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3"/>
  </bookViews>
  <sheets>
    <sheet name="Rozdil_1" sheetId="1" state="visible" r:id="rId2"/>
    <sheet name="таблI_1" sheetId="2" state="visible" r:id="rId3"/>
    <sheet name="таблI_2" sheetId="3" state="visible" r:id="rId4"/>
    <sheet name="таблI_3_4" sheetId="4" state="visible" r:id="rId5"/>
    <sheet name="таблI_5" sheetId="5" state="visible" r:id="rId6"/>
    <sheet name="rozdil_2" sheetId="6" state="visible" r:id="rId7"/>
    <sheet name="tablII_1" sheetId="7" state="visible" r:id="rId8"/>
    <sheet name="tablII_2" sheetId="8" state="visible" r:id="rId9"/>
    <sheet name="tablII_3" sheetId="9" state="visible" r:id="rId10"/>
    <sheet name="tablII_4" sheetId="10" state="visible" r:id="rId11"/>
    <sheet name="tablII_5" sheetId="11" state="visible" r:id="rId12"/>
    <sheet name="tablII_6" sheetId="12" state="visible" r:id="rId13"/>
    <sheet name="tablII_7" sheetId="13" state="visible" r:id="rId14"/>
    <sheet name="tablII_8" sheetId="14" state="visible" r:id="rId15"/>
    <sheet name="tablII_9" sheetId="15" state="visible" r:id="rId16"/>
    <sheet name="tablII_10" sheetId="16" state="visible" r:id="rId17"/>
    <sheet name="tablII_11" sheetId="17" state="visible" r:id="rId18"/>
    <sheet name="tablII_12" sheetId="18" state="visible" r:id="rId19"/>
    <sheet name="tablII_13" sheetId="19" state="visible" r:id="rId20"/>
    <sheet name="tablII_14" sheetId="20" state="visible" r:id="rId21"/>
    <sheet name="tablII_15" sheetId="21" state="visible" r:id="rId22"/>
    <sheet name="tablII_16" sheetId="22" state="visible" r:id="rId23"/>
    <sheet name="tablII_17" sheetId="23" state="visible" r:id="rId24"/>
    <sheet name="tablII_18" sheetId="24" state="visible" r:id="rId25"/>
    <sheet name="tablII_19" sheetId="25" state="visible" r:id="rId26"/>
    <sheet name="rozdil_3" sheetId="26" state="visible" r:id="rId27"/>
    <sheet name="tablIII_1" sheetId="27" state="visible" r:id="rId28"/>
    <sheet name="tablIII_2" sheetId="28" state="visible" r:id="rId29"/>
    <sheet name="tablIII_3" sheetId="29" state="visible" r:id="rId30"/>
    <sheet name="tablIII_4" sheetId="30" state="visible" r:id="rId31"/>
    <sheet name="tablIII_5" sheetId="31" state="visible" r:id="rId32"/>
    <sheet name="tablIII_6" sheetId="32" state="visible" r:id="rId33"/>
    <sheet name="tablIII_7" sheetId="33" state="visible" r:id="rId34"/>
    <sheet name="tablIII_8" sheetId="34" state="visible" r:id="rId35"/>
    <sheet name="tablIII_9" sheetId="35" state="visible" r:id="rId36"/>
    <sheet name="tablIII_10" sheetId="36" state="visible" r:id="rId37"/>
    <sheet name="rozdil_4" sheetId="37" state="visible" r:id="rId38"/>
    <sheet name="tablIV_1" sheetId="38" state="visible" r:id="rId39"/>
    <sheet name="tablIV_2" sheetId="39" state="visible" r:id="rId40"/>
    <sheet name="tablIV_3" sheetId="40" state="visible" r:id="rId41"/>
    <sheet name="tablIV_4" sheetId="41" state="visible" r:id="rId42"/>
    <sheet name="tablIV_5" sheetId="42" state="visible" r:id="rId43"/>
    <sheet name="tablIV_6" sheetId="43" state="visible" r:id="rId44"/>
    <sheet name="tablIV_7" sheetId="44" state="visible" r:id="rId45"/>
    <sheet name="tablIV_8" sheetId="45" state="visible" r:id="rId46"/>
    <sheet name="tablIV_9" sheetId="46" state="visible" r:id="rId47"/>
    <sheet name="tablIV_10" sheetId="47" state="visible" r:id="rId48"/>
    <sheet name="tablIV_11" sheetId="48" state="visible" r:id="rId49"/>
    <sheet name="tablIV_12" sheetId="49" state="visible" r:id="rId50"/>
    <sheet name="tablIV_13" sheetId="50" state="visible" r:id="rId51"/>
    <sheet name="tablIV_14" sheetId="51" state="visible" r:id="rId52"/>
    <sheet name="tablIV_15" sheetId="52" state="visible" r:id="rId53"/>
    <sheet name="rozdil_5" sheetId="53" state="visible" r:id="rId54"/>
    <sheet name="tablV_1" sheetId="54" state="visible" r:id="rId55"/>
    <sheet name="tablV_2" sheetId="55" state="visible" r:id="rId56"/>
    <sheet name="tablV_3" sheetId="56" state="visible" r:id="rId57"/>
    <sheet name="tablV_4" sheetId="57" state="visible" r:id="rId58"/>
    <sheet name="tablV_5" sheetId="58" state="visible" r:id="rId59"/>
    <sheet name="tablV_6" sheetId="59" state="visible" r:id="rId60"/>
    <sheet name="tablV_7" sheetId="60" state="visible" r:id="rId61"/>
    <sheet name="tablV_8" sheetId="61" state="visible" r:id="rId62"/>
    <sheet name="rozdil_6" sheetId="62" state="visible" r:id="rId63"/>
    <sheet name="tablVI_1" sheetId="63" state="visible" r:id="rId64"/>
    <sheet name="tablVI_2" sheetId="64" state="visible" r:id="rId65"/>
    <sheet name="tablVI_3" sheetId="65" state="visible" r:id="rId66"/>
    <sheet name="tablVI_4" sheetId="66" state="visible" r:id="rId67"/>
    <sheet name="tablVI_5" sheetId="67" state="visible" r:id="rId68"/>
    <sheet name="tablVI_6" sheetId="68" state="visible" r:id="rId69"/>
    <sheet name="tablVI_7" sheetId="69" state="visible" r:id="rId70"/>
    <sheet name="tablVI_8" sheetId="70" state="visible" r:id="rId71"/>
    <sheet name="tablVI_9" sheetId="71" state="visible" r:id="rId72"/>
    <sheet name="tablVI_10" sheetId="72" state="visible" r:id="rId73"/>
    <sheet name="tablVI_11" sheetId="73" state="visible" r:id="rId74"/>
    <sheet name="tablVI_12" sheetId="74" state="visible" r:id="rId75"/>
    <sheet name="tablVI_13" sheetId="75" state="visible" r:id="rId76"/>
    <sheet name="tablVI_14" sheetId="76" state="visible" r:id="rId77"/>
    <sheet name="tablVI_15" sheetId="77" state="visible" r:id="rId78"/>
    <sheet name="tablVI_16" sheetId="78" state="visible" r:id="rId79"/>
    <sheet name="tablVI_17" sheetId="79" state="visible" r:id="rId80"/>
    <sheet name="tablVI_18" sheetId="80" state="visible" r:id="rId81"/>
    <sheet name="tablVI_19" sheetId="81" state="visible" r:id="rId82"/>
    <sheet name="tablVI_20" sheetId="82" state="visible" r:id="rId83"/>
    <sheet name="rozdil_7" sheetId="83" state="visible" r:id="rId84"/>
    <sheet name="tablVII_1" sheetId="84" state="visible" r:id="rId85"/>
    <sheet name="tablVII_2" sheetId="85" state="visible" r:id="rId86"/>
    <sheet name="tablVII_3" sheetId="86" state="visible" r:id="rId87"/>
    <sheet name="tablVII_4" sheetId="87" state="visible" r:id="rId88"/>
    <sheet name="rozdil_8" sheetId="88" state="visible" r:id="rId89"/>
    <sheet name="tablVIII_1" sheetId="89" state="visible" r:id="rId90"/>
    <sheet name="tablVIII_2" sheetId="90" state="visible" r:id="rId91"/>
    <sheet name="rozdil_9" sheetId="91" state="visible" r:id="rId92"/>
    <sheet name="tablIX_1" sheetId="92" state="visible" r:id="rId93"/>
    <sheet name="tablIX_2" sheetId="93" state="visible" r:id="rId94"/>
    <sheet name="rozdil_10" sheetId="94" state="visible" r:id="rId95"/>
    <sheet name="tablX_1" sheetId="95" state="visible" r:id="rId96"/>
    <sheet name="tablX_2" sheetId="96" state="visible" r:id="rId97"/>
    <sheet name="tablX_3" sheetId="97" state="visible" r:id="rId98"/>
    <sheet name="tablX_4" sheetId="98" state="visible" r:id="rId99"/>
    <sheet name="tablX_5" sheetId="99" state="visible" r:id="rId100"/>
    <sheet name="tablX_6" sheetId="100" state="visible" r:id="rId101"/>
    <sheet name="tablX_7" sheetId="101" state="visible" r:id="rId102"/>
    <sheet name="tablX_8" sheetId="102" state="visible" r:id="rId103"/>
    <sheet name="tablX_9" sheetId="103" state="visible" r:id="rId104"/>
    <sheet name="tablX_10" sheetId="104" state="visible" r:id="rId105"/>
    <sheet name="tablX_11" sheetId="105" state="visible" r:id="rId106"/>
    <sheet name="tablX_12" sheetId="106" state="visible" r:id="rId107"/>
    <sheet name="tablX_13" sheetId="107" state="visible" r:id="rId108"/>
    <sheet name="tablX_14" sheetId="108" state="visible" r:id="rId109"/>
    <sheet name="tablX_15" sheetId="109" state="visible" r:id="rId110"/>
    <sheet name="tablX_16" sheetId="110" state="visible" r:id="rId111"/>
    <sheet name="rozdil_11" sheetId="111" state="visible" r:id="rId112"/>
    <sheet name="tablIXI_1_2_3" sheetId="112" state="visible" r:id="rId113"/>
    <sheet name="tablIXI_4_5_6" sheetId="113" state="visible" r:id="rId114"/>
    <sheet name="tablIXI_7" sheetId="114" state="visible" r:id="rId115"/>
    <sheet name="tablIXI_8" sheetId="115" state="visible" r:id="rId116"/>
  </sheets>
  <definedNames>
    <definedName function="false" hidden="false" localSheetId="0" name="_xlnm.Print_Area" vbProcedure="false">Rozdil_1!$A$1:$J$59</definedName>
    <definedName function="false" hidden="false" localSheetId="93" name="_xlnm.Print_Area" vbProcedure="false">rozdil_10!$A$1:$J$59</definedName>
    <definedName function="false" hidden="false" localSheetId="110" name="_xlnm.Print_Area" vbProcedure="false">rozdil_11!$A$1:$J$59</definedName>
    <definedName function="false" hidden="false" localSheetId="5" name="_xlnm.Print_Area" vbProcedure="false">rozdil_2!$A$1:$J$59</definedName>
    <definedName function="false" hidden="false" localSheetId="25" name="_xlnm.Print_Area" vbProcedure="false">rozdil_3!$A$1:$J$59</definedName>
    <definedName function="false" hidden="false" localSheetId="36" name="_xlnm.Print_Area" vbProcedure="false">rozdil_4!$A$1:$J$59</definedName>
    <definedName function="false" hidden="false" localSheetId="52" name="_xlnm.Print_Area" vbProcedure="false">rozdil_5!$A$1:$J$59</definedName>
    <definedName function="false" hidden="false" localSheetId="61" name="_xlnm.Print_Area" vbProcedure="false">rozdil_6!$A$1:$J$59</definedName>
    <definedName function="false" hidden="false" localSheetId="82" name="_xlnm.Print_Area" vbProcedure="false">rozdil_7!$A$1:$J$59</definedName>
    <definedName function="false" hidden="false" localSheetId="87" name="_xlnm.Print_Area" vbProcedure="false">rozdil_8!$A$1:$J$59</definedName>
    <definedName function="false" hidden="false" localSheetId="90" name="_xlnm.Print_Area" vbProcedure="false">rozdil_9!$A$1:$J$59</definedName>
    <definedName function="false" hidden="false" localSheetId="6" name="_xlnm.Print_Area" vbProcedure="false">tablII_1!$A$1:$G$62</definedName>
    <definedName function="false" hidden="false" localSheetId="15" name="_xlnm.Print_Area" vbProcedure="false">tablII_10!$A$1:$F$62</definedName>
    <definedName function="false" hidden="false" localSheetId="16" name="_xlnm.Print_Area" vbProcedure="false">tablII_11!$A$1:$F$59</definedName>
    <definedName function="false" hidden="false" localSheetId="17" name="_xlnm.Print_Area" vbProcedure="false">tablII_12!$A$1:$U$62</definedName>
    <definedName function="false" hidden="false" localSheetId="18" name="_xlnm.Print_Area" vbProcedure="false">tablII_13!$A$1:$U$59</definedName>
    <definedName function="false" hidden="false" localSheetId="19" name="_xlnm.Print_Area" vbProcedure="false">tablII_14!$A$1:$U$62</definedName>
    <definedName function="false" hidden="false" localSheetId="20" name="_xlnm.Print_Area" vbProcedure="false">tablII_15!$A$1:$U$59</definedName>
    <definedName function="false" hidden="false" localSheetId="21" name="_xlnm.Print_Area" vbProcedure="false">tablII_16!$A$1:$L$60</definedName>
    <definedName function="false" hidden="false" localSheetId="22" name="_xlnm.Print_Area" vbProcedure="false">tablII_17!$A$1:$L$59</definedName>
    <definedName function="false" hidden="false" localSheetId="23" name="_xlnm.Print_Area" vbProcedure="false">tablII_18!$A$1:$L$60</definedName>
    <definedName function="false" hidden="false" localSheetId="24" name="_xlnm.Print_Area" vbProcedure="false">tablII_19!$A$1:$L$60</definedName>
    <definedName function="false" hidden="false" localSheetId="7" name="_xlnm.Print_Area" vbProcedure="false">tablII_2!$A$1:$F$61</definedName>
    <definedName function="false" hidden="false" localSheetId="8" name="_xlnm.Print_Area" vbProcedure="false">tablII_3!$A$1:$F$58</definedName>
    <definedName function="false" hidden="false" localSheetId="9" name="_xlnm.Print_Area" vbProcedure="false">tablII_4!$A$1:$E$61</definedName>
    <definedName function="false" hidden="false" localSheetId="10" name="_xlnm.Print_Area" vbProcedure="false">tablII_5!$A$1:$E$58</definedName>
    <definedName function="false" hidden="false" localSheetId="11" name="_xlnm.Print_Area" vbProcedure="false">tablII_6!$A$1:$G$60</definedName>
    <definedName function="false" hidden="false" localSheetId="12" name="_xlnm.Print_Area" vbProcedure="false">tablII_7!$A$1:$G$57</definedName>
    <definedName function="false" hidden="false" localSheetId="13" name="_xlnm.Print_Area" vbProcedure="false">tablII_8!$A$1:$F$61</definedName>
    <definedName function="false" hidden="false" localSheetId="14" name="_xlnm.Print_Area" vbProcedure="false">tablII_9!$A$1:$F$58</definedName>
    <definedName function="false" hidden="false" localSheetId="26" name="_xlnm.Print_Area" vbProcedure="false">tablIII_1!$A$1:$D$59</definedName>
    <definedName function="false" hidden="false" localSheetId="35" name="_xlnm.Print_Area" vbProcedure="false">tablIII_10!$A$1:$L$57</definedName>
    <definedName function="false" hidden="false" localSheetId="27" name="_xlnm.Print_Area" vbProcedure="false">tablIII_2!$A$1:$F$57</definedName>
    <definedName function="false" hidden="false" localSheetId="28" name="_xlnm.Print_Area" vbProcedure="false">tablIII_3!$A$1:$E$57</definedName>
    <definedName function="false" hidden="false" localSheetId="29" name="_xlnm.Print_Area" vbProcedure="false">tablIII_4!$A$1:$G$57</definedName>
    <definedName function="false" hidden="false" localSheetId="30" name="_xlnm.Print_Area" vbProcedure="false">tablIII_5!$A$1:$F$57</definedName>
    <definedName function="false" hidden="false" localSheetId="31" name="_xlnm.Print_Area" vbProcedure="false">tablIII_6!$A$1:$F$58</definedName>
    <definedName function="false" hidden="false" localSheetId="32" name="_xlnm.Print_Area" vbProcedure="false">tablIII_7!$A$1:$U$58</definedName>
    <definedName function="false" hidden="false" localSheetId="32" name="_xlnm.Print_Titles" vbProcedure="false">tablIII_7!$4:$9</definedName>
    <definedName function="false" hidden="false" localSheetId="33" name="_xlnm.Print_Area" vbProcedure="false">tablIII_8!$A$1:$U$58</definedName>
    <definedName function="false" hidden="false" localSheetId="33" name="_xlnm.Print_Titles" vbProcedure="false">tablIII_8!$4:$9</definedName>
    <definedName function="false" hidden="false" localSheetId="34" name="_xlnm.Print_Area" vbProcedure="false">tablIII_9!$A$1:$L$57</definedName>
    <definedName function="false" hidden="false" localSheetId="37" name="_xlnm.Print_Area" vbProcedure="false">tablIV_1!$A$1:$G$63</definedName>
    <definedName function="false" hidden="false" localSheetId="46" name="_xlnm.Print_Area" vbProcedure="false">tablIV_10!$A$1:$F$62</definedName>
    <definedName function="false" hidden="false" localSheetId="47" name="_xlnm.Print_Area" vbProcedure="false">tablIV_11!$A$1:$F$59</definedName>
    <definedName function="false" hidden="false" localSheetId="48" name="_xlnm.Print_Area" vbProcedure="false">tablIV_12!$A$1:$U$63</definedName>
    <definedName function="false" hidden="false" localSheetId="49" name="_xlnm.Print_Area" vbProcedure="false">tablIV_13!$A$1:$U$60</definedName>
    <definedName function="false" hidden="false" localSheetId="50" name="_xlnm.Print_Area" vbProcedure="false">tablIV_14!$A$1:$L$61</definedName>
    <definedName function="false" hidden="false" localSheetId="51" name="_xlnm.Print_Area" vbProcedure="false">tablIV_15!$A$1:$L$60</definedName>
    <definedName function="false" hidden="false" localSheetId="38" name="_xlnm.Print_Area" vbProcedure="false">tablIV_2!$A$1:$F$62</definedName>
    <definedName function="false" hidden="false" localSheetId="39" name="_xlnm.Print_Area" vbProcedure="false">tablIV_3!$A$1:$F$59</definedName>
    <definedName function="false" hidden="false" localSheetId="40" name="_xlnm.Print_Area" vbProcedure="false">tablIV_4!$A$1:$E$62</definedName>
    <definedName function="false" hidden="false" localSheetId="41" name="_xlnm.Print_Area" vbProcedure="false">tablIV_5!$A$1:$E$59</definedName>
    <definedName function="false" hidden="false" localSheetId="42" name="_xlnm.Print_Area" vbProcedure="false">tablIV_6!$A$1:$G$63</definedName>
    <definedName function="false" hidden="false" localSheetId="43" name="_xlnm.Print_Area" vbProcedure="false">tablIV_7!$A$1:$G$59</definedName>
    <definedName function="false" hidden="false" localSheetId="44" name="_xlnm.Print_Area" vbProcedure="false">tablIV_8!$A$1:$F$62</definedName>
    <definedName function="false" hidden="false" localSheetId="45" name="_xlnm.Print_Area" vbProcedure="false">tablIV_9!$A$1:$F$59</definedName>
    <definedName function="false" hidden="false" localSheetId="91" name="_xlnm.Print_Area" vbProcedure="false">tablIX_1!$A$1:$D$27</definedName>
    <definedName function="false" hidden="false" localSheetId="92" name="_xlnm.Print_Area" vbProcedure="false">tablIX_2!$A$1:$D$27</definedName>
    <definedName function="false" hidden="false" localSheetId="111" name="_xlnm.Print_Area" vbProcedure="false">tablIXI_1_2_3!$A$1:$F$45</definedName>
    <definedName function="false" hidden="false" localSheetId="112" name="_xlnm.Print_Area" vbProcedure="false">tablIXI_4_5_6!$A$1:$G$51</definedName>
    <definedName function="false" hidden="false" localSheetId="113" name="_xlnm.Print_Area" vbProcedure="false">tablIXI_7!$A$1:$E$36</definedName>
    <definedName function="false" hidden="false" localSheetId="114" name="_xlnm.Print_Area" vbProcedure="false">tablIXI_8!$A$1:$E$23</definedName>
    <definedName function="false" hidden="false" localSheetId="53" name="_xlnm.Print_Area" vbProcedure="false">tablV_1!$A$1:$D$57</definedName>
    <definedName function="false" hidden="false" localSheetId="54" name="_xlnm.Print_Area" vbProcedure="false">tablV_2!$A$1:$F$57</definedName>
    <definedName function="false" hidden="false" localSheetId="55" name="_xlnm.Print_Area" vbProcedure="false">tablV_3!$A$1:$E$57</definedName>
    <definedName function="false" hidden="false" localSheetId="56" name="_xlnm.Print_Area" vbProcedure="false">tablV_4!$A$1:$G$57</definedName>
    <definedName function="false" hidden="false" localSheetId="57" name="_xlnm.Print_Area" vbProcedure="false">tablV_5!$A$1:$F$58</definedName>
    <definedName function="false" hidden="false" localSheetId="58" name="_xlnm.Print_Area" vbProcedure="false">tablV_6!$A$1:$F$57</definedName>
    <definedName function="false" hidden="false" localSheetId="59" name="_xlnm.Print_Area" vbProcedure="false">tablV_7!$A$1:$U$58</definedName>
    <definedName function="false" hidden="false" localSheetId="59" name="_xlnm.Print_Titles" vbProcedure="false">tablV_7!$4:$9</definedName>
    <definedName function="false" hidden="false" localSheetId="60" name="_xlnm.Print_Area" vbProcedure="false">tablV_8!$A$1:$L$57</definedName>
    <definedName function="false" hidden="false" localSheetId="62" name="_xlnm.Print_Area" vbProcedure="false">tablVI_1!$A$1:$G$41</definedName>
    <definedName function="false" hidden="false" localSheetId="71" name="_xlnm.Print_Area" vbProcedure="false">tablVI_10!$A$1:$F$41</definedName>
    <definedName function="false" hidden="false" localSheetId="72" name="_xlnm.Print_Area" vbProcedure="false">tablVI_11!$A$1:$F$38</definedName>
    <definedName function="false" hidden="false" localSheetId="73" name="_xlnm.Print_Area" vbProcedure="false">tablVI_12!$A$1:$F$28</definedName>
    <definedName function="false" hidden="false" localSheetId="74" name="_xlnm.Print_Area" vbProcedure="false">tablVI_13!$A$1:$U$41</definedName>
    <definedName function="false" hidden="false" localSheetId="75" name="_xlnm.Print_Area" vbProcedure="false">tablVI_14!$A$1:$U$38</definedName>
    <definedName function="false" hidden="false" localSheetId="76" name="_xlnm.Print_Area" vbProcedure="false">tablVI_15!$A$1:$U$30</definedName>
    <definedName function="false" hidden="false" localSheetId="77" name="_xlnm.Print_Area" vbProcedure="false">tablVI_16!$A$1:$U$27</definedName>
    <definedName function="false" hidden="false" localSheetId="78" name="_xlnm.Print_Area" vbProcedure="false">tablVI_17!$A$1:$L$39</definedName>
    <definedName function="false" hidden="false" localSheetId="79" name="_xlnm.Print_Area" vbProcedure="false">tablVI_18!$A$1:$L$38</definedName>
    <definedName function="false" hidden="false" localSheetId="80" name="_xlnm.Print_Area" vbProcedure="false">tablVI_19!$A$1:$L$29</definedName>
    <definedName function="false" hidden="false" localSheetId="63" name="_xlnm.Print_Area" vbProcedure="false">tablVI_2!$A$1:$F$41</definedName>
    <definedName function="false" hidden="false" localSheetId="81" name="_xlnm.Print_Area" vbProcedure="false">tablVI_20!$A$1:$L$28</definedName>
    <definedName function="false" hidden="false" localSheetId="64" name="_xlnm.Print_Area" vbProcedure="false">tablVI_3!$A$1:$F$38</definedName>
    <definedName function="false" hidden="false" localSheetId="65" name="_xlnm.Print_Area" vbProcedure="false">tablVI_4!$A$1:$E$41</definedName>
    <definedName function="false" hidden="false" localSheetId="66" name="_xlnm.Print_Area" vbProcedure="false">tablVI_5!$A$1:$E$38</definedName>
    <definedName function="false" hidden="false" localSheetId="67" name="_xlnm.Print_Area" vbProcedure="false">tablVI_6!$A$1:$G$40</definedName>
    <definedName function="false" hidden="false" localSheetId="68" name="_xlnm.Print_Area" vbProcedure="false">tablVI_7!$A$1:$G$37</definedName>
    <definedName function="false" hidden="false" localSheetId="69" name="_xlnm.Print_Area" vbProcedure="false">tablVI_8!$A$1:$F$40</definedName>
    <definedName function="false" hidden="false" localSheetId="70" name="_xlnm.Print_Area" vbProcedure="false">tablVI_9!$A$1:$F$37</definedName>
    <definedName function="false" hidden="false" localSheetId="83" name="_xlnm.Print_Area" vbProcedure="false">tablVII_1!$A$1:$D$30,tablVII_1!$A$36:$D$64</definedName>
    <definedName function="false" hidden="false" localSheetId="84" name="_xlnm.Print_Area" vbProcedure="false">tablVII_2!$A$1:$D$30,tablVII_2!$A$36:$D$64</definedName>
    <definedName function="false" hidden="false" localSheetId="85" name="_xlnm.Print_Area" vbProcedure="false">tablVII_3!$A$1:$E$51</definedName>
    <definedName function="false" hidden="false" localSheetId="86" name="_xlnm.Print_Area" vbProcedure="false">tablVII_4!$A$1:$E$51</definedName>
    <definedName function="false" hidden="false" localSheetId="88" name="_xlnm.Print_Area" vbProcedure="false">tablVIII_1!$A$1:$D$30,tablVIII_1!$A$36:$D$64</definedName>
    <definedName function="false" hidden="false" localSheetId="89" name="_xlnm.Print_Area" vbProcedure="false">tablVIII_2!$A$1:$D$30,tablVIII_2!$A$36:$D$64</definedName>
    <definedName function="false" hidden="false" localSheetId="94" name="_xlnm.Print_Area" vbProcedure="false">tablX_1!$A$1:$D$27</definedName>
    <definedName function="false" hidden="false" localSheetId="103" name="_xlnm.Print_Area" vbProcedure="false">tablX_10!$A$1:$F$27</definedName>
    <definedName function="false" hidden="false" localSheetId="104" name="_xlnm.Print_Area" vbProcedure="false">tablX_11!$A$1:$F$27</definedName>
    <definedName function="false" hidden="false" localSheetId="105" name="_xlnm.Print_Area" vbProcedure="false">tablX_12!$A$1:$F$27</definedName>
    <definedName function="false" hidden="false" localSheetId="106" name="_xlnm.Print_Area" vbProcedure="false">tablX_13!$A$1:$Q$35</definedName>
    <definedName function="false" hidden="false" localSheetId="107" name="_xlnm.Print_Area" vbProcedure="false">tablX_14!$A$1:$Q$34</definedName>
    <definedName function="false" hidden="false" localSheetId="108" name="_xlnm.Print_Area" vbProcedure="false">tablX_15!$A$1:$Q$24</definedName>
    <definedName function="false" hidden="false" localSheetId="109" name="_xlnm.Print_Area" vbProcedure="false">tablX_16!$A$1:$Q$24</definedName>
    <definedName function="false" hidden="false" localSheetId="95" name="_xlnm.Print_Area" vbProcedure="false">tablX_2!$A$1:$D$27</definedName>
    <definedName function="false" hidden="false" localSheetId="96" name="_xlnm.Print_Area" vbProcedure="false">tablX_3!$A$1:$F$27</definedName>
    <definedName function="false" hidden="false" localSheetId="97" name="_xlnm.Print_Area" vbProcedure="false">tablX_4!$A$1:$F$27</definedName>
    <definedName function="false" hidden="false" localSheetId="98" name="_xlnm.Print_Area" vbProcedure="false">tablX_5!$A$1:$E$27</definedName>
    <definedName function="false" hidden="false" localSheetId="99" name="_xlnm.Print_Area" vbProcedure="false">tablX_6!$A$1:$E$27</definedName>
    <definedName function="false" hidden="false" localSheetId="100" name="_xlnm.Print_Area" vbProcedure="false">tablX_7!$A$1:$G$27</definedName>
    <definedName function="false" hidden="false" localSheetId="101" name="_xlnm.Print_Area" vbProcedure="false">tablX_8!$A$1:$G$27</definedName>
    <definedName function="false" hidden="false" localSheetId="102" name="_xlnm.Print_Area" vbProcedure="false">tablX_9!$A$1:$F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_4!$A$1:$D$40</definedName>
    <definedName function="false" hidden="false" localSheetId="4" name="_xlnm.Print_Area" vbProcedure="false">таблI_5!$A$1:$D$42</definedName>
    <definedName function="false" hidden="false" localSheetId="17" name="Excel_BuiltIn__FilterDatabase" vbProcedure="false">#REF!</definedName>
    <definedName function="false" hidden="false" localSheetId="19" name="Excel_BuiltIn__FilterDatabase" vbProcedure="false">tablII_14!$A$11:$DI$62</definedName>
    <definedName function="false" hidden="false" localSheetId="20" name="Excel_BuiltIn__FilterDatabase" vbProcedure="false">tablII_15!$W$12:$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749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Дніпропетров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I.3.</t>
  </si>
  <si>
    <t xml:space="preserve">Характеристика домогосподарств без дітей</t>
  </si>
  <si>
    <t xml:space="preserve">Всі  домогос-подарства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4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5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-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Домогосподарства, у складі яких є діти, які не мають одного чи обох батьків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 II.6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7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8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9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0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1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2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3000,0</t>
  </si>
  <si>
    <t xml:space="preserve">3000,1 - 4000,0</t>
  </si>
  <si>
    <t xml:space="preserve">4000,1 - 5000,0</t>
  </si>
  <si>
    <t xml:space="preserve">5000,1 - 6000,0</t>
  </si>
  <si>
    <t xml:space="preserve">6000,1 - 7000,0</t>
  </si>
  <si>
    <t xml:space="preserve">7000,1 - 8000,0</t>
  </si>
  <si>
    <t xml:space="preserve">8000,1 - 9000,0</t>
  </si>
  <si>
    <t xml:space="preserve">9000,1 - 10000,0</t>
  </si>
  <si>
    <t xml:space="preserve">10000,1 - 11000,0</t>
  </si>
  <si>
    <t xml:space="preserve">11000,1 - 12000,0</t>
  </si>
  <si>
    <t xml:space="preserve">понад 12000,0 </t>
  </si>
  <si>
    <t xml:space="preserve"> нижче законодавчо встановленого прожиткового мінімуму (1902,08 грн)</t>
  </si>
  <si>
    <t xml:space="preserve"> нижче фактичного прожиткового мінімуму (3660,94 грн)</t>
  </si>
  <si>
    <t xml:space="preserve">нижче середнього рівня грошових доходів                            (5783,33 грн)</t>
  </si>
  <si>
    <t xml:space="preserve">нижче 50%  середнього рівня грошових доходів (2891,67 грн)</t>
  </si>
  <si>
    <t xml:space="preserve">нижче медіанного рівня грошових доходів                             (4986,31 грн)</t>
  </si>
  <si>
    <t xml:space="preserve">нижче 50% медіанного рівня грошових доходів (2493,16 грн)</t>
  </si>
  <si>
    <t xml:space="preserve">нижче 60% медіанного рівня грошових доходів (2991,79 грн)</t>
  </si>
  <si>
    <t xml:space="preserve">нижче 75% медіанного рівня грошових доходів (3739,73 грн)</t>
  </si>
  <si>
    <t xml:space="preserve">Табл.ІI.13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ІI.14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6007,50 грн)</t>
  </si>
  <si>
    <t xml:space="preserve">нижче 50%  середнього рівня загальних доходів (3003,75 грн)</t>
  </si>
  <si>
    <t xml:space="preserve">нижче медіанного рівня загальних доходів                             (5188,18 грн)</t>
  </si>
  <si>
    <t xml:space="preserve">нижче 50% медіанного рівня загальних доходів (2594,09 грн)</t>
  </si>
  <si>
    <t xml:space="preserve">нижче 60% медіанного рівня загальних доходів (3112,91 грн)</t>
  </si>
  <si>
    <t xml:space="preserve">нижче 75% медіанного рівня загальних доходів (3891,14 грн)</t>
  </si>
  <si>
    <t xml:space="preserve">Табл.ІI.15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16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17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18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19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міській     місцевості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5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6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7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8.</t>
  </si>
  <si>
    <t xml:space="preserve">середньодушових еквівалентних загальних доходів</t>
  </si>
  <si>
    <t xml:space="preserve">Табл.III.9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0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7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8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9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0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1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2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3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4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5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у міській       місцевості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5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6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7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8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7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9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0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1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2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3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4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5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16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17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18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19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Табл.VI.20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3000,1-4000,0</t>
  </si>
  <si>
    <t xml:space="preserve">4000,1-5000,0</t>
  </si>
  <si>
    <t xml:space="preserve">5000,1-6000,0</t>
  </si>
  <si>
    <t xml:space="preserve">6000,1-7000,0</t>
  </si>
  <si>
    <t xml:space="preserve">7000,1-8000,0</t>
  </si>
  <si>
    <t xml:space="preserve">8000,1-9000,0</t>
  </si>
  <si>
    <t xml:space="preserve">9000,1-10000,0</t>
  </si>
  <si>
    <t xml:space="preserve">10000,1-11000,0</t>
  </si>
  <si>
    <t xml:space="preserve">11000,1-1200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3000 грн</t>
  </si>
  <si>
    <t xml:space="preserve">4000 грн</t>
  </si>
  <si>
    <t xml:space="preserve">5000 грн</t>
  </si>
  <si>
    <t xml:space="preserve">6000 грн</t>
  </si>
  <si>
    <t xml:space="preserve">7000 грн</t>
  </si>
  <si>
    <t xml:space="preserve">8000 грн</t>
  </si>
  <si>
    <t xml:space="preserve">9000 грн</t>
  </si>
  <si>
    <t xml:space="preserve">10000 грн</t>
  </si>
  <si>
    <t xml:space="preserve">11000 грн</t>
  </si>
  <si>
    <t xml:space="preserve">1200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902,08 грн)</t>
  </si>
  <si>
    <t xml:space="preserve">нижче фактичного прожиткового мінімуму (3660,94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Діаграма X.1.</t>
  </si>
  <si>
    <t xml:space="preserve">Нерівність  розподілу загальних доходів за </t>
  </si>
  <si>
    <t xml:space="preserve">децильними (10%-ми) групами населення</t>
  </si>
  <si>
    <t xml:space="preserve">Загальні доходи</t>
  </si>
  <si>
    <t xml:space="preserve">ВСІ ДГ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НТРОЛЬ</t>
  </si>
  <si>
    <t xml:space="preserve">Відсоток загальних доходів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ВМ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       Відсоток населення</t>
  </si>
  <si>
    <t xml:space="preserve">           Крива  Лоренца  відображає співвідношення відсотків усіх сукупних  витрат</t>
  </si>
  <si>
    <t xml:space="preserve">та відповідних відсотків населення, які їх робили. Якби сукупні витрати розподіля-</t>
  </si>
  <si>
    <t xml:space="preserve">лися   рівномірно, то 10%  населення  робили  б десяту  частину  загальних доходів,</t>
  </si>
  <si>
    <t xml:space="preserve">20%   -  п'яту   частину   сукупних   витрат,  50%    -   половину   і  т.ін.,   і   розподіл</t>
  </si>
  <si>
    <t xml:space="preserve">мав  би вигляд  лінії  рівномірного  розподілу (по діагоналі квадрату  зі  сторонами</t>
  </si>
  <si>
    <t xml:space="preserve">ММ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дифе-</t>
  </si>
  <si>
    <t xml:space="preserve">ренціація.</t>
  </si>
  <si>
    <t xml:space="preserve">            Оскільки    в   умовах   переходу  економіки  країни   до  ринкових  відносин </t>
  </si>
  <si>
    <t xml:space="preserve">реальний   стан   матеріальної   забезпеченості  населення  більш  точно характе-</t>
  </si>
  <si>
    <t xml:space="preserve">ризують   показники  витрат,   ніж  доходів  (які  населення  схильно  приховувати),</t>
  </si>
  <si>
    <t xml:space="preserve">наведений  у  діаграмі   розподіл  слід   трактувати   як  фактичну   диференціацію</t>
  </si>
  <si>
    <t xml:space="preserve">населення за рівнем добробуту.</t>
  </si>
  <si>
    <t xml:space="preserve">ВМ+ММ</t>
  </si>
  <si>
    <t xml:space="preserve">CЕЛО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9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1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3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6007,50 грн)</t>
  </si>
  <si>
    <t xml:space="preserve">нижче 50% середнього рівня загальних доходів (3003,75 грн)</t>
  </si>
  <si>
    <t xml:space="preserve">нижче медіанного рівня загальних доходів (5188,18 грн)</t>
  </si>
  <si>
    <t xml:space="preserve">нижче фактичного прожиткового мінімуму                                                (3660,94 грн)</t>
  </si>
  <si>
    <t xml:space="preserve">Табл.X.14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5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7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0"/>
    <numFmt numFmtId="172" formatCode="0"/>
    <numFmt numFmtId="173" formatCode="@"/>
    <numFmt numFmtId="174" formatCode="_(* #,##0_);_(* \(#,##0\);_(* \-_);_(@_)"/>
    <numFmt numFmtId="175" formatCode="_(* #,##0.00;_(* \(#,##0.00\);_(* \-_);_(@_)"/>
    <numFmt numFmtId="176" formatCode="#,##0&quot; грн.&quot;;[RED]\-#,##0&quot; грн.&quot;"/>
    <numFmt numFmtId="177" formatCode="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Arial Cyr"/>
      <family val="2"/>
    </font>
    <font>
      <sz val="12.85"/>
      <color rgb="FF000000"/>
      <name val="Arial Cyr"/>
      <family val="2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0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1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1" fontId="14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6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5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09500720744"/>
          <c:y val="0.0385481339974074"/>
          <c:w val="0.766937491809724"/>
          <c:h val="0.93368356416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IX_2!$Z$17</c:f>
              <c:strCache>
                <c:ptCount val="1"/>
                <c:pt idx="0">
                  <c:v>Крива Лоренц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AA$16:$AK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AA$17:$AK$17</c:f>
              <c:numCache>
                <c:formatCode>General</c:formatCode>
                <c:ptCount val="11"/>
                <c:pt idx="0">
                  <c:v>0</c:v>
                </c:pt>
                <c:pt idx="1">
                  <c:v>5.2</c:v>
                </c:pt>
                <c:pt idx="2">
                  <c:v>11.3</c:v>
                </c:pt>
                <c:pt idx="3">
                  <c:v>17.5</c:v>
                </c:pt>
                <c:pt idx="4">
                  <c:v>25.6</c:v>
                </c:pt>
                <c:pt idx="5">
                  <c:v>32.7</c:v>
                </c:pt>
                <c:pt idx="6">
                  <c:v>42.5</c:v>
                </c:pt>
                <c:pt idx="7">
                  <c:v>52.3</c:v>
                </c:pt>
                <c:pt idx="8">
                  <c:v>65</c:v>
                </c:pt>
                <c:pt idx="9">
                  <c:v>79.2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IX_2!$Z$18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AA$16:$AK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AA$18:$AK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89307826"/>
        <c:axId val="14227898"/>
      </c:scatterChart>
      <c:valAx>
        <c:axId val="89307826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7898"/>
        <c:crossesAt val="0"/>
        <c:crossBetween val="midCat"/>
        <c:majorUnit val="10"/>
      </c:valAx>
      <c:valAx>
        <c:axId val="14227898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7826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16039837504914"/>
          <c:y val="0.477792181210343"/>
          <c:w val="0.307430218844188"/>
          <c:h val="0.259944054035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452520</xdr:colOff>
      <xdr:row>11</xdr:row>
      <xdr:rowOff>20520</xdr:rowOff>
    </xdr:from>
    <xdr:to>
      <xdr:col>49</xdr:col>
      <xdr:colOff>141480</xdr:colOff>
      <xdr:row>33</xdr:row>
      <xdr:rowOff>38880</xdr:rowOff>
    </xdr:to>
    <xdr:graphicFrame>
      <xdr:nvGraphicFramePr>
        <xdr:cNvPr id="0" name="Диаграмма 1"/>
        <xdr:cNvGraphicFramePr/>
      </xdr:nvGraphicFramePr>
      <xdr:xfrm>
        <a:off x="45436680" y="2315880"/>
        <a:ext cx="5493960" cy="52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28"/>
    <col collapsed="false" customWidth="true" hidden="false" outlineLevel="0" max="2" min="2" style="169" width="13.56"/>
    <col collapsed="false" customWidth="true" hidden="false" outlineLevel="0" max="4" min="3" style="169" width="11.56"/>
    <col collapsed="false" customWidth="true" hidden="false" outlineLevel="0" max="5" min="5" style="169" width="12.28"/>
    <col collapsed="false" customWidth="true" hidden="false" outlineLevel="0" max="6" min="6" style="170" width="7.7"/>
    <col collapsed="false" customWidth="true" hidden="false" outlineLevel="0" max="7" min="7" style="170" width="8.28"/>
    <col collapsed="false" customWidth="false" hidden="false" outlineLevel="0" max="56" min="8" style="170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9" min="97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257" min="105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E2" s="116" t="s">
        <v>139</v>
      </c>
    </row>
    <row r="3" customFormat="false" ht="39.75" hidden="false" customHeight="true" outlineLevel="0" collapsed="false">
      <c r="A3" s="172" t="s">
        <v>140</v>
      </c>
      <c r="B3" s="172"/>
      <c r="C3" s="172"/>
      <c r="D3" s="172"/>
      <c r="E3" s="172"/>
    </row>
    <row r="4" customFormat="false" ht="27" hidden="false" customHeight="true" outlineLevel="0" collapsed="false">
      <c r="A4" s="173"/>
      <c r="B4" s="174"/>
      <c r="C4" s="175" t="s">
        <v>132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6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</row>
    <row r="7" customFormat="false" ht="8.25" hidden="false" customHeight="true" outlineLevel="0" collapsed="false">
      <c r="A7" s="180"/>
      <c r="B7" s="177"/>
      <c r="C7" s="178"/>
      <c r="D7" s="178"/>
      <c r="E7" s="213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</row>
    <row r="8" customFormat="false" ht="6.75" hidden="false" customHeight="true" outlineLevel="0" collapsed="false">
      <c r="A8" s="181"/>
      <c r="B8" s="177"/>
      <c r="C8" s="178"/>
      <c r="D8" s="178"/>
      <c r="E8" s="213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7"/>
      <c r="DB9" s="187"/>
      <c r="DC9" s="187"/>
      <c r="DD9" s="187"/>
      <c r="DE9" s="187"/>
      <c r="DF9" s="187"/>
      <c r="DG9" s="187"/>
    </row>
    <row r="10" s="111" customFormat="true" ht="12.75" hidden="false" customHeight="true" outlineLevel="0" collapsed="false">
      <c r="A10" s="130" t="s">
        <v>93</v>
      </c>
      <c r="B10" s="131" t="n">
        <v>4569.04</v>
      </c>
      <c r="C10" s="131" t="n">
        <v>3317.73</v>
      </c>
      <c r="D10" s="131" t="n">
        <v>4397.38</v>
      </c>
      <c r="E10" s="131" t="n">
        <v>6176.24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29"/>
      <c r="DB10" s="129"/>
      <c r="DC10" s="129"/>
      <c r="DD10" s="129"/>
      <c r="DE10" s="129"/>
      <c r="DF10" s="129"/>
      <c r="DG10" s="129"/>
    </row>
    <row r="11" customFormat="false" ht="12.75" hidden="false" customHeight="true" outlineLevel="0" collapsed="false">
      <c r="A11" s="130" t="s">
        <v>94</v>
      </c>
      <c r="B11" s="131" t="n">
        <v>119.36</v>
      </c>
      <c r="C11" s="131" t="n">
        <v>79.92</v>
      </c>
      <c r="D11" s="131" t="n">
        <v>129.72</v>
      </c>
      <c r="E11" s="131" t="n">
        <v>131.07</v>
      </c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7"/>
      <c r="DB11" s="187"/>
      <c r="DC11" s="187"/>
      <c r="DD11" s="187"/>
      <c r="DE11" s="187"/>
      <c r="DF11" s="187"/>
      <c r="DG11" s="187"/>
    </row>
    <row r="12" s="111" customFormat="true" ht="12.75" hidden="false" customHeight="true" outlineLevel="0" collapsed="false">
      <c r="A12" s="130" t="s">
        <v>95</v>
      </c>
      <c r="B12" s="131" t="n">
        <v>265.15</v>
      </c>
      <c r="C12" s="131" t="n">
        <v>145.88</v>
      </c>
      <c r="D12" s="131" t="n">
        <v>221.82</v>
      </c>
      <c r="E12" s="131" t="n">
        <v>485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29"/>
      <c r="DB12" s="129"/>
      <c r="DC12" s="129"/>
      <c r="DD12" s="129"/>
      <c r="DE12" s="129"/>
      <c r="DF12" s="129"/>
      <c r="DG12" s="129"/>
    </row>
    <row r="13" customFormat="false" ht="12.75" hidden="false" customHeight="true" outlineLevel="0" collapsed="false">
      <c r="A13" s="130" t="s">
        <v>96</v>
      </c>
      <c r="B13" s="131" t="n">
        <v>599.46</v>
      </c>
      <c r="C13" s="131" t="n">
        <v>395.76</v>
      </c>
      <c r="D13" s="131" t="n">
        <v>628.94</v>
      </c>
      <c r="E13" s="131" t="n">
        <v>719.12</v>
      </c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7"/>
      <c r="DB13" s="187"/>
      <c r="DC13" s="187"/>
      <c r="DD13" s="187"/>
      <c r="DE13" s="187"/>
      <c r="DF13" s="187"/>
      <c r="DG13" s="187"/>
    </row>
    <row r="14" customFormat="false" ht="12.75" hidden="false" customHeight="true" outlineLevel="0" collapsed="false">
      <c r="A14" s="133" t="s">
        <v>97</v>
      </c>
      <c r="B14" s="131" t="n">
        <v>594.48</v>
      </c>
      <c r="C14" s="131" t="n">
        <v>389.54</v>
      </c>
      <c r="D14" s="131" t="n">
        <v>625.96</v>
      </c>
      <c r="E14" s="131" t="n">
        <v>710.36</v>
      </c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7"/>
      <c r="DB14" s="187"/>
      <c r="DC14" s="187"/>
      <c r="DD14" s="187"/>
      <c r="DE14" s="187"/>
      <c r="DF14" s="187"/>
      <c r="DG14" s="187"/>
    </row>
    <row r="15" customFormat="false" ht="12.75" hidden="false" customHeight="true" outlineLevel="0" collapsed="false">
      <c r="A15" s="133" t="s">
        <v>98</v>
      </c>
      <c r="B15" s="131" t="n">
        <v>4.98</v>
      </c>
      <c r="C15" s="131" t="n">
        <v>6.22</v>
      </c>
      <c r="D15" s="131" t="n">
        <v>2.98</v>
      </c>
      <c r="E15" s="131" t="n">
        <v>8.76</v>
      </c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7"/>
      <c r="DB15" s="187"/>
      <c r="DC15" s="187"/>
      <c r="DD15" s="187"/>
      <c r="DE15" s="187"/>
      <c r="DF15" s="187"/>
      <c r="DG15" s="187"/>
    </row>
    <row r="16" customFormat="false" ht="27" hidden="false" customHeight="false" outlineLevel="0" collapsed="false">
      <c r="A16" s="130" t="s">
        <v>99</v>
      </c>
      <c r="B16" s="131" t="n">
        <v>1466.29</v>
      </c>
      <c r="C16" s="131" t="n">
        <v>1319.9</v>
      </c>
      <c r="D16" s="131" t="n">
        <v>1523.39</v>
      </c>
      <c r="E16" s="131" t="n">
        <v>1463.54</v>
      </c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7"/>
      <c r="DB16" s="187"/>
      <c r="DC16" s="187"/>
      <c r="DD16" s="187"/>
      <c r="DE16" s="187"/>
      <c r="DF16" s="187"/>
      <c r="DG16" s="187"/>
    </row>
    <row r="17" customFormat="false" ht="12.75" hidden="false" customHeight="true" outlineLevel="0" collapsed="false">
      <c r="A17" s="133" t="s">
        <v>97</v>
      </c>
      <c r="B17" s="131" t="n">
        <v>957.16</v>
      </c>
      <c r="C17" s="131" t="n">
        <v>765.54</v>
      </c>
      <c r="D17" s="131" t="n">
        <v>934.19</v>
      </c>
      <c r="E17" s="131" t="n">
        <v>1195.1</v>
      </c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7"/>
      <c r="DB17" s="187"/>
      <c r="DC17" s="187"/>
      <c r="DD17" s="187"/>
      <c r="DE17" s="187"/>
      <c r="DF17" s="187"/>
      <c r="DG17" s="187"/>
    </row>
    <row r="18" customFormat="false" ht="12.75" hidden="false" customHeight="true" outlineLevel="0" collapsed="false">
      <c r="A18" s="133" t="s">
        <v>98</v>
      </c>
      <c r="B18" s="131" t="n">
        <v>509.13</v>
      </c>
      <c r="C18" s="131" t="n">
        <v>554.36</v>
      </c>
      <c r="D18" s="131" t="n">
        <v>589.2</v>
      </c>
      <c r="E18" s="131" t="n">
        <v>268.44</v>
      </c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7"/>
      <c r="DB18" s="187"/>
      <c r="DC18" s="187"/>
      <c r="DD18" s="187"/>
      <c r="DE18" s="187"/>
      <c r="DF18" s="187"/>
      <c r="DG18" s="187"/>
    </row>
    <row r="19" s="111" customFormat="true" ht="25.5" hidden="false" customHeight="false" outlineLevel="0" collapsed="false">
      <c r="A19" s="134" t="s">
        <v>100</v>
      </c>
      <c r="B19" s="135" t="n">
        <v>1263.6</v>
      </c>
      <c r="C19" s="135" t="n">
        <v>1240.29</v>
      </c>
      <c r="D19" s="135" t="n">
        <v>1351.66</v>
      </c>
      <c r="E19" s="135" t="n">
        <v>1067.98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29"/>
      <c r="DB19" s="129"/>
      <c r="DC19" s="129"/>
      <c r="DD19" s="129"/>
      <c r="DE19" s="129"/>
      <c r="DF19" s="129"/>
      <c r="DG19" s="129"/>
    </row>
    <row r="20" customFormat="false" ht="27" hidden="false" customHeight="true" outlineLevel="0" collapsed="false">
      <c r="A20" s="130" t="s">
        <v>101</v>
      </c>
      <c r="B20" s="131" t="n">
        <v>180.42</v>
      </c>
      <c r="C20" s="131" t="n">
        <v>138.05</v>
      </c>
      <c r="D20" s="131" t="n">
        <v>159.92</v>
      </c>
      <c r="E20" s="131" t="n">
        <v>271.14</v>
      </c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7"/>
      <c r="DB20" s="187"/>
      <c r="DC20" s="187"/>
      <c r="DD20" s="187"/>
      <c r="DE20" s="187"/>
      <c r="DF20" s="187"/>
      <c r="DG20" s="187"/>
    </row>
    <row r="21" customFormat="false" ht="12.75" hidden="false" customHeight="true" outlineLevel="0" collapsed="false">
      <c r="A21" s="133" t="s">
        <v>97</v>
      </c>
      <c r="B21" s="131" t="n">
        <v>166.7</v>
      </c>
      <c r="C21" s="131" t="n">
        <v>116.44</v>
      </c>
      <c r="D21" s="131" t="n">
        <v>155.06</v>
      </c>
      <c r="E21" s="131" t="n">
        <v>242.98</v>
      </c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7"/>
      <c r="DB21" s="187"/>
      <c r="DC21" s="187"/>
      <c r="DD21" s="187"/>
      <c r="DE21" s="187"/>
      <c r="DF21" s="187"/>
      <c r="DG21" s="187"/>
    </row>
    <row r="22" customFormat="false" ht="12.75" hidden="false" customHeight="true" outlineLevel="0" collapsed="false">
      <c r="A22" s="133" t="s">
        <v>98</v>
      </c>
      <c r="B22" s="131" t="n">
        <v>13.72</v>
      </c>
      <c r="C22" s="131" t="n">
        <v>21.61</v>
      </c>
      <c r="D22" s="131" t="n">
        <v>4.86</v>
      </c>
      <c r="E22" s="131" t="n">
        <v>28.16</v>
      </c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7"/>
      <c r="DB22" s="187"/>
      <c r="DC22" s="187"/>
      <c r="DD22" s="187"/>
      <c r="DE22" s="187"/>
      <c r="DF22" s="187"/>
      <c r="DG22" s="187"/>
    </row>
    <row r="23" customFormat="false" ht="12.75" hidden="false" customHeight="true" outlineLevel="0" collapsed="false">
      <c r="A23" s="130" t="s">
        <v>102</v>
      </c>
      <c r="B23" s="131" t="n">
        <v>368.53</v>
      </c>
      <c r="C23" s="131" t="n">
        <v>183.64</v>
      </c>
      <c r="D23" s="131" t="n">
        <v>331.39</v>
      </c>
      <c r="E23" s="131" t="n">
        <v>635.13</v>
      </c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7"/>
      <c r="DB23" s="187"/>
      <c r="DC23" s="187"/>
      <c r="DD23" s="187"/>
      <c r="DE23" s="187"/>
      <c r="DF23" s="187"/>
      <c r="DG23" s="187"/>
    </row>
    <row r="24" customFormat="false" ht="12.75" hidden="false" customHeight="true" outlineLevel="0" collapsed="false">
      <c r="A24" s="133" t="s">
        <v>97</v>
      </c>
      <c r="B24" s="131" t="n">
        <v>203.2</v>
      </c>
      <c r="C24" s="131" t="n">
        <v>81.23</v>
      </c>
      <c r="D24" s="131" t="n">
        <v>188.36</v>
      </c>
      <c r="E24" s="131" t="n">
        <v>355.18</v>
      </c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7"/>
      <c r="DB24" s="187"/>
      <c r="DC24" s="187"/>
      <c r="DD24" s="187"/>
      <c r="DE24" s="187"/>
      <c r="DF24" s="187"/>
      <c r="DG24" s="187"/>
    </row>
    <row r="25" customFormat="false" ht="12.75" hidden="false" customHeight="true" outlineLevel="0" collapsed="false">
      <c r="A25" s="133" t="s">
        <v>98</v>
      </c>
      <c r="B25" s="131" t="n">
        <v>165.33</v>
      </c>
      <c r="C25" s="131" t="n">
        <v>102.41</v>
      </c>
      <c r="D25" s="131" t="n">
        <v>143.03</v>
      </c>
      <c r="E25" s="131" t="n">
        <v>279.95</v>
      </c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7"/>
      <c r="DB25" s="187"/>
      <c r="DC25" s="187"/>
      <c r="DD25" s="187"/>
      <c r="DE25" s="187"/>
      <c r="DF25" s="187"/>
      <c r="DG25" s="187"/>
    </row>
    <row r="26" customFormat="false" ht="12.75" hidden="false" customHeight="true" outlineLevel="0" collapsed="false">
      <c r="A26" s="130" t="s">
        <v>103</v>
      </c>
      <c r="B26" s="131" t="n">
        <v>343.92</v>
      </c>
      <c r="C26" s="131" t="n">
        <v>164.33</v>
      </c>
      <c r="D26" s="131" t="n">
        <v>442.26</v>
      </c>
      <c r="E26" s="131" t="n">
        <v>270.6</v>
      </c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7"/>
      <c r="DB26" s="187"/>
      <c r="DC26" s="187"/>
      <c r="DD26" s="187"/>
      <c r="DE26" s="187"/>
      <c r="DF26" s="187"/>
      <c r="DG26" s="187"/>
    </row>
    <row r="27" customFormat="false" ht="12.75" hidden="false" customHeight="true" outlineLevel="0" collapsed="false">
      <c r="A27" s="133" t="s">
        <v>97</v>
      </c>
      <c r="B27" s="131" t="n">
        <v>228.76</v>
      </c>
      <c r="C27" s="131" t="n">
        <v>1.81</v>
      </c>
      <c r="D27" s="131" t="n">
        <v>347.59</v>
      </c>
      <c r="E27" s="131" t="n">
        <v>149.53</v>
      </c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7"/>
      <c r="DB27" s="187"/>
      <c r="DC27" s="187"/>
      <c r="DD27" s="187"/>
      <c r="DE27" s="187"/>
      <c r="DF27" s="187"/>
      <c r="DG27" s="187"/>
    </row>
    <row r="28" customFormat="false" ht="12.75" hidden="false" customHeight="true" outlineLevel="0" collapsed="false">
      <c r="A28" s="137" t="s">
        <v>98</v>
      </c>
      <c r="B28" s="135" t="n">
        <v>115.16</v>
      </c>
      <c r="C28" s="135" t="n">
        <v>162.52</v>
      </c>
      <c r="D28" s="135" t="n">
        <v>94.67</v>
      </c>
      <c r="E28" s="135" t="n">
        <v>121.07</v>
      </c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7"/>
      <c r="DB28" s="187"/>
      <c r="DC28" s="187"/>
      <c r="DD28" s="187"/>
      <c r="DE28" s="187"/>
      <c r="DF28" s="187"/>
      <c r="DG28" s="187"/>
    </row>
    <row r="29" s="111" customFormat="true" ht="12.75" hidden="false" customHeight="true" outlineLevel="0" collapsed="false">
      <c r="A29" s="130" t="s">
        <v>104</v>
      </c>
      <c r="B29" s="131" t="n">
        <v>385.31</v>
      </c>
      <c r="C29" s="131" t="n">
        <v>402.06</v>
      </c>
      <c r="D29" s="131" t="n">
        <v>395.45</v>
      </c>
      <c r="E29" s="131" t="n">
        <v>344.44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29"/>
      <c r="DB29" s="129"/>
      <c r="DC29" s="129"/>
      <c r="DD29" s="129"/>
      <c r="DE29" s="129"/>
      <c r="DF29" s="129"/>
      <c r="DG29" s="129"/>
    </row>
    <row r="30" customFormat="false" ht="12.75" hidden="false" customHeight="true" outlineLevel="0" collapsed="false">
      <c r="A30" s="133" t="s">
        <v>97</v>
      </c>
      <c r="B30" s="131" t="n">
        <v>87.96</v>
      </c>
      <c r="C30" s="131" t="n">
        <v>164.49</v>
      </c>
      <c r="D30" s="131" t="n">
        <v>84.16</v>
      </c>
      <c r="E30" s="131" t="n">
        <v>25.02</v>
      </c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7"/>
      <c r="DB30" s="187"/>
      <c r="DC30" s="187"/>
      <c r="DD30" s="187"/>
      <c r="DE30" s="187"/>
      <c r="DF30" s="187"/>
      <c r="DG30" s="187"/>
    </row>
    <row r="31" customFormat="false" ht="12.75" hidden="false" customHeight="true" outlineLevel="0" collapsed="false">
      <c r="A31" s="133" t="s">
        <v>98</v>
      </c>
      <c r="B31" s="131" t="n">
        <v>297.35</v>
      </c>
      <c r="C31" s="131" t="n">
        <v>237.57</v>
      </c>
      <c r="D31" s="131" t="n">
        <v>311.29</v>
      </c>
      <c r="E31" s="131" t="n">
        <v>319.42</v>
      </c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7"/>
      <c r="DB31" s="187"/>
      <c r="DC31" s="187"/>
      <c r="DD31" s="187"/>
      <c r="DE31" s="187"/>
      <c r="DF31" s="187"/>
      <c r="DG31" s="187"/>
    </row>
    <row r="32" customFormat="false" ht="12.75" hidden="false" customHeight="true" outlineLevel="0" collapsed="false">
      <c r="A32" s="130" t="s">
        <v>105</v>
      </c>
      <c r="B32" s="131" t="n">
        <v>217.78</v>
      </c>
      <c r="C32" s="131" t="n">
        <v>142.5</v>
      </c>
      <c r="D32" s="131" t="n">
        <v>227.99</v>
      </c>
      <c r="E32" s="131" t="n">
        <v>263.72</v>
      </c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7"/>
      <c r="DB32" s="187"/>
      <c r="DC32" s="187"/>
      <c r="DD32" s="187"/>
      <c r="DE32" s="187"/>
      <c r="DF32" s="187"/>
      <c r="DG32" s="187"/>
    </row>
    <row r="33" customFormat="false" ht="12.75" hidden="false" customHeight="true" outlineLevel="0" collapsed="false">
      <c r="A33" s="133" t="s">
        <v>97</v>
      </c>
      <c r="B33" s="131" t="n">
        <v>118.59</v>
      </c>
      <c r="C33" s="131" t="n">
        <v>82.7</v>
      </c>
      <c r="D33" s="131" t="n">
        <v>150.56</v>
      </c>
      <c r="E33" s="131" t="n">
        <v>73.51</v>
      </c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7"/>
      <c r="DB33" s="187"/>
      <c r="DC33" s="187"/>
      <c r="DD33" s="187"/>
      <c r="DE33" s="187"/>
      <c r="DF33" s="187"/>
      <c r="DG33" s="187"/>
    </row>
    <row r="34" customFormat="false" ht="12.75" hidden="false" customHeight="true" outlineLevel="0" collapsed="false">
      <c r="A34" s="133" t="s">
        <v>98</v>
      </c>
      <c r="B34" s="190" t="n">
        <v>99.19</v>
      </c>
      <c r="C34" s="190" t="n">
        <v>59.8</v>
      </c>
      <c r="D34" s="191" t="n">
        <v>77.43</v>
      </c>
      <c r="E34" s="191" t="n">
        <v>190.21</v>
      </c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7"/>
      <c r="DB34" s="187"/>
      <c r="DC34" s="187"/>
      <c r="DD34" s="187"/>
      <c r="DE34" s="187"/>
      <c r="DF34" s="187"/>
      <c r="DG34" s="187"/>
    </row>
    <row r="35" customFormat="false" ht="12.75" hidden="false" customHeight="true" outlineLevel="0" collapsed="false">
      <c r="A35" s="130" t="s">
        <v>106</v>
      </c>
      <c r="B35" s="190" t="n">
        <v>175.68</v>
      </c>
      <c r="C35" s="190" t="n">
        <v>161.17</v>
      </c>
      <c r="D35" s="191" t="n">
        <v>160.99</v>
      </c>
      <c r="E35" s="191" t="n">
        <v>225.71</v>
      </c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7"/>
      <c r="DB35" s="187"/>
      <c r="DC35" s="187"/>
      <c r="DD35" s="187"/>
      <c r="DE35" s="187"/>
      <c r="DF35" s="187"/>
      <c r="DG35" s="187"/>
    </row>
    <row r="36" customFormat="false" ht="12.75" hidden="false" customHeight="true" outlineLevel="0" collapsed="false">
      <c r="A36" s="130" t="s">
        <v>107</v>
      </c>
      <c r="B36" s="190" t="n">
        <v>275.6</v>
      </c>
      <c r="C36" s="190" t="n">
        <v>202.08</v>
      </c>
      <c r="D36" s="191" t="n">
        <v>269.09</v>
      </c>
      <c r="E36" s="191" t="n">
        <v>361.18</v>
      </c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7"/>
      <c r="DB36" s="187"/>
      <c r="DC36" s="187"/>
      <c r="DD36" s="187"/>
      <c r="DE36" s="187"/>
      <c r="DF36" s="187"/>
      <c r="DG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7"/>
      <c r="DB37" s="187"/>
      <c r="DC37" s="187"/>
      <c r="DD37" s="187"/>
      <c r="DE37" s="187"/>
      <c r="DF37" s="187"/>
      <c r="DG37" s="187"/>
    </row>
    <row r="38" customFormat="false" ht="12.75" hidden="false" customHeight="true" outlineLevel="0" collapsed="false">
      <c r="A38" s="141" t="s">
        <v>109</v>
      </c>
      <c r="B38" s="190" t="n">
        <v>153.23</v>
      </c>
      <c r="C38" s="190" t="n">
        <v>135.9</v>
      </c>
      <c r="D38" s="191" t="n">
        <v>158.49</v>
      </c>
      <c r="E38" s="191" t="n">
        <v>156.59</v>
      </c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7"/>
      <c r="DB38" s="187"/>
      <c r="DC38" s="187"/>
      <c r="DD38" s="187"/>
      <c r="DE38" s="187"/>
      <c r="DF38" s="187"/>
      <c r="DG38" s="187"/>
    </row>
    <row r="39" customFormat="false" ht="25.5" hidden="false" customHeight="false" outlineLevel="0" collapsed="false">
      <c r="A39" s="141" t="s">
        <v>110</v>
      </c>
      <c r="B39" s="190" t="n">
        <v>16.6</v>
      </c>
      <c r="C39" s="190" t="n">
        <v>33.14</v>
      </c>
      <c r="D39" s="191" t="n">
        <v>13.26</v>
      </c>
      <c r="E39" s="191" t="n">
        <v>9.22</v>
      </c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7"/>
      <c r="DB39" s="187"/>
      <c r="DC39" s="187"/>
      <c r="DD39" s="187"/>
      <c r="DE39" s="187"/>
      <c r="DF39" s="187"/>
      <c r="DG39" s="187"/>
    </row>
    <row r="40" customFormat="false" ht="12.75" hidden="false" customHeight="true" outlineLevel="0" collapsed="false">
      <c r="A40" s="130" t="s">
        <v>111</v>
      </c>
      <c r="B40" s="190" t="n">
        <v>306.92</v>
      </c>
      <c r="C40" s="190" t="n">
        <v>299.72</v>
      </c>
      <c r="D40" s="191" t="n">
        <v>318.7</v>
      </c>
      <c r="E40" s="191" t="n">
        <v>284.6</v>
      </c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7"/>
      <c r="DB40" s="187"/>
      <c r="DC40" s="187"/>
      <c r="DD40" s="187"/>
      <c r="DE40" s="187"/>
      <c r="DF40" s="187"/>
      <c r="DG40" s="187"/>
    </row>
    <row r="41" customFormat="false" ht="12.75" hidden="false" customHeight="true" outlineLevel="0" collapsed="false">
      <c r="A41" s="133" t="s">
        <v>97</v>
      </c>
      <c r="B41" s="190" t="n">
        <v>181.06</v>
      </c>
      <c r="C41" s="190" t="n">
        <v>158.57</v>
      </c>
      <c r="D41" s="191" t="n">
        <v>191.4</v>
      </c>
      <c r="E41" s="191" t="n">
        <v>176.74</v>
      </c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7"/>
      <c r="DB41" s="187"/>
      <c r="DC41" s="187"/>
      <c r="DD41" s="187"/>
      <c r="DE41" s="187"/>
      <c r="DF41" s="187"/>
      <c r="DG41" s="187"/>
    </row>
    <row r="42" customFormat="false" ht="12.75" hidden="false" customHeight="true" outlineLevel="0" collapsed="false">
      <c r="A42" s="133" t="s">
        <v>98</v>
      </c>
      <c r="B42" s="190" t="n">
        <v>125.86</v>
      </c>
      <c r="C42" s="190" t="n">
        <v>141.15</v>
      </c>
      <c r="D42" s="191" t="n">
        <v>127.3</v>
      </c>
      <c r="E42" s="191" t="n">
        <v>107.86</v>
      </c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7"/>
      <c r="DB42" s="187"/>
      <c r="DC42" s="187"/>
      <c r="DD42" s="187"/>
      <c r="DE42" s="187"/>
      <c r="DF42" s="187"/>
      <c r="DG42" s="187"/>
    </row>
    <row r="43" s="198" customFormat="true" ht="13.5" hidden="false" customHeight="true" outlineLevel="0" collapsed="false">
      <c r="A43" s="143" t="s">
        <v>112</v>
      </c>
      <c r="B43" s="193" t="n">
        <v>9273.46</v>
      </c>
      <c r="C43" s="193" t="n">
        <v>6952.74</v>
      </c>
      <c r="D43" s="193" t="n">
        <v>9207.04</v>
      </c>
      <c r="E43" s="193" t="n">
        <v>11631.49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7"/>
      <c r="DB43" s="197"/>
      <c r="DC43" s="197"/>
      <c r="DD43" s="197"/>
      <c r="DE43" s="197"/>
      <c r="DF43" s="197"/>
      <c r="DG43" s="197"/>
    </row>
    <row r="44" customFormat="false" ht="12.75" hidden="false" customHeight="true" outlineLevel="0" collapsed="false">
      <c r="A44" s="150" t="s">
        <v>113</v>
      </c>
      <c r="B44" s="190"/>
      <c r="C44" s="190"/>
      <c r="D44" s="191"/>
      <c r="E44" s="191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87"/>
      <c r="CU44" s="187"/>
      <c r="CV44" s="199"/>
      <c r="CW44" s="187"/>
      <c r="CX44" s="199"/>
      <c r="CY44" s="187"/>
      <c r="CZ44" s="199"/>
      <c r="DA44" s="187"/>
      <c r="DB44" s="187"/>
      <c r="DC44" s="187"/>
      <c r="DD44" s="187"/>
      <c r="DE44" s="187"/>
      <c r="DF44" s="187"/>
      <c r="DG44" s="187"/>
    </row>
    <row r="45" customFormat="false" ht="12.75" hidden="false" customHeight="true" outlineLevel="0" collapsed="false">
      <c r="A45" s="133" t="s">
        <v>114</v>
      </c>
      <c r="B45" s="190" t="n">
        <v>4953.55</v>
      </c>
      <c r="C45" s="190" t="n">
        <v>3543.53</v>
      </c>
      <c r="D45" s="191" t="n">
        <v>4748.92</v>
      </c>
      <c r="E45" s="191" t="n">
        <v>6792.31</v>
      </c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87"/>
      <c r="CU45" s="187"/>
      <c r="CV45" s="199"/>
      <c r="CW45" s="187"/>
      <c r="CX45" s="199"/>
      <c r="CY45" s="187"/>
      <c r="CZ45" s="199"/>
      <c r="DA45" s="187"/>
      <c r="DB45" s="187"/>
      <c r="DC45" s="187"/>
      <c r="DD45" s="187"/>
      <c r="DE45" s="187"/>
      <c r="DF45" s="187"/>
      <c r="DG45" s="187"/>
    </row>
    <row r="46" customFormat="false" ht="12.75" hidden="false" customHeight="true" outlineLevel="0" collapsed="false">
      <c r="A46" s="133" t="s">
        <v>115</v>
      </c>
      <c r="B46" s="190" t="n">
        <v>2537.91</v>
      </c>
      <c r="C46" s="190" t="n">
        <v>1760.32</v>
      </c>
      <c r="D46" s="191" t="n">
        <v>2677.28</v>
      </c>
      <c r="E46" s="191" t="n">
        <v>2928.42</v>
      </c>
      <c r="BE46" s="187"/>
      <c r="BF46" s="199"/>
      <c r="BG46" s="187"/>
      <c r="BH46" s="199"/>
      <c r="BI46" s="187"/>
      <c r="BJ46" s="199"/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87"/>
      <c r="CU46" s="187"/>
      <c r="CV46" s="199"/>
      <c r="CW46" s="187"/>
      <c r="CX46" s="199"/>
      <c r="CY46" s="187"/>
      <c r="CZ46" s="199"/>
    </row>
    <row r="47" customFormat="false" ht="12.75" hidden="false" customHeight="true" outlineLevel="0" collapsed="false">
      <c r="A47" s="133" t="s">
        <v>98</v>
      </c>
      <c r="B47" s="200" t="n">
        <v>1782</v>
      </c>
      <c r="C47" s="200" t="n">
        <v>1648.89</v>
      </c>
      <c r="D47" s="201" t="n">
        <v>1780.84</v>
      </c>
      <c r="E47" s="201" t="n">
        <v>1910.76</v>
      </c>
    </row>
    <row r="48" customFormat="false" ht="25.5" hidden="false" customHeight="false" outlineLevel="0" collapsed="false">
      <c r="A48" s="154" t="s">
        <v>116</v>
      </c>
      <c r="B48" s="202" t="n">
        <v>5106.78</v>
      </c>
      <c r="C48" s="202" t="n">
        <v>3679.43</v>
      </c>
      <c r="D48" s="202" t="n">
        <v>4907.41</v>
      </c>
      <c r="E48" s="202" t="n">
        <v>6948.9</v>
      </c>
    </row>
    <row r="49" customFormat="false" ht="12.75" hidden="false" customHeight="false" outlineLevel="0" collapsed="false">
      <c r="A49" s="125" t="s">
        <v>117</v>
      </c>
      <c r="B49" s="200" t="n">
        <v>51.94</v>
      </c>
      <c r="C49" s="200" t="n">
        <v>6.83</v>
      </c>
      <c r="D49" s="201" t="n">
        <v>56.47</v>
      </c>
      <c r="E49" s="201" t="n">
        <v>83.39</v>
      </c>
    </row>
    <row r="50" customFormat="false" ht="12.75" hidden="false" customHeight="false" outlineLevel="0" collapsed="false">
      <c r="A50" s="125" t="s">
        <v>118</v>
      </c>
      <c r="B50" s="200" t="n">
        <v>157.22</v>
      </c>
      <c r="C50" s="200" t="n">
        <v>87.99</v>
      </c>
      <c r="D50" s="201" t="n">
        <v>140.25</v>
      </c>
      <c r="E50" s="201" t="n">
        <v>264.58</v>
      </c>
    </row>
    <row r="51" customFormat="false" ht="12.75" hidden="false" customHeight="false" outlineLevel="0" collapsed="false">
      <c r="A51" s="125" t="s">
        <v>119</v>
      </c>
      <c r="B51" s="190" t="n">
        <v>121.5</v>
      </c>
      <c r="C51" s="190" t="s">
        <v>120</v>
      </c>
      <c r="D51" s="191" t="n">
        <v>217.12</v>
      </c>
      <c r="E51" s="191" t="s">
        <v>120</v>
      </c>
    </row>
    <row r="52" customFormat="false" ht="26.25" hidden="false" customHeight="true" outlineLevel="0" collapsed="false">
      <c r="A52" s="125" t="s">
        <v>121</v>
      </c>
      <c r="B52" s="190" t="n">
        <v>22.73</v>
      </c>
      <c r="C52" s="190" t="s">
        <v>120</v>
      </c>
      <c r="D52" s="191" t="n">
        <v>40.63</v>
      </c>
      <c r="E52" s="191" t="s">
        <v>120</v>
      </c>
    </row>
    <row r="53" customFormat="false" ht="25.5" hidden="false" customHeight="false" outlineLevel="0" collapsed="false">
      <c r="A53" s="125" t="s">
        <v>122</v>
      </c>
      <c r="B53" s="190" t="n">
        <v>495.96</v>
      </c>
      <c r="C53" s="190" t="n">
        <v>272.65</v>
      </c>
      <c r="D53" s="191" t="n">
        <v>352.91</v>
      </c>
      <c r="E53" s="191" t="n">
        <v>1060.64</v>
      </c>
    </row>
    <row r="54" customFormat="false" ht="12.75" hidden="false" customHeight="true" outlineLevel="0" collapsed="false">
      <c r="A54" s="125" t="s">
        <v>123</v>
      </c>
      <c r="B54" s="190" t="n">
        <v>14.45</v>
      </c>
      <c r="C54" s="190" t="s">
        <v>120</v>
      </c>
      <c r="D54" s="191" t="n">
        <v>25.82</v>
      </c>
      <c r="E54" s="191" t="s">
        <v>120</v>
      </c>
    </row>
    <row r="55" customFormat="false" ht="12.75" hidden="false" customHeight="true" outlineLevel="0" collapsed="false">
      <c r="A55" s="125" t="s">
        <v>124</v>
      </c>
      <c r="B55" s="190" t="s">
        <v>120</v>
      </c>
      <c r="C55" s="190" t="s">
        <v>120</v>
      </c>
      <c r="D55" s="191" t="s">
        <v>120</v>
      </c>
      <c r="E55" s="191" t="s">
        <v>120</v>
      </c>
    </row>
    <row r="56" customFormat="false" ht="12.75" hidden="false" customHeight="true" outlineLevel="0" collapsed="false">
      <c r="A56" s="125" t="s">
        <v>125</v>
      </c>
      <c r="B56" s="190" t="n">
        <v>10.65</v>
      </c>
      <c r="C56" s="190" t="n">
        <v>0.58</v>
      </c>
      <c r="D56" s="191" t="n">
        <v>16.01</v>
      </c>
      <c r="E56" s="191" t="n">
        <v>6.94</v>
      </c>
    </row>
    <row r="57" s="198" customFormat="true" ht="13.5" hidden="false" customHeight="true" outlineLevel="0" collapsed="false">
      <c r="A57" s="143" t="s">
        <v>126</v>
      </c>
      <c r="B57" s="204" t="n">
        <v>874.45</v>
      </c>
      <c r="C57" s="204" t="n">
        <v>368.05</v>
      </c>
      <c r="D57" s="204" t="n">
        <v>849.21</v>
      </c>
      <c r="E57" s="204" t="n">
        <v>1415.55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V57" s="206"/>
      <c r="CX57" s="206"/>
      <c r="CZ57" s="206"/>
    </row>
    <row r="58" s="198" customFormat="true" ht="14.25" hidden="false" customHeight="true" outlineLevel="0" collapsed="false">
      <c r="A58" s="159" t="s">
        <v>127</v>
      </c>
      <c r="B58" s="207" t="n">
        <v>10147.91</v>
      </c>
      <c r="C58" s="207" t="n">
        <v>7320.79</v>
      </c>
      <c r="D58" s="207" t="n">
        <v>10056.25</v>
      </c>
      <c r="E58" s="207" t="n">
        <v>13047.04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F58" s="206"/>
      <c r="BH58" s="206"/>
      <c r="BJ58" s="206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V58" s="206"/>
      <c r="CX58" s="206"/>
      <c r="CZ58" s="206"/>
    </row>
    <row r="59" customFormat="false" ht="12.75" hidden="false" customHeight="false" outlineLevel="0" collapsed="false">
      <c r="A59" s="161" t="s">
        <v>23</v>
      </c>
      <c r="B59" s="208" t="n">
        <v>467</v>
      </c>
      <c r="C59" s="208" t="n">
        <v>99.9</v>
      </c>
      <c r="D59" s="208" t="n">
        <v>261.4</v>
      </c>
      <c r="E59" s="208" t="n">
        <v>105.7</v>
      </c>
    </row>
    <row r="60" customFormat="false" ht="25.5" hidden="false" customHeight="true" outlineLevel="0" collapsed="false">
      <c r="A60" s="164" t="s">
        <v>128</v>
      </c>
      <c r="B60" s="200" t="n">
        <v>2.63</v>
      </c>
      <c r="C60" s="200" t="n">
        <v>1.82</v>
      </c>
      <c r="D60" s="201" t="n">
        <v>2.65</v>
      </c>
      <c r="E60" s="201" t="n">
        <v>3.36</v>
      </c>
    </row>
    <row r="61" customFormat="false" ht="12.75" hidden="false" customHeight="false" outlineLevel="0" collapsed="false">
      <c r="A61" s="165" t="s">
        <v>129</v>
      </c>
      <c r="B61" s="211" t="n">
        <v>87</v>
      </c>
      <c r="C61" s="211" t="n">
        <v>23</v>
      </c>
      <c r="D61" s="211" t="n">
        <v>48</v>
      </c>
      <c r="E61" s="211" t="n">
        <v>16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4" activeCellId="0" sqref="G1:N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99"/>
    <col collapsed="false" customWidth="true" hidden="false" outlineLevel="0" max="5" min="3" style="288" width="12.42"/>
    <col collapsed="false" customWidth="true" hidden="false" outlineLevel="0" max="6" min="6" style="288" width="9.28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144" min="16" style="13" width="9.14"/>
    <col collapsed="false" customWidth="false" hidden="false" outlineLevel="0" max="257" min="145" style="288" width="9.14"/>
  </cols>
  <sheetData>
    <row r="1" customFormat="false" ht="13.5" hidden="false" customHeight="true" outlineLevel="0" collapsed="false">
      <c r="A1" s="1024" t="s">
        <v>2</v>
      </c>
      <c r="B1" s="1024"/>
      <c r="F1" s="294"/>
    </row>
    <row r="2" customFormat="false" ht="12.75" hidden="false" customHeight="false" outlineLevel="0" collapsed="false">
      <c r="E2" s="951" t="s">
        <v>656</v>
      </c>
      <c r="F2" s="294"/>
    </row>
    <row r="3" customFormat="false" ht="93.75" hidden="false" customHeight="true" outlineLevel="0" collapsed="false">
      <c r="A3" s="328" t="s">
        <v>657</v>
      </c>
      <c r="B3" s="328"/>
      <c r="C3" s="328"/>
      <c r="D3" s="328"/>
      <c r="E3" s="328"/>
      <c r="F3" s="294"/>
    </row>
    <row r="4" customFormat="false" ht="18" hidden="false" customHeight="true" outlineLevel="0" collapsed="false">
      <c r="A4" s="780"/>
      <c r="B4" s="780"/>
      <c r="C4" s="175" t="s">
        <v>484</v>
      </c>
      <c r="D4" s="175"/>
      <c r="E4" s="175"/>
      <c r="F4" s="294"/>
    </row>
    <row r="5" customFormat="false" ht="15.75" hidden="false" customHeight="true" outlineLevel="0" collapsed="false">
      <c r="A5" s="1002"/>
      <c r="B5" s="1029" t="s">
        <v>133</v>
      </c>
      <c r="C5" s="1030" t="s">
        <v>141</v>
      </c>
      <c r="D5" s="1030"/>
      <c r="E5" s="1030"/>
      <c r="F5" s="294"/>
    </row>
    <row r="6" customFormat="false" ht="14.25" hidden="false" customHeight="true" outlineLevel="0" collapsed="false">
      <c r="A6" s="1002"/>
      <c r="B6" s="1029"/>
      <c r="C6" s="297" t="s">
        <v>71</v>
      </c>
      <c r="D6" s="297" t="s">
        <v>72</v>
      </c>
      <c r="E6" s="300" t="s">
        <v>73</v>
      </c>
      <c r="F6" s="294"/>
    </row>
    <row r="7" customFormat="false" ht="12.75" hidden="false" customHeight="false" outlineLevel="0" collapsed="false">
      <c r="A7" s="1002"/>
      <c r="B7" s="1029"/>
      <c r="C7" s="297"/>
      <c r="D7" s="297"/>
      <c r="E7" s="300"/>
      <c r="F7" s="294"/>
    </row>
    <row r="8" customFormat="false" ht="17.25" hidden="false" customHeight="true" outlineLevel="0" collapsed="false">
      <c r="A8" s="1003"/>
      <c r="B8" s="1029"/>
      <c r="C8" s="297"/>
      <c r="D8" s="297"/>
      <c r="E8" s="300"/>
      <c r="F8" s="291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294"/>
    </row>
    <row r="10" customFormat="false" ht="15" hidden="false" customHeight="true" outlineLevel="0" collapsed="false">
      <c r="A10" s="362" t="s">
        <v>630</v>
      </c>
      <c r="B10" s="659" t="s">
        <v>120</v>
      </c>
      <c r="C10" s="659" t="s">
        <v>120</v>
      </c>
      <c r="D10" s="659" t="s">
        <v>120</v>
      </c>
      <c r="E10" s="659" t="s">
        <v>120</v>
      </c>
      <c r="F10" s="659"/>
    </row>
    <row r="11" customFormat="false" ht="26.25" hidden="false" customHeight="true" outlineLevel="0" collapsed="false">
      <c r="A11" s="303" t="s">
        <v>631</v>
      </c>
      <c r="B11" s="659" t="n">
        <v>5.8</v>
      </c>
      <c r="C11" s="659" t="n">
        <v>0.6</v>
      </c>
      <c r="D11" s="659" t="n">
        <v>3.9</v>
      </c>
      <c r="E11" s="659" t="n">
        <v>10.9</v>
      </c>
      <c r="F11" s="659"/>
    </row>
    <row r="12" customFormat="false" ht="14.25" hidden="false" customHeight="true" outlineLevel="0" collapsed="false">
      <c r="A12" s="362" t="s">
        <v>632</v>
      </c>
      <c r="B12" s="659" t="n">
        <v>0.8</v>
      </c>
      <c r="C12" s="659" t="s">
        <v>120</v>
      </c>
      <c r="D12" s="659" t="n">
        <v>0.6</v>
      </c>
      <c r="E12" s="659" t="n">
        <v>1.3</v>
      </c>
      <c r="F12" s="659"/>
    </row>
    <row r="13" customFormat="false" ht="27" hidden="false" customHeight="true" outlineLevel="0" collapsed="false">
      <c r="A13" s="303" t="s">
        <v>633</v>
      </c>
      <c r="B13" s="659" t="n">
        <v>12.2</v>
      </c>
      <c r="C13" s="659" t="n">
        <v>1.3</v>
      </c>
      <c r="D13" s="659" t="n">
        <v>20</v>
      </c>
      <c r="E13" s="659" t="n">
        <v>1.3</v>
      </c>
      <c r="F13" s="659"/>
    </row>
    <row r="14" customFormat="false" ht="15.75" hidden="false" customHeight="true" outlineLevel="0" collapsed="false">
      <c r="A14" s="1005" t="s">
        <v>647</v>
      </c>
      <c r="B14" s="661" t="n">
        <v>20.2</v>
      </c>
      <c r="C14" s="661" t="n">
        <v>1.5</v>
      </c>
      <c r="D14" s="661" t="n">
        <v>19.9</v>
      </c>
      <c r="E14" s="661" t="n">
        <v>29.3</v>
      </c>
      <c r="F14" s="659"/>
    </row>
    <row r="15" customFormat="false" ht="15" hidden="false" customHeight="true" outlineLevel="0" collapsed="false">
      <c r="A15" s="362" t="s">
        <v>635</v>
      </c>
      <c r="B15" s="659"/>
      <c r="C15" s="659"/>
      <c r="D15" s="659"/>
      <c r="E15" s="659"/>
      <c r="F15" s="659"/>
    </row>
    <row r="16" customFormat="false" ht="12.75" hidden="false" customHeight="true" outlineLevel="0" collapsed="false">
      <c r="A16" s="1010" t="s">
        <v>258</v>
      </c>
      <c r="B16" s="659" t="s">
        <v>120</v>
      </c>
      <c r="C16" s="659" t="s">
        <v>120</v>
      </c>
      <c r="D16" s="659" t="s">
        <v>120</v>
      </c>
      <c r="E16" s="659" t="s">
        <v>120</v>
      </c>
      <c r="F16" s="659"/>
    </row>
    <row r="17" customFormat="false" ht="13.5" hidden="false" customHeight="true" outlineLevel="0" collapsed="false">
      <c r="A17" s="1010" t="s">
        <v>636</v>
      </c>
      <c r="B17" s="659" t="n">
        <v>1.6</v>
      </c>
      <c r="C17" s="659" t="s">
        <v>120</v>
      </c>
      <c r="D17" s="659" t="n">
        <v>1.1</v>
      </c>
      <c r="E17" s="659" t="n">
        <v>2.8</v>
      </c>
      <c r="F17" s="659"/>
    </row>
    <row r="18" customFormat="false" ht="13.5" hidden="false" customHeight="true" outlineLevel="0" collapsed="false">
      <c r="A18" s="1010" t="s">
        <v>259</v>
      </c>
      <c r="B18" s="659" t="s">
        <v>120</v>
      </c>
      <c r="C18" s="659" t="s">
        <v>120</v>
      </c>
      <c r="D18" s="659" t="s">
        <v>120</v>
      </c>
      <c r="E18" s="659" t="s">
        <v>120</v>
      </c>
      <c r="F18" s="659"/>
    </row>
    <row r="19" customFormat="false" ht="27.2" hidden="false" customHeight="true" outlineLevel="0" collapsed="false">
      <c r="A19" s="303" t="s">
        <v>637</v>
      </c>
      <c r="B19" s="659" t="n">
        <v>10.2</v>
      </c>
      <c r="C19" s="659" t="n">
        <v>1.1</v>
      </c>
      <c r="D19" s="659" t="n">
        <v>14.9</v>
      </c>
      <c r="E19" s="659" t="n">
        <v>9</v>
      </c>
      <c r="F19" s="659"/>
    </row>
    <row r="20" customFormat="false" ht="15" hidden="false" customHeight="true" outlineLevel="0" collapsed="false">
      <c r="A20" s="303" t="s">
        <v>638</v>
      </c>
      <c r="B20" s="666" t="n">
        <v>23.5</v>
      </c>
      <c r="C20" s="666" t="n">
        <v>4</v>
      </c>
      <c r="D20" s="666" t="n">
        <v>23.6</v>
      </c>
      <c r="E20" s="666" t="n">
        <v>34.1</v>
      </c>
      <c r="F20" s="659"/>
    </row>
    <row r="21" customFormat="false" ht="39.75" hidden="false" customHeight="true" outlineLevel="0" collapsed="false">
      <c r="A21" s="1011" t="s">
        <v>639</v>
      </c>
      <c r="B21" s="226" t="n">
        <v>4.4</v>
      </c>
      <c r="C21" s="226" t="n">
        <v>0.5</v>
      </c>
      <c r="D21" s="226" t="n">
        <v>6.5</v>
      </c>
      <c r="E21" s="226" t="n">
        <v>2.2</v>
      </c>
      <c r="F21" s="659"/>
    </row>
    <row r="22" customFormat="false" ht="12.75" hidden="false" customHeight="true" outlineLevel="0" collapsed="false">
      <c r="A22" s="1012" t="s">
        <v>495</v>
      </c>
      <c r="B22" s="220"/>
      <c r="C22" s="220"/>
      <c r="D22" s="220"/>
      <c r="E22" s="220"/>
    </row>
    <row r="23" customFormat="false" ht="27.75" hidden="false" customHeight="true" outlineLevel="0" collapsed="false">
      <c r="A23" s="303" t="s">
        <v>640</v>
      </c>
      <c r="B23" s="220" t="n">
        <v>5.5</v>
      </c>
      <c r="C23" s="220" t="n">
        <v>0.5</v>
      </c>
      <c r="D23" s="220" t="n">
        <v>3.7</v>
      </c>
      <c r="E23" s="220" t="n">
        <v>10.3</v>
      </c>
      <c r="F23" s="659"/>
    </row>
    <row r="24" customFormat="false" ht="25.5" hidden="false" customHeight="false" outlineLevel="0" collapsed="false">
      <c r="A24" s="303" t="s">
        <v>641</v>
      </c>
      <c r="B24" s="220" t="n">
        <v>8.8</v>
      </c>
      <c r="C24" s="220" t="n">
        <v>0.9</v>
      </c>
      <c r="D24" s="220" t="n">
        <v>14.8</v>
      </c>
      <c r="E24" s="220" t="n">
        <v>0.9</v>
      </c>
      <c r="F24" s="659"/>
    </row>
    <row r="25" customFormat="false" ht="13.5" hidden="false" customHeight="true" outlineLevel="0" collapsed="false">
      <c r="A25" s="362" t="s">
        <v>642</v>
      </c>
      <c r="B25" s="220" t="n">
        <v>11</v>
      </c>
      <c r="C25" s="220" t="n">
        <v>0.4</v>
      </c>
      <c r="D25" s="220" t="n">
        <v>16.1</v>
      </c>
      <c r="E25" s="220" t="n">
        <v>10.6</v>
      </c>
      <c r="F25" s="659"/>
    </row>
    <row r="26" customFormat="false" ht="15" hidden="false" customHeight="true" outlineLevel="0" collapsed="false">
      <c r="A26" s="622" t="s">
        <v>643</v>
      </c>
      <c r="B26" s="220" t="n">
        <v>24.8</v>
      </c>
      <c r="C26" s="220" t="n">
        <v>5.1</v>
      </c>
      <c r="D26" s="220" t="n">
        <v>22</v>
      </c>
      <c r="E26" s="220" t="n">
        <v>41.6</v>
      </c>
      <c r="F26" s="659"/>
    </row>
    <row r="27" customFormat="false" ht="16.5" hidden="false" customHeight="true" outlineLevel="0" collapsed="false">
      <c r="A27" s="1016" t="s">
        <v>644</v>
      </c>
      <c r="B27" s="226" t="n">
        <v>20.7</v>
      </c>
      <c r="C27" s="226" t="n">
        <v>3.5</v>
      </c>
      <c r="D27" s="226" t="n">
        <v>22.9</v>
      </c>
      <c r="E27" s="226" t="n">
        <v>26.3</v>
      </c>
      <c r="F27" s="659"/>
    </row>
    <row r="28" customFormat="false" ht="12.75" hidden="false" customHeight="false" outlineLevel="0" collapsed="false">
      <c r="F28" s="294"/>
    </row>
    <row r="29" customFormat="false" ht="12.75" hidden="false" customHeight="false" outlineLevel="0" collapsed="false">
      <c r="F29" s="294"/>
    </row>
    <row r="30" customFormat="false" ht="12.75" hidden="false" customHeight="false" outlineLevel="0" collapsed="false">
      <c r="F30" s="294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94"/>
    </row>
    <row r="57" customFormat="false" ht="12.75" hidden="false" customHeight="false" outlineLevel="0" collapsed="false">
      <c r="F57" s="294"/>
    </row>
    <row r="58" customFormat="false" ht="12.75" hidden="false" customHeight="false" outlineLevel="0" collapsed="false">
      <c r="F58" s="294"/>
    </row>
    <row r="59" customFormat="false" ht="12.75" hidden="false" customHeight="false" outlineLevel="0" collapsed="false">
      <c r="F59" s="294"/>
    </row>
    <row r="60" customFormat="false" ht="12.75" hidden="false" customHeight="false" outlineLevel="0" collapsed="false">
      <c r="F60" s="294"/>
    </row>
    <row r="61" customFormat="false" ht="12.75" hidden="false" customHeight="false" outlineLevel="0" collapsed="false">
      <c r="F61" s="294"/>
    </row>
    <row r="62" customFormat="false" ht="12.75" hidden="false" customHeight="false" outlineLevel="0" collapsed="false">
      <c r="F62" s="294"/>
    </row>
    <row r="63" customFormat="false" ht="12.75" hidden="false" customHeight="false" outlineLevel="0" collapsed="false">
      <c r="F63" s="294"/>
    </row>
    <row r="64" customFormat="false" ht="12.75" hidden="false" customHeight="false" outlineLevel="0" collapsed="false">
      <c r="F64" s="294"/>
    </row>
    <row r="65" customFormat="false" ht="12.75" hidden="false" customHeight="false" outlineLevel="0" collapsed="false">
      <c r="F65" s="294"/>
    </row>
    <row r="66" customFormat="false" ht="12.75" hidden="false" customHeight="false" outlineLevel="0" collapsed="false">
      <c r="F66" s="294"/>
    </row>
    <row r="67" customFormat="false" ht="12.75" hidden="false" customHeight="false" outlineLevel="0" collapsed="false">
      <c r="F67" s="294"/>
    </row>
    <row r="68" customFormat="false" ht="12.75" hidden="false" customHeight="false" outlineLevel="0" collapsed="false">
      <c r="F68" s="294"/>
    </row>
    <row r="69" customFormat="false" ht="12.75" hidden="false" customHeight="false" outlineLevel="0" collapsed="false">
      <c r="F69" s="294"/>
    </row>
    <row r="70" customFormat="false" ht="12.75" hidden="false" customHeight="false" outlineLevel="0" collapsed="false">
      <c r="F70" s="294"/>
    </row>
    <row r="71" customFormat="false" ht="12.75" hidden="false" customHeight="false" outlineLevel="0" collapsed="false">
      <c r="F71" s="294"/>
    </row>
    <row r="72" customFormat="false" ht="12.75" hidden="false" customHeight="false" outlineLevel="0" collapsed="false">
      <c r="F72" s="294"/>
    </row>
    <row r="73" customFormat="false" ht="12.75" hidden="false" customHeight="false" outlineLevel="0" collapsed="false">
      <c r="F73" s="294"/>
    </row>
    <row r="74" customFormat="false" ht="12.75" hidden="false" customHeight="false" outlineLevel="0" collapsed="false">
      <c r="F74" s="294"/>
    </row>
    <row r="75" customFormat="false" ht="12.75" hidden="false" customHeight="false" outlineLevel="0" collapsed="false">
      <c r="F75" s="294"/>
    </row>
    <row r="76" customFormat="false" ht="12.75" hidden="false" customHeight="false" outlineLevel="0" collapsed="false">
      <c r="F76" s="294"/>
    </row>
    <row r="77" customFormat="false" ht="12.75" hidden="false" customHeight="false" outlineLevel="0" collapsed="false">
      <c r="F77" s="294"/>
    </row>
    <row r="78" customFormat="false" ht="12.75" hidden="false" customHeight="false" outlineLevel="0" collapsed="false">
      <c r="F78" s="294"/>
    </row>
    <row r="79" customFormat="false" ht="12.75" hidden="false" customHeight="false" outlineLevel="0" collapsed="false">
      <c r="F79" s="294"/>
    </row>
    <row r="80" customFormat="false" ht="12.75" hidden="false" customHeight="false" outlineLevel="0" collapsed="false">
      <c r="F80" s="294"/>
    </row>
    <row r="81" customFormat="false" ht="12.75" hidden="false" customHeight="false" outlineLevel="0" collapsed="false">
      <c r="F81" s="294"/>
    </row>
    <row r="82" customFormat="false" ht="12.75" hidden="false" customHeight="false" outlineLevel="0" collapsed="false">
      <c r="F82" s="294"/>
    </row>
    <row r="83" customFormat="false" ht="12.75" hidden="false" customHeight="false" outlineLevel="0" collapsed="false">
      <c r="F83" s="294"/>
    </row>
    <row r="84" customFormat="false" ht="12.75" hidden="false" customHeight="false" outlineLevel="0" collapsed="false">
      <c r="F84" s="294"/>
    </row>
    <row r="85" customFormat="false" ht="12.75" hidden="false" customHeight="false" outlineLevel="0" collapsed="false">
      <c r="F85" s="294"/>
    </row>
    <row r="86" customFormat="false" ht="12.75" hidden="false" customHeight="false" outlineLevel="0" collapsed="false">
      <c r="F86" s="294"/>
    </row>
    <row r="87" customFormat="false" ht="12.75" hidden="false" customHeight="false" outlineLevel="0" collapsed="false">
      <c r="F87" s="294"/>
    </row>
    <row r="88" customFormat="false" ht="12.75" hidden="false" customHeight="false" outlineLevel="0" collapsed="false">
      <c r="F88" s="294"/>
    </row>
    <row r="89" customFormat="false" ht="12.75" hidden="false" customHeight="false" outlineLevel="0" collapsed="false">
      <c r="F89" s="294"/>
    </row>
    <row r="90" customFormat="false" ht="12.75" hidden="false" customHeight="false" outlineLevel="0" collapsed="false">
      <c r="F90" s="294"/>
    </row>
    <row r="91" customFormat="false" ht="12.75" hidden="false" customHeight="false" outlineLevel="0" collapsed="false">
      <c r="F91" s="294"/>
    </row>
    <row r="92" customFormat="false" ht="12.75" hidden="false" customHeight="false" outlineLevel="0" collapsed="false">
      <c r="F92" s="294"/>
    </row>
    <row r="93" customFormat="false" ht="12.75" hidden="false" customHeight="false" outlineLevel="0" collapsed="false">
      <c r="F93" s="294"/>
    </row>
    <row r="94" customFormat="false" ht="12.75" hidden="false" customHeight="false" outlineLevel="0" collapsed="false">
      <c r="F94" s="294"/>
    </row>
    <row r="95" customFormat="false" ht="12.75" hidden="false" customHeight="false" outlineLevel="0" collapsed="false">
      <c r="F95" s="294"/>
    </row>
    <row r="96" customFormat="false" ht="12.75" hidden="false" customHeight="false" outlineLevel="0" collapsed="false">
      <c r="F96" s="294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4" activeCellId="0" sqref="I1:P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28"/>
    <col collapsed="false" customWidth="true" hidden="false" outlineLevel="0" max="2" min="2" style="288" width="11.85"/>
    <col collapsed="false" customWidth="true" hidden="false" outlineLevel="0" max="3" min="3" style="288" width="9.56"/>
    <col collapsed="false" customWidth="true" hidden="false" outlineLevel="0" max="4" min="4" style="288" width="8.56"/>
    <col collapsed="false" customWidth="true" hidden="false" outlineLevel="0" max="5" min="5" style="288" width="10.56"/>
    <col collapsed="false" customWidth="true" hidden="false" outlineLevel="0" max="6" min="6" style="288" width="12.56"/>
    <col collapsed="false" customWidth="true" hidden="false" outlineLevel="0" max="7" min="7" style="288" width="10.85"/>
    <col collapsed="false" customWidth="true" hidden="false" outlineLevel="0" max="8" min="8" style="13" width="15.56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12" min="18" style="13" width="9.14"/>
    <col collapsed="false" customWidth="false" hidden="false" outlineLevel="0" max="257" min="113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G2" s="951" t="s">
        <v>658</v>
      </c>
    </row>
    <row r="3" customFormat="false" ht="69" hidden="false" customHeight="true" outlineLevel="0" collapsed="false">
      <c r="A3" s="328" t="s">
        <v>659</v>
      </c>
      <c r="B3" s="328"/>
      <c r="C3" s="328"/>
      <c r="D3" s="328"/>
      <c r="E3" s="328"/>
      <c r="F3" s="328"/>
      <c r="G3" s="328"/>
    </row>
    <row r="4" customFormat="false" ht="27.75" hidden="false" customHeight="true" outlineLevel="0" collapsed="false">
      <c r="A4" s="780"/>
      <c r="B4" s="780"/>
      <c r="C4" s="780"/>
      <c r="D4" s="780"/>
      <c r="E4" s="1031" t="s">
        <v>660</v>
      </c>
      <c r="F4" s="1031"/>
      <c r="G4" s="1031"/>
    </row>
    <row r="5" customFormat="false" ht="13.5" hidden="false" customHeight="true" outlineLevel="0" collapsed="false">
      <c r="A5" s="1001"/>
      <c r="B5" s="1025" t="s">
        <v>661</v>
      </c>
      <c r="C5" s="297" t="s">
        <v>148</v>
      </c>
      <c r="D5" s="297"/>
      <c r="E5" s="298" t="s">
        <v>149</v>
      </c>
      <c r="F5" s="298"/>
      <c r="G5" s="298"/>
    </row>
    <row r="6" customFormat="false" ht="21" hidden="false" customHeight="true" outlineLevel="0" collapsed="false">
      <c r="A6" s="1002"/>
      <c r="B6" s="1025"/>
      <c r="C6" s="297"/>
      <c r="D6" s="297"/>
      <c r="E6" s="298"/>
      <c r="F6" s="298"/>
      <c r="G6" s="298"/>
    </row>
    <row r="7" customFormat="false" ht="16.5" hidden="false" customHeight="true" outlineLevel="0" collapsed="false">
      <c r="A7" s="1002"/>
      <c r="B7" s="1025"/>
      <c r="C7" s="297" t="s">
        <v>438</v>
      </c>
      <c r="D7" s="297" t="s">
        <v>151</v>
      </c>
      <c r="E7" s="297" t="s">
        <v>152</v>
      </c>
      <c r="F7" s="297" t="s">
        <v>662</v>
      </c>
      <c r="G7" s="300" t="s">
        <v>154</v>
      </c>
    </row>
    <row r="8" customFormat="false" ht="35.25" hidden="false" customHeight="true" outlineLevel="0" collapsed="false">
      <c r="A8" s="1003"/>
      <c r="B8" s="1025"/>
      <c r="C8" s="297"/>
      <c r="D8" s="297"/>
      <c r="E8" s="297"/>
      <c r="F8" s="297"/>
      <c r="G8" s="300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625"/>
    </row>
    <row r="10" customFormat="false" ht="15" hidden="false" customHeight="true" outlineLevel="0" collapsed="false">
      <c r="A10" s="362" t="s">
        <v>630</v>
      </c>
      <c r="B10" s="659" t="n">
        <v>8.8</v>
      </c>
      <c r="C10" s="659" t="n">
        <v>10.9</v>
      </c>
      <c r="D10" s="659" t="n">
        <v>12.6</v>
      </c>
      <c r="E10" s="659" t="n">
        <v>7.6</v>
      </c>
      <c r="F10" s="659" t="n">
        <v>7.8</v>
      </c>
      <c r="G10" s="659" t="n">
        <v>9.4</v>
      </c>
    </row>
    <row r="11" customFormat="false" ht="26.25" hidden="false" customHeight="true" outlineLevel="0" collapsed="false">
      <c r="A11" s="303" t="s">
        <v>631</v>
      </c>
      <c r="B11" s="659" t="n">
        <v>5.7</v>
      </c>
      <c r="C11" s="659" t="n">
        <v>7.1</v>
      </c>
      <c r="D11" s="659" t="n">
        <v>6.1</v>
      </c>
      <c r="E11" s="659" t="n">
        <v>5.4</v>
      </c>
      <c r="F11" s="659" t="n">
        <v>5.3</v>
      </c>
      <c r="G11" s="659" t="n">
        <v>6.1</v>
      </c>
    </row>
    <row r="12" customFormat="false" ht="14.25" hidden="false" customHeight="true" outlineLevel="0" collapsed="false">
      <c r="A12" s="362" t="s">
        <v>632</v>
      </c>
      <c r="B12" s="659" t="n">
        <v>1.6</v>
      </c>
      <c r="C12" s="659" t="n">
        <v>1.7</v>
      </c>
      <c r="D12" s="659" t="n">
        <v>1.8</v>
      </c>
      <c r="E12" s="659" t="n">
        <v>1.3</v>
      </c>
      <c r="F12" s="659" t="n">
        <v>1.3</v>
      </c>
      <c r="G12" s="659" t="n">
        <v>2.2</v>
      </c>
    </row>
    <row r="13" customFormat="false" ht="27" hidden="false" customHeight="true" outlineLevel="0" collapsed="false">
      <c r="A13" s="303" t="s">
        <v>633</v>
      </c>
      <c r="B13" s="659" t="n">
        <v>13.4</v>
      </c>
      <c r="C13" s="659" t="n">
        <v>14.6</v>
      </c>
      <c r="D13" s="659" t="n">
        <v>17.6</v>
      </c>
      <c r="E13" s="659" t="n">
        <v>12.2</v>
      </c>
      <c r="F13" s="659" t="n">
        <v>11</v>
      </c>
      <c r="G13" s="659" t="n">
        <v>16.2</v>
      </c>
    </row>
    <row r="14" customFormat="false" ht="15.75" hidden="false" customHeight="true" outlineLevel="0" collapsed="false">
      <c r="A14" s="1005" t="s">
        <v>634</v>
      </c>
      <c r="B14" s="1027" t="n">
        <v>22.8</v>
      </c>
      <c r="C14" s="1027" t="n">
        <v>17.6</v>
      </c>
      <c r="D14" s="1027" t="n">
        <v>21.2</v>
      </c>
      <c r="E14" s="1027" t="n">
        <v>25.2</v>
      </c>
      <c r="F14" s="1027" t="n">
        <v>21.3</v>
      </c>
      <c r="G14" s="1027" t="n">
        <v>23.9</v>
      </c>
    </row>
    <row r="15" customFormat="false" ht="15" hidden="false" customHeight="true" outlineLevel="0" collapsed="false">
      <c r="A15" s="362" t="s">
        <v>635</v>
      </c>
      <c r="B15" s="659"/>
      <c r="C15" s="659"/>
      <c r="D15" s="659"/>
      <c r="E15" s="659"/>
      <c r="F15" s="659"/>
      <c r="G15" s="659"/>
    </row>
    <row r="16" customFormat="false" ht="12.75" hidden="false" customHeight="true" outlineLevel="0" collapsed="false">
      <c r="A16" s="1010" t="s">
        <v>258</v>
      </c>
      <c r="B16" s="659" t="n">
        <v>0.4</v>
      </c>
      <c r="C16" s="659" t="n">
        <v>0.5</v>
      </c>
      <c r="D16" s="659" t="n">
        <v>0.5</v>
      </c>
      <c r="E16" s="659" t="n">
        <v>0.4</v>
      </c>
      <c r="F16" s="659" t="n">
        <v>0.3</v>
      </c>
      <c r="G16" s="659" t="n">
        <v>0.4</v>
      </c>
    </row>
    <row r="17" customFormat="false" ht="13.5" hidden="false" customHeight="true" outlineLevel="0" collapsed="false">
      <c r="A17" s="1010" t="s">
        <v>636</v>
      </c>
      <c r="B17" s="659" t="n">
        <v>0.4</v>
      </c>
      <c r="C17" s="659" t="n">
        <v>0.5</v>
      </c>
      <c r="D17" s="659" t="n">
        <v>0.7</v>
      </c>
      <c r="E17" s="659" t="n">
        <v>0.4</v>
      </c>
      <c r="F17" s="659" t="n">
        <v>0.2</v>
      </c>
      <c r="G17" s="659" t="n">
        <v>0.7</v>
      </c>
    </row>
    <row r="18" customFormat="false" ht="13.5" hidden="false" customHeight="true" outlineLevel="0" collapsed="false">
      <c r="A18" s="1010" t="s">
        <v>259</v>
      </c>
      <c r="B18" s="659" t="n">
        <v>1.7</v>
      </c>
      <c r="C18" s="659" t="n">
        <v>1.9</v>
      </c>
      <c r="D18" s="659" t="n">
        <v>2.4</v>
      </c>
      <c r="E18" s="659" t="n">
        <v>1.3</v>
      </c>
      <c r="F18" s="659" t="n">
        <v>1.5</v>
      </c>
      <c r="G18" s="659" t="n">
        <v>2</v>
      </c>
    </row>
    <row r="19" customFormat="false" ht="27.2" hidden="false" customHeight="true" outlineLevel="0" collapsed="false">
      <c r="A19" s="303" t="s">
        <v>637</v>
      </c>
      <c r="B19" s="659" t="n">
        <v>6</v>
      </c>
      <c r="C19" s="659" t="n">
        <v>6.7</v>
      </c>
      <c r="D19" s="659" t="n">
        <v>6.7</v>
      </c>
      <c r="E19" s="659" t="n">
        <v>5.5</v>
      </c>
      <c r="F19" s="659" t="n">
        <v>5.4</v>
      </c>
      <c r="G19" s="659" t="n">
        <v>7.3</v>
      </c>
    </row>
    <row r="20" customFormat="false" ht="15" hidden="false" customHeight="true" outlineLevel="0" collapsed="false">
      <c r="A20" s="303" t="s">
        <v>638</v>
      </c>
      <c r="B20" s="666" t="n">
        <v>14.5</v>
      </c>
      <c r="C20" s="666" t="n">
        <v>15.9</v>
      </c>
      <c r="D20" s="666" t="n">
        <v>19</v>
      </c>
      <c r="E20" s="666" t="n">
        <v>12.1</v>
      </c>
      <c r="F20" s="666" t="n">
        <v>13.5</v>
      </c>
      <c r="G20" s="666" t="n">
        <v>16.9</v>
      </c>
    </row>
    <row r="21" customFormat="false" ht="39.75" hidden="false" customHeight="true" outlineLevel="0" collapsed="false">
      <c r="A21" s="1011" t="s">
        <v>639</v>
      </c>
      <c r="B21" s="226" t="n">
        <v>3</v>
      </c>
      <c r="C21" s="226" t="n">
        <v>3.4</v>
      </c>
      <c r="D21" s="226" t="n">
        <v>4.2</v>
      </c>
      <c r="E21" s="226" t="n">
        <v>2.6</v>
      </c>
      <c r="F21" s="226" t="n">
        <v>2.7</v>
      </c>
      <c r="G21" s="226" t="n">
        <v>3.3</v>
      </c>
    </row>
    <row r="22" customFormat="false" ht="12.75" hidden="false" customHeight="true" outlineLevel="0" collapsed="false">
      <c r="A22" s="1012" t="s">
        <v>495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303" t="s">
        <v>640</v>
      </c>
      <c r="B23" s="220" t="n">
        <v>6.2</v>
      </c>
      <c r="C23" s="220" t="n">
        <v>7.6</v>
      </c>
      <c r="D23" s="220" t="n">
        <v>6.8</v>
      </c>
      <c r="E23" s="220" t="n">
        <v>5.8</v>
      </c>
      <c r="F23" s="220" t="n">
        <v>5.6</v>
      </c>
      <c r="G23" s="220" t="n">
        <v>6.8</v>
      </c>
    </row>
    <row r="24" customFormat="false" ht="27.6" hidden="false" customHeight="true" outlineLevel="0" collapsed="false">
      <c r="A24" s="303" t="s">
        <v>641</v>
      </c>
      <c r="B24" s="220" t="n">
        <v>19.9</v>
      </c>
      <c r="C24" s="220" t="n">
        <v>25.1</v>
      </c>
      <c r="D24" s="220" t="n">
        <v>25.9</v>
      </c>
      <c r="E24" s="220" t="n">
        <v>18.2</v>
      </c>
      <c r="F24" s="220" t="n">
        <v>15.9</v>
      </c>
      <c r="G24" s="220" t="n">
        <v>23.1</v>
      </c>
    </row>
    <row r="25" customFormat="false" ht="13.5" hidden="false" customHeight="true" outlineLevel="0" collapsed="false">
      <c r="A25" s="362" t="s">
        <v>642</v>
      </c>
      <c r="B25" s="220" t="n">
        <v>4.5</v>
      </c>
      <c r="C25" s="220" t="n">
        <v>5.3</v>
      </c>
      <c r="D25" s="220" t="n">
        <v>5</v>
      </c>
      <c r="E25" s="220" t="n">
        <v>4.4</v>
      </c>
      <c r="F25" s="220" t="n">
        <v>3.7</v>
      </c>
      <c r="G25" s="220" t="n">
        <v>5.2</v>
      </c>
    </row>
    <row r="26" customFormat="false" ht="13.5" hidden="false" customHeight="true" outlineLevel="0" collapsed="false">
      <c r="A26" s="622" t="s">
        <v>643</v>
      </c>
      <c r="B26" s="220" t="n">
        <v>5.6</v>
      </c>
      <c r="C26" s="220" t="n">
        <v>6.7</v>
      </c>
      <c r="D26" s="220" t="n">
        <v>7.1</v>
      </c>
      <c r="E26" s="220" t="n">
        <v>5.1</v>
      </c>
      <c r="F26" s="220" t="n">
        <v>5</v>
      </c>
      <c r="G26" s="220" t="n">
        <v>6.2</v>
      </c>
    </row>
    <row r="27" customFormat="false" ht="13.5" hidden="false" customHeight="true" outlineLevel="0" collapsed="false">
      <c r="A27" s="1016" t="s">
        <v>644</v>
      </c>
      <c r="B27" s="226" t="n">
        <v>10.4</v>
      </c>
      <c r="C27" s="226" t="n">
        <v>10.6</v>
      </c>
      <c r="D27" s="226" t="n">
        <v>13.6</v>
      </c>
      <c r="E27" s="226" t="n">
        <v>8.1</v>
      </c>
      <c r="F27" s="226" t="n">
        <v>10.2</v>
      </c>
      <c r="G27" s="226" t="n">
        <v>12.8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3" activeCellId="0" sqref="I1:P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28"/>
    <col collapsed="false" customWidth="true" hidden="false" outlineLevel="0" max="3" min="3" style="288" width="9.56"/>
    <col collapsed="false" customWidth="true" hidden="false" outlineLevel="0" max="4" min="4" style="288" width="8.56"/>
    <col collapsed="false" customWidth="true" hidden="false" outlineLevel="0" max="5" min="5" style="288" width="9.41"/>
    <col collapsed="false" customWidth="true" hidden="false" outlineLevel="0" max="6" min="6" style="288" width="12.56"/>
    <col collapsed="false" customWidth="true" hidden="false" outlineLevel="0" max="7" min="7" style="288" width="10.85"/>
    <col collapsed="false" customWidth="false" hidden="false" outlineLevel="0" max="8" min="8" style="288" width="9.14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74" min="18" style="13" width="9.14"/>
    <col collapsed="false" customWidth="false" hidden="false" outlineLevel="0" max="257" min="175" style="288" width="9.14"/>
  </cols>
  <sheetData>
    <row r="1" customFormat="false" ht="13.5" hidden="false" customHeight="true" outlineLevel="0" collapsed="false">
      <c r="A1" s="1024" t="s">
        <v>2</v>
      </c>
      <c r="B1" s="1024"/>
      <c r="H1" s="294"/>
    </row>
    <row r="2" customFormat="false" ht="12.75" hidden="false" customHeight="false" outlineLevel="0" collapsed="false">
      <c r="G2" s="291" t="s">
        <v>663</v>
      </c>
      <c r="H2" s="294"/>
    </row>
    <row r="3" customFormat="false" ht="85.5" hidden="false" customHeight="true" outlineLevel="0" collapsed="false">
      <c r="A3" s="328" t="s">
        <v>664</v>
      </c>
      <c r="B3" s="328"/>
      <c r="C3" s="328"/>
      <c r="D3" s="328"/>
      <c r="E3" s="328"/>
      <c r="F3" s="328"/>
      <c r="G3" s="328"/>
      <c r="H3" s="294"/>
    </row>
    <row r="4" customFormat="false" ht="19.5" hidden="false" customHeight="true" outlineLevel="0" collapsed="false">
      <c r="A4" s="780"/>
      <c r="B4" s="780"/>
      <c r="C4" s="780"/>
      <c r="D4" s="175" t="s">
        <v>484</v>
      </c>
      <c r="E4" s="175"/>
      <c r="F4" s="175"/>
      <c r="G4" s="175"/>
      <c r="H4" s="294"/>
    </row>
    <row r="5" customFormat="false" ht="13.5" hidden="false" customHeight="true" outlineLevel="0" collapsed="false">
      <c r="A5" s="1002"/>
      <c r="B5" s="1029" t="s">
        <v>661</v>
      </c>
      <c r="C5" s="1032" t="s">
        <v>148</v>
      </c>
      <c r="D5" s="1032"/>
      <c r="E5" s="1033" t="s">
        <v>149</v>
      </c>
      <c r="F5" s="1033"/>
      <c r="G5" s="1033"/>
      <c r="H5" s="294"/>
    </row>
    <row r="6" customFormat="false" ht="21" hidden="false" customHeight="true" outlineLevel="0" collapsed="false">
      <c r="A6" s="1002"/>
      <c r="B6" s="1029"/>
      <c r="C6" s="1032"/>
      <c r="D6" s="1032"/>
      <c r="E6" s="1033"/>
      <c r="F6" s="1033"/>
      <c r="G6" s="1033"/>
      <c r="H6" s="294"/>
    </row>
    <row r="7" customFormat="false" ht="18" hidden="false" customHeight="true" outlineLevel="0" collapsed="false">
      <c r="A7" s="1002"/>
      <c r="B7" s="1029"/>
      <c r="C7" s="297" t="s">
        <v>438</v>
      </c>
      <c r="D7" s="297" t="s">
        <v>151</v>
      </c>
      <c r="E7" s="297" t="s">
        <v>152</v>
      </c>
      <c r="F7" s="297" t="s">
        <v>662</v>
      </c>
      <c r="G7" s="300" t="s">
        <v>154</v>
      </c>
      <c r="H7" s="294"/>
    </row>
    <row r="8" customFormat="false" ht="34.5" hidden="false" customHeight="true" outlineLevel="0" collapsed="false">
      <c r="A8" s="1003"/>
      <c r="B8" s="1029"/>
      <c r="C8" s="297"/>
      <c r="D8" s="297"/>
      <c r="E8" s="297"/>
      <c r="F8" s="297"/>
      <c r="G8" s="300"/>
      <c r="H8" s="291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625"/>
      <c r="H9" s="294"/>
    </row>
    <row r="10" customFormat="false" ht="15" hidden="false" customHeight="true" outlineLevel="0" collapsed="false">
      <c r="A10" s="362" t="s">
        <v>630</v>
      </c>
      <c r="B10" s="659" t="s">
        <v>120</v>
      </c>
      <c r="C10" s="659" t="s">
        <v>120</v>
      </c>
      <c r="D10" s="659" t="s">
        <v>120</v>
      </c>
      <c r="E10" s="659" t="s">
        <v>120</v>
      </c>
      <c r="F10" s="659" t="s">
        <v>120</v>
      </c>
      <c r="G10" s="659" t="s">
        <v>120</v>
      </c>
      <c r="H10" s="659"/>
    </row>
    <row r="11" customFormat="false" ht="26.25" hidden="false" customHeight="true" outlineLevel="0" collapsed="false">
      <c r="A11" s="303" t="s">
        <v>631</v>
      </c>
      <c r="B11" s="659" t="n">
        <v>4.3</v>
      </c>
      <c r="C11" s="659" t="n">
        <v>4.4</v>
      </c>
      <c r="D11" s="659" t="n">
        <v>0.9</v>
      </c>
      <c r="E11" s="659" t="n">
        <v>6</v>
      </c>
      <c r="F11" s="659" t="n">
        <v>4.2</v>
      </c>
      <c r="G11" s="659" t="n">
        <v>3.7</v>
      </c>
      <c r="H11" s="659"/>
    </row>
    <row r="12" customFormat="false" ht="14.25" hidden="false" customHeight="true" outlineLevel="0" collapsed="false">
      <c r="A12" s="362" t="s">
        <v>632</v>
      </c>
      <c r="B12" s="659" t="n">
        <v>0</v>
      </c>
      <c r="C12" s="659" t="s">
        <v>120</v>
      </c>
      <c r="D12" s="659" t="s">
        <v>120</v>
      </c>
      <c r="E12" s="659" t="n">
        <v>0.1</v>
      </c>
      <c r="F12" s="659" t="s">
        <v>120</v>
      </c>
      <c r="G12" s="659" t="s">
        <v>120</v>
      </c>
      <c r="H12" s="659"/>
    </row>
    <row r="13" customFormat="false" ht="27" hidden="false" customHeight="true" outlineLevel="0" collapsed="false">
      <c r="A13" s="303" t="s">
        <v>633</v>
      </c>
      <c r="B13" s="659" t="n">
        <v>5</v>
      </c>
      <c r="C13" s="659" t="n">
        <v>1.3</v>
      </c>
      <c r="D13" s="659" t="n">
        <v>4.1</v>
      </c>
      <c r="E13" s="659" t="n">
        <v>6.4</v>
      </c>
      <c r="F13" s="659" t="n">
        <v>5.2</v>
      </c>
      <c r="G13" s="659" t="n">
        <v>5.2</v>
      </c>
      <c r="H13" s="659"/>
    </row>
    <row r="14" customFormat="false" ht="15.75" hidden="false" customHeight="true" outlineLevel="0" collapsed="false">
      <c r="A14" s="1005" t="s">
        <v>647</v>
      </c>
      <c r="B14" s="661" t="n">
        <v>19.6</v>
      </c>
      <c r="C14" s="661" t="n">
        <v>11</v>
      </c>
      <c r="D14" s="661" t="n">
        <v>12.1</v>
      </c>
      <c r="E14" s="661" t="n">
        <v>15.9</v>
      </c>
      <c r="F14" s="661" t="n">
        <v>27.2</v>
      </c>
      <c r="G14" s="661" t="n">
        <v>23.8</v>
      </c>
      <c r="H14" s="659"/>
    </row>
    <row r="15" customFormat="false" ht="15" hidden="false" customHeight="true" outlineLevel="0" collapsed="false">
      <c r="A15" s="362" t="s">
        <v>635</v>
      </c>
      <c r="B15" s="659"/>
      <c r="C15" s="659"/>
      <c r="D15" s="659"/>
      <c r="E15" s="659"/>
      <c r="F15" s="659"/>
      <c r="G15" s="659"/>
      <c r="H15" s="659"/>
    </row>
    <row r="16" customFormat="false" ht="12.75" hidden="false" customHeight="true" outlineLevel="0" collapsed="false">
      <c r="A16" s="1010" t="s">
        <v>258</v>
      </c>
      <c r="B16" s="659" t="n">
        <v>0.1</v>
      </c>
      <c r="C16" s="659" t="s">
        <v>120</v>
      </c>
      <c r="D16" s="659" t="n">
        <v>0.1</v>
      </c>
      <c r="E16" s="659" t="n">
        <v>0.2</v>
      </c>
      <c r="F16" s="659" t="n">
        <v>0.2</v>
      </c>
      <c r="G16" s="659" t="n">
        <v>0.2</v>
      </c>
      <c r="H16" s="659"/>
    </row>
    <row r="17" customFormat="false" ht="13.5" hidden="false" customHeight="true" outlineLevel="0" collapsed="false">
      <c r="A17" s="1010" t="s">
        <v>636</v>
      </c>
      <c r="B17" s="659" t="n">
        <v>1.3</v>
      </c>
      <c r="C17" s="659" t="n">
        <v>0.1</v>
      </c>
      <c r="D17" s="659" t="n">
        <v>0</v>
      </c>
      <c r="E17" s="659" t="n">
        <v>3.1</v>
      </c>
      <c r="F17" s="659" t="n">
        <v>1.9</v>
      </c>
      <c r="G17" s="659" t="n">
        <v>0.4</v>
      </c>
      <c r="H17" s="659"/>
    </row>
    <row r="18" customFormat="false" ht="13.5" hidden="false" customHeight="true" outlineLevel="0" collapsed="false">
      <c r="A18" s="1010" t="s">
        <v>259</v>
      </c>
      <c r="B18" s="659" t="n">
        <v>0.1</v>
      </c>
      <c r="C18" s="659" t="s">
        <v>120</v>
      </c>
      <c r="D18" s="659" t="s">
        <v>120</v>
      </c>
      <c r="E18" s="659" t="n">
        <v>0.4</v>
      </c>
      <c r="F18" s="659" t="n">
        <v>0</v>
      </c>
      <c r="G18" s="659" t="s">
        <v>120</v>
      </c>
      <c r="H18" s="659"/>
    </row>
    <row r="19" customFormat="false" ht="27.2" hidden="false" customHeight="true" outlineLevel="0" collapsed="false">
      <c r="A19" s="303" t="s">
        <v>637</v>
      </c>
      <c r="B19" s="659" t="n">
        <v>6.8</v>
      </c>
      <c r="C19" s="659" t="n">
        <v>9</v>
      </c>
      <c r="D19" s="659" t="n">
        <v>8.1</v>
      </c>
      <c r="E19" s="659" t="n">
        <v>5.6</v>
      </c>
      <c r="F19" s="659" t="n">
        <v>6.7</v>
      </c>
      <c r="G19" s="659" t="n">
        <v>7.1</v>
      </c>
      <c r="H19" s="659"/>
    </row>
    <row r="20" customFormat="false" ht="15" hidden="false" customHeight="true" outlineLevel="0" collapsed="false">
      <c r="A20" s="303" t="s">
        <v>638</v>
      </c>
      <c r="B20" s="666" t="n">
        <v>21.8</v>
      </c>
      <c r="C20" s="666" t="n">
        <v>21.1</v>
      </c>
      <c r="D20" s="666" t="n">
        <v>24.8</v>
      </c>
      <c r="E20" s="666" t="n">
        <v>23.8</v>
      </c>
      <c r="F20" s="666" t="n">
        <v>17</v>
      </c>
      <c r="G20" s="666" t="n">
        <v>22.9</v>
      </c>
      <c r="H20" s="659"/>
    </row>
    <row r="21" customFormat="false" ht="39.75" hidden="false" customHeight="true" outlineLevel="0" collapsed="false">
      <c r="A21" s="1011" t="s">
        <v>639</v>
      </c>
      <c r="B21" s="226" t="n">
        <v>2.8</v>
      </c>
      <c r="C21" s="226" t="n">
        <v>3</v>
      </c>
      <c r="D21" s="226" t="n">
        <v>2.6</v>
      </c>
      <c r="E21" s="226" t="n">
        <v>2.5</v>
      </c>
      <c r="F21" s="226" t="n">
        <v>3.4</v>
      </c>
      <c r="G21" s="226" t="n">
        <v>2.8</v>
      </c>
      <c r="H21" s="659"/>
    </row>
    <row r="22" customFormat="false" ht="12.75" hidden="false" customHeight="true" outlineLevel="0" collapsed="false">
      <c r="A22" s="1012" t="s">
        <v>495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303" t="s">
        <v>640</v>
      </c>
      <c r="B23" s="220" t="n">
        <v>4.1</v>
      </c>
      <c r="C23" s="220" t="n">
        <v>4.1</v>
      </c>
      <c r="D23" s="220" t="n">
        <v>0.8</v>
      </c>
      <c r="E23" s="220" t="n">
        <v>5.8</v>
      </c>
      <c r="F23" s="220" t="n">
        <v>4.1</v>
      </c>
      <c r="G23" s="220" t="n">
        <v>3.3</v>
      </c>
      <c r="H23" s="659"/>
    </row>
    <row r="24" customFormat="false" ht="27.6" hidden="false" customHeight="true" outlineLevel="0" collapsed="false">
      <c r="A24" s="303" t="s">
        <v>641</v>
      </c>
      <c r="B24" s="220" t="n">
        <v>3.5</v>
      </c>
      <c r="C24" s="220" t="n">
        <v>0.8</v>
      </c>
      <c r="D24" s="220" t="n">
        <v>2.8</v>
      </c>
      <c r="E24" s="220" t="n">
        <v>4.4</v>
      </c>
      <c r="F24" s="220" t="n">
        <v>3.7</v>
      </c>
      <c r="G24" s="220" t="n">
        <v>3.7</v>
      </c>
      <c r="H24" s="659"/>
    </row>
    <row r="25" customFormat="false" ht="13.5" hidden="false" customHeight="true" outlineLevel="0" collapsed="false">
      <c r="A25" s="362" t="s">
        <v>642</v>
      </c>
      <c r="B25" s="220" t="n">
        <v>8.5</v>
      </c>
      <c r="C25" s="220" t="n">
        <v>10.7</v>
      </c>
      <c r="D25" s="220" t="n">
        <v>10.1</v>
      </c>
      <c r="E25" s="220" t="n">
        <v>6.4</v>
      </c>
      <c r="F25" s="220" t="n">
        <v>9.2</v>
      </c>
      <c r="G25" s="220" t="n">
        <v>9.2</v>
      </c>
      <c r="H25" s="659"/>
    </row>
    <row r="26" customFormat="false" ht="13.5" hidden="false" customHeight="true" outlineLevel="0" collapsed="false">
      <c r="A26" s="622" t="s">
        <v>643</v>
      </c>
      <c r="B26" s="220" t="n">
        <v>23.8</v>
      </c>
      <c r="C26" s="220" t="n">
        <v>17.9</v>
      </c>
      <c r="D26" s="220" t="n">
        <v>26.4</v>
      </c>
      <c r="E26" s="220" t="n">
        <v>27.6</v>
      </c>
      <c r="F26" s="220" t="n">
        <v>17.2</v>
      </c>
      <c r="G26" s="220" t="n">
        <v>26.5</v>
      </c>
      <c r="H26" s="659"/>
    </row>
    <row r="27" customFormat="false" ht="13.5" hidden="false" customHeight="true" outlineLevel="0" collapsed="false">
      <c r="A27" s="1016" t="s">
        <v>644</v>
      </c>
      <c r="B27" s="226" t="n">
        <v>17.8</v>
      </c>
      <c r="C27" s="226" t="n">
        <v>20.6</v>
      </c>
      <c r="D27" s="226" t="n">
        <v>21.1</v>
      </c>
      <c r="E27" s="226" t="n">
        <v>18.4</v>
      </c>
      <c r="F27" s="226" t="n">
        <v>14.3</v>
      </c>
      <c r="G27" s="226" t="n">
        <v>17.7</v>
      </c>
      <c r="H27" s="659"/>
    </row>
    <row r="28" customFormat="false" ht="12.75" hidden="false" customHeight="false" outlineLevel="0" collapsed="false">
      <c r="H28" s="294"/>
    </row>
    <row r="29" customFormat="false" ht="12.75" hidden="false" customHeight="false" outlineLevel="0" collapsed="false">
      <c r="H29" s="294"/>
    </row>
    <row r="30" customFormat="false" ht="12.75" hidden="false" customHeight="false" outlineLevel="0" collapsed="false">
      <c r="H30" s="294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94"/>
    </row>
    <row r="57" customFormat="false" ht="12.75" hidden="false" customHeight="false" outlineLevel="0" collapsed="false">
      <c r="H57" s="294"/>
    </row>
    <row r="58" customFormat="false" ht="12.75" hidden="false" customHeight="false" outlineLevel="0" collapsed="false">
      <c r="H58" s="294"/>
    </row>
    <row r="59" customFormat="false" ht="12.75" hidden="false" customHeight="false" outlineLevel="0" collapsed="false">
      <c r="H59" s="294"/>
    </row>
    <row r="60" customFormat="false" ht="12.75" hidden="false" customHeight="false" outlineLevel="0" collapsed="false">
      <c r="H60" s="294"/>
    </row>
    <row r="61" customFormat="false" ht="12.75" hidden="false" customHeight="false" outlineLevel="0" collapsed="false">
      <c r="H61" s="294"/>
    </row>
    <row r="62" customFormat="false" ht="12.75" hidden="false" customHeight="false" outlineLevel="0" collapsed="false">
      <c r="H62" s="294"/>
    </row>
    <row r="63" customFormat="false" ht="12.75" hidden="false" customHeight="false" outlineLevel="0" collapsed="false">
      <c r="H63" s="294"/>
    </row>
    <row r="64" customFormat="false" ht="12.75" hidden="false" customHeight="false" outlineLevel="0" collapsed="false">
      <c r="H64" s="294"/>
    </row>
    <row r="65" customFormat="false" ht="12.75" hidden="false" customHeight="false" outlineLevel="0" collapsed="false">
      <c r="H65" s="294"/>
    </row>
    <row r="66" customFormat="false" ht="12.75" hidden="false" customHeight="false" outlineLevel="0" collapsed="false">
      <c r="H66" s="294"/>
    </row>
    <row r="67" customFormat="false" ht="12.75" hidden="false" customHeight="false" outlineLevel="0" collapsed="false">
      <c r="H67" s="294"/>
    </row>
    <row r="68" customFormat="false" ht="12.75" hidden="false" customHeight="false" outlineLevel="0" collapsed="false">
      <c r="H68" s="294"/>
    </row>
    <row r="69" customFormat="false" ht="12.75" hidden="false" customHeight="false" outlineLevel="0" collapsed="false">
      <c r="H69" s="294"/>
    </row>
    <row r="70" customFormat="false" ht="12.75" hidden="false" customHeight="false" outlineLevel="0" collapsed="false">
      <c r="H70" s="294"/>
    </row>
    <row r="71" customFormat="false" ht="12.75" hidden="false" customHeight="false" outlineLevel="0" collapsed="false">
      <c r="H71" s="294"/>
    </row>
    <row r="72" customFormat="false" ht="12.75" hidden="false" customHeight="false" outlineLevel="0" collapsed="false">
      <c r="H72" s="294"/>
    </row>
    <row r="73" customFormat="false" ht="12.75" hidden="false" customHeight="false" outlineLevel="0" collapsed="false">
      <c r="H73" s="294"/>
    </row>
    <row r="74" customFormat="false" ht="12.75" hidden="false" customHeight="false" outlineLevel="0" collapsed="false">
      <c r="H74" s="294"/>
    </row>
    <row r="75" customFormat="false" ht="12.75" hidden="false" customHeight="false" outlineLevel="0" collapsed="false">
      <c r="H75" s="294"/>
    </row>
    <row r="76" customFormat="false" ht="12.75" hidden="false" customHeight="false" outlineLevel="0" collapsed="false">
      <c r="H76" s="294"/>
    </row>
    <row r="77" customFormat="false" ht="12.75" hidden="false" customHeight="false" outlineLevel="0" collapsed="false">
      <c r="H77" s="294"/>
    </row>
    <row r="78" customFormat="false" ht="12.75" hidden="false" customHeight="false" outlineLevel="0" collapsed="false">
      <c r="H78" s="294"/>
    </row>
    <row r="79" customFormat="false" ht="12.75" hidden="false" customHeight="false" outlineLevel="0" collapsed="false">
      <c r="H79" s="294"/>
    </row>
    <row r="80" customFormat="false" ht="12.75" hidden="false" customHeight="false" outlineLevel="0" collapsed="false">
      <c r="H80" s="294"/>
    </row>
    <row r="81" customFormat="false" ht="12.75" hidden="false" customHeight="false" outlineLevel="0" collapsed="false">
      <c r="H81" s="294"/>
    </row>
    <row r="82" customFormat="false" ht="12.75" hidden="false" customHeight="false" outlineLevel="0" collapsed="false">
      <c r="H82" s="294"/>
    </row>
    <row r="83" customFormat="false" ht="12.75" hidden="false" customHeight="false" outlineLevel="0" collapsed="false">
      <c r="H83" s="294"/>
    </row>
    <row r="84" customFormat="false" ht="12.75" hidden="false" customHeight="false" outlineLevel="0" collapsed="false">
      <c r="H84" s="294"/>
    </row>
    <row r="85" customFormat="false" ht="12.75" hidden="false" customHeight="false" outlineLevel="0" collapsed="false">
      <c r="H85" s="294"/>
    </row>
    <row r="86" customFormat="false" ht="12.75" hidden="false" customHeight="false" outlineLevel="0" collapsed="false">
      <c r="H86" s="294"/>
    </row>
    <row r="87" customFormat="false" ht="12.75" hidden="false" customHeight="false" outlineLevel="0" collapsed="false">
      <c r="H87" s="294"/>
    </row>
    <row r="88" customFormat="false" ht="12.75" hidden="false" customHeight="false" outlineLevel="0" collapsed="false">
      <c r="H88" s="294"/>
    </row>
    <row r="89" customFormat="false" ht="12.75" hidden="false" customHeight="false" outlineLevel="0" collapsed="false">
      <c r="H89" s="294"/>
    </row>
    <row r="90" customFormat="false" ht="12.75" hidden="false" customHeight="false" outlineLevel="0" collapsed="false">
      <c r="H90" s="294"/>
    </row>
    <row r="91" customFormat="false" ht="12.75" hidden="false" customHeight="false" outlineLevel="0" collapsed="false">
      <c r="H91" s="294"/>
    </row>
    <row r="92" customFormat="false" ht="12.75" hidden="false" customHeight="false" outlineLevel="0" collapsed="false">
      <c r="H92" s="294"/>
    </row>
    <row r="93" customFormat="false" ht="12.75" hidden="false" customHeight="false" outlineLevel="0" collapsed="false">
      <c r="H93" s="294"/>
    </row>
    <row r="94" customFormat="false" ht="12.75" hidden="false" customHeight="false" outlineLevel="0" collapsed="false">
      <c r="H94" s="294"/>
    </row>
    <row r="95" customFormat="false" ht="12.75" hidden="false" customHeight="false" outlineLevel="0" collapsed="false">
      <c r="H95" s="294"/>
    </row>
    <row r="96" customFormat="false" ht="12.75" hidden="false" customHeight="false" outlineLevel="0" collapsed="false">
      <c r="H96" s="294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" activeCellId="0" sqref="H1:Q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5.28"/>
    <col collapsed="false" customWidth="true" hidden="false" outlineLevel="0" max="3" min="3" style="288" width="9.56"/>
    <col collapsed="false" customWidth="true" hidden="false" outlineLevel="0" max="4" min="4" style="288" width="9.99"/>
    <col collapsed="false" customWidth="true" hidden="false" outlineLevel="0" max="5" min="5" style="288" width="10.99"/>
    <col collapsed="false" customWidth="true" hidden="false" outlineLevel="0" max="6" min="6" style="288" width="15.85"/>
    <col collapsed="false" customWidth="true" hidden="false" outlineLevel="0" max="7" min="7" style="13" width="13.14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145" min="15" style="13" width="9.14"/>
    <col collapsed="false" customWidth="false" hidden="false" outlineLevel="0" max="257" min="146" style="288" width="9.14"/>
  </cols>
  <sheetData>
    <row r="1" customFormat="false" ht="13.5" hidden="false" customHeight="true" outlineLevel="0" collapsed="false">
      <c r="A1" s="1024" t="s">
        <v>2</v>
      </c>
      <c r="B1" s="1024"/>
      <c r="F1" s="291"/>
    </row>
    <row r="2" customFormat="false" ht="12.75" hidden="false" customHeight="false" outlineLevel="0" collapsed="false">
      <c r="F2" s="291" t="s">
        <v>665</v>
      </c>
    </row>
    <row r="3" customFormat="false" ht="66.75" hidden="false" customHeight="true" outlineLevel="0" collapsed="false">
      <c r="A3" s="328" t="s">
        <v>666</v>
      </c>
      <c r="B3" s="328"/>
      <c r="C3" s="328"/>
      <c r="D3" s="328"/>
      <c r="E3" s="328"/>
      <c r="F3" s="328"/>
    </row>
    <row r="4" customFormat="false" ht="27.75" hidden="false" customHeight="true" outlineLevel="0" collapsed="false">
      <c r="A4" s="780"/>
      <c r="B4" s="780"/>
      <c r="C4" s="780"/>
      <c r="D4" s="175" t="s">
        <v>667</v>
      </c>
      <c r="E4" s="175"/>
      <c r="F4" s="175"/>
    </row>
    <row r="5" customFormat="false" ht="13.5" hidden="false" customHeight="true" outlineLevel="0" collapsed="false">
      <c r="A5" s="1002"/>
      <c r="B5" s="1029" t="s">
        <v>160</v>
      </c>
      <c r="C5" s="1032" t="s">
        <v>161</v>
      </c>
      <c r="D5" s="1032"/>
      <c r="E5" s="1032"/>
      <c r="F5" s="1034" t="s">
        <v>162</v>
      </c>
    </row>
    <row r="6" customFormat="false" ht="12.75" hidden="false" customHeight="false" outlineLevel="0" collapsed="false">
      <c r="A6" s="1002"/>
      <c r="B6" s="1029"/>
      <c r="C6" s="1032"/>
      <c r="D6" s="1032"/>
      <c r="E6" s="1032"/>
      <c r="F6" s="1034"/>
    </row>
    <row r="7" customFormat="false" ht="12.75" hidden="false" customHeight="true" outlineLevel="0" collapsed="false">
      <c r="A7" s="1002"/>
      <c r="B7" s="1029"/>
      <c r="C7" s="297" t="s">
        <v>71</v>
      </c>
      <c r="D7" s="297" t="s">
        <v>72</v>
      </c>
      <c r="E7" s="297" t="s">
        <v>73</v>
      </c>
      <c r="F7" s="1034"/>
    </row>
    <row r="8" customFormat="false" ht="12.75" hidden="false" customHeight="false" outlineLevel="0" collapsed="false">
      <c r="A8" s="1003"/>
      <c r="B8" s="1029"/>
      <c r="C8" s="297"/>
      <c r="D8" s="297"/>
      <c r="E8" s="297"/>
      <c r="F8" s="1034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</row>
    <row r="10" customFormat="false" ht="15" hidden="false" customHeight="true" outlineLevel="0" collapsed="false">
      <c r="A10" s="362" t="s">
        <v>630</v>
      </c>
      <c r="B10" s="659" t="n">
        <v>7.1</v>
      </c>
      <c r="C10" s="659" t="n">
        <v>8</v>
      </c>
      <c r="D10" s="659" t="n">
        <v>6.8</v>
      </c>
      <c r="E10" s="659" t="n">
        <v>4.9</v>
      </c>
      <c r="F10" s="659" t="n">
        <v>10.2</v>
      </c>
    </row>
    <row r="11" customFormat="false" ht="26.25" hidden="false" customHeight="true" outlineLevel="0" collapsed="false">
      <c r="A11" s="303" t="s">
        <v>631</v>
      </c>
      <c r="B11" s="659" t="n">
        <v>5</v>
      </c>
      <c r="C11" s="659" t="n">
        <v>4.9</v>
      </c>
      <c r="D11" s="659" t="n">
        <v>5.1</v>
      </c>
      <c r="E11" s="659" t="n">
        <v>5.3</v>
      </c>
      <c r="F11" s="659" t="n">
        <v>5.3</v>
      </c>
    </row>
    <row r="12" customFormat="false" ht="14.25" hidden="false" customHeight="true" outlineLevel="0" collapsed="false">
      <c r="A12" s="362" t="s">
        <v>632</v>
      </c>
      <c r="B12" s="659" t="n">
        <v>1.4</v>
      </c>
      <c r="C12" s="659" t="n">
        <v>1.5</v>
      </c>
      <c r="D12" s="659" t="n">
        <v>1.4</v>
      </c>
      <c r="E12" s="659" t="n">
        <v>0.9</v>
      </c>
      <c r="F12" s="659" t="n">
        <v>1.6</v>
      </c>
    </row>
    <row r="13" customFormat="false" ht="27" hidden="false" customHeight="true" outlineLevel="0" collapsed="false">
      <c r="A13" s="303" t="s">
        <v>633</v>
      </c>
      <c r="B13" s="659" t="n">
        <v>11.7</v>
      </c>
      <c r="C13" s="659" t="n">
        <v>12.7</v>
      </c>
      <c r="D13" s="659" t="n">
        <v>11.2</v>
      </c>
      <c r="E13" s="659" t="n">
        <v>10.3</v>
      </c>
      <c r="F13" s="659" t="n">
        <v>14</v>
      </c>
    </row>
    <row r="14" customFormat="false" ht="15.75" hidden="false" customHeight="true" outlineLevel="0" collapsed="false">
      <c r="A14" s="1005" t="s">
        <v>634</v>
      </c>
      <c r="B14" s="1027" t="n">
        <v>21.1</v>
      </c>
      <c r="C14" s="1027" t="n">
        <v>20.6</v>
      </c>
      <c r="D14" s="1027" t="n">
        <v>22.8</v>
      </c>
      <c r="E14" s="1027" t="n">
        <v>14.1</v>
      </c>
      <c r="F14" s="1027" t="n">
        <v>21.6</v>
      </c>
    </row>
    <row r="15" customFormat="false" ht="15" hidden="false" customHeight="true" outlineLevel="0" collapsed="false">
      <c r="A15" s="362" t="s">
        <v>635</v>
      </c>
      <c r="B15" s="659"/>
      <c r="C15" s="659"/>
      <c r="D15" s="659"/>
      <c r="E15" s="659"/>
      <c r="F15" s="659"/>
    </row>
    <row r="16" customFormat="false" ht="12.75" hidden="false" customHeight="true" outlineLevel="0" collapsed="false">
      <c r="A16" s="1010" t="s">
        <v>258</v>
      </c>
      <c r="B16" s="659" t="n">
        <v>0.3</v>
      </c>
      <c r="C16" s="659" t="n">
        <v>0.3</v>
      </c>
      <c r="D16" s="659" t="n">
        <v>0.3</v>
      </c>
      <c r="E16" s="659" t="n">
        <v>0.3</v>
      </c>
      <c r="F16" s="659" t="n">
        <v>0.4</v>
      </c>
    </row>
    <row r="17" customFormat="false" ht="13.5" hidden="false" customHeight="true" outlineLevel="0" collapsed="false">
      <c r="A17" s="1010" t="s">
        <v>636</v>
      </c>
      <c r="B17" s="659" t="n">
        <v>0.4</v>
      </c>
      <c r="C17" s="659" t="n">
        <v>0.4</v>
      </c>
      <c r="D17" s="659" t="n">
        <v>0.3</v>
      </c>
      <c r="E17" s="659" t="n">
        <v>0.3</v>
      </c>
      <c r="F17" s="659" t="n">
        <v>0.6</v>
      </c>
    </row>
    <row r="18" customFormat="false" ht="13.5" hidden="false" customHeight="true" outlineLevel="0" collapsed="false">
      <c r="A18" s="1010" t="s">
        <v>259</v>
      </c>
      <c r="B18" s="659" t="n">
        <v>1.3</v>
      </c>
      <c r="C18" s="659" t="n">
        <v>1.4</v>
      </c>
      <c r="D18" s="659" t="n">
        <v>1.2</v>
      </c>
      <c r="E18" s="659" t="n">
        <v>0.9</v>
      </c>
      <c r="F18" s="659" t="n">
        <v>2</v>
      </c>
    </row>
    <row r="19" customFormat="false" ht="27.2" hidden="false" customHeight="true" outlineLevel="0" collapsed="false">
      <c r="A19" s="303" t="s">
        <v>637</v>
      </c>
      <c r="B19" s="659" t="n">
        <v>5.4</v>
      </c>
      <c r="C19" s="659" t="n">
        <v>5.8</v>
      </c>
      <c r="D19" s="659" t="n">
        <v>5.2</v>
      </c>
      <c r="E19" s="659" t="n">
        <v>4.9</v>
      </c>
      <c r="F19" s="659" t="n">
        <v>5.9</v>
      </c>
    </row>
    <row r="20" customFormat="false" ht="15" hidden="false" customHeight="true" outlineLevel="0" collapsed="false">
      <c r="A20" s="303" t="s">
        <v>638</v>
      </c>
      <c r="B20" s="666" t="n">
        <v>12.1</v>
      </c>
      <c r="C20" s="666" t="n">
        <v>14</v>
      </c>
      <c r="D20" s="666" t="n">
        <v>10.9</v>
      </c>
      <c r="E20" s="666" t="n">
        <v>10.3</v>
      </c>
      <c r="F20" s="666" t="n">
        <v>16.9</v>
      </c>
    </row>
    <row r="21" customFormat="false" ht="39.75" hidden="false" customHeight="true" outlineLevel="0" collapsed="false">
      <c r="A21" s="1011" t="s">
        <v>639</v>
      </c>
      <c r="B21" s="226" t="n">
        <v>2.5</v>
      </c>
      <c r="C21" s="226" t="n">
        <v>2.6</v>
      </c>
      <c r="D21" s="226" t="n">
        <v>2.4</v>
      </c>
      <c r="E21" s="226" t="n">
        <v>2.1</v>
      </c>
      <c r="F21" s="226" t="n">
        <v>3.3</v>
      </c>
    </row>
    <row r="22" customFormat="false" ht="12.75" hidden="false" customHeight="true" outlineLevel="0" collapsed="false">
      <c r="A22" s="1012" t="s">
        <v>495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303" t="s">
        <v>640</v>
      </c>
      <c r="B23" s="220" t="n">
        <v>5.4</v>
      </c>
      <c r="C23" s="220" t="n">
        <v>5.3</v>
      </c>
      <c r="D23" s="220" t="n">
        <v>5.4</v>
      </c>
      <c r="E23" s="220" t="n">
        <v>5.6</v>
      </c>
      <c r="F23" s="220" t="n">
        <v>5.9</v>
      </c>
    </row>
    <row r="24" customFormat="false" ht="27" hidden="false" customHeight="true" outlineLevel="0" collapsed="false">
      <c r="A24" s="303" t="s">
        <v>641</v>
      </c>
      <c r="B24" s="220" t="n">
        <v>16.8</v>
      </c>
      <c r="C24" s="220" t="n">
        <v>17.7</v>
      </c>
      <c r="D24" s="220" t="n">
        <v>16.1</v>
      </c>
      <c r="E24" s="220" t="n">
        <v>16.4</v>
      </c>
      <c r="F24" s="220" t="n">
        <v>20.7</v>
      </c>
    </row>
    <row r="25" customFormat="false" ht="13.5" hidden="false" customHeight="true" outlineLevel="0" collapsed="false">
      <c r="A25" s="362" t="s">
        <v>642</v>
      </c>
      <c r="B25" s="220" t="n">
        <v>4.2</v>
      </c>
      <c r="C25" s="220" t="n">
        <v>4.6</v>
      </c>
      <c r="D25" s="220" t="n">
        <v>3.9</v>
      </c>
      <c r="E25" s="220" t="n">
        <v>3.9</v>
      </c>
      <c r="F25" s="220" t="n">
        <v>4.6</v>
      </c>
    </row>
    <row r="26" customFormat="false" ht="13.5" hidden="false" customHeight="true" outlineLevel="0" collapsed="false">
      <c r="A26" s="622" t="s">
        <v>643</v>
      </c>
      <c r="B26" s="220" t="n">
        <v>4.7</v>
      </c>
      <c r="C26" s="220" t="n">
        <v>5.4</v>
      </c>
      <c r="D26" s="220" t="n">
        <v>4.2</v>
      </c>
      <c r="E26" s="220" t="n">
        <v>4.1</v>
      </c>
      <c r="F26" s="220" t="n">
        <v>6.7</v>
      </c>
    </row>
    <row r="27" customFormat="false" ht="13.5" hidden="false" customHeight="true" outlineLevel="0" collapsed="false">
      <c r="A27" s="1016" t="s">
        <v>644</v>
      </c>
      <c r="B27" s="226" t="n">
        <v>8.6</v>
      </c>
      <c r="C27" s="226" t="n">
        <v>9.8</v>
      </c>
      <c r="D27" s="226" t="n">
        <v>8</v>
      </c>
      <c r="E27" s="226" t="n">
        <v>7.2</v>
      </c>
      <c r="F27" s="226" t="n">
        <v>11.5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H4" activeCellId="0" sqref="H1:O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5.56"/>
    <col collapsed="false" customWidth="true" hidden="false" outlineLevel="0" max="3" min="3" style="288" width="10.85"/>
    <col collapsed="false" customWidth="true" hidden="false" outlineLevel="0" max="4" min="4" style="288" width="10.13"/>
    <col collapsed="false" customWidth="true" hidden="false" outlineLevel="0" max="5" min="5" style="288" width="10.99"/>
    <col collapsed="false" customWidth="true" hidden="false" outlineLevel="0" max="6" min="6" style="288" width="14.85"/>
    <col collapsed="false" customWidth="false" hidden="false" outlineLevel="0" max="7" min="7" style="288" width="9.14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71" min="17" style="13" width="9.14"/>
    <col collapsed="false" customWidth="false" hidden="false" outlineLevel="0" max="257" min="72" style="288" width="9.14"/>
  </cols>
  <sheetData>
    <row r="1" customFormat="false" ht="13.5" hidden="false" customHeight="true" outlineLevel="0" collapsed="false">
      <c r="A1" s="1024" t="s">
        <v>2</v>
      </c>
      <c r="B1" s="1024"/>
      <c r="G1" s="294"/>
    </row>
    <row r="2" customFormat="false" ht="12.75" hidden="false" customHeight="false" outlineLevel="0" collapsed="false">
      <c r="F2" s="291" t="s">
        <v>668</v>
      </c>
      <c r="G2" s="294"/>
    </row>
    <row r="3" customFormat="false" ht="93" hidden="false" customHeight="true" outlineLevel="0" collapsed="false">
      <c r="A3" s="328" t="s">
        <v>669</v>
      </c>
      <c r="B3" s="328"/>
      <c r="C3" s="328"/>
      <c r="D3" s="328"/>
      <c r="E3" s="328"/>
      <c r="F3" s="328"/>
      <c r="G3" s="294"/>
    </row>
    <row r="4" customFormat="false" ht="18.75" hidden="false" customHeight="true" outlineLevel="0" collapsed="false">
      <c r="A4" s="780"/>
      <c r="B4" s="780"/>
      <c r="C4" s="780"/>
      <c r="D4" s="175" t="s">
        <v>484</v>
      </c>
      <c r="E4" s="175"/>
      <c r="F4" s="175"/>
      <c r="G4" s="294"/>
    </row>
    <row r="5" customFormat="false" ht="13.5" hidden="false" customHeight="true" outlineLevel="0" collapsed="false">
      <c r="A5" s="1002"/>
      <c r="B5" s="1029" t="s">
        <v>160</v>
      </c>
      <c r="C5" s="1032" t="s">
        <v>161</v>
      </c>
      <c r="D5" s="1032"/>
      <c r="E5" s="1032"/>
      <c r="F5" s="1034" t="s">
        <v>162</v>
      </c>
      <c r="G5" s="294"/>
    </row>
    <row r="6" customFormat="false" ht="12.75" hidden="false" customHeight="false" outlineLevel="0" collapsed="false">
      <c r="A6" s="1002"/>
      <c r="B6" s="1029"/>
      <c r="C6" s="1032"/>
      <c r="D6" s="1032"/>
      <c r="E6" s="1032"/>
      <c r="F6" s="1034"/>
      <c r="G6" s="294"/>
    </row>
    <row r="7" customFormat="false" ht="12.75" hidden="false" customHeight="true" outlineLevel="0" collapsed="false">
      <c r="A7" s="1002"/>
      <c r="B7" s="1029"/>
      <c r="C7" s="297" t="s">
        <v>71</v>
      </c>
      <c r="D7" s="297" t="s">
        <v>72</v>
      </c>
      <c r="E7" s="297" t="s">
        <v>73</v>
      </c>
      <c r="F7" s="1034"/>
      <c r="G7" s="294"/>
    </row>
    <row r="8" customFormat="false" ht="12.75" hidden="false" customHeight="false" outlineLevel="0" collapsed="false">
      <c r="A8" s="1003"/>
      <c r="B8" s="1029"/>
      <c r="C8" s="297"/>
      <c r="D8" s="297"/>
      <c r="E8" s="297"/>
      <c r="F8" s="1034"/>
      <c r="G8" s="291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294"/>
    </row>
    <row r="10" customFormat="false" ht="15" hidden="false" customHeight="true" outlineLevel="0" collapsed="false">
      <c r="A10" s="362" t="s">
        <v>630</v>
      </c>
      <c r="B10" s="659" t="s">
        <v>120</v>
      </c>
      <c r="C10" s="659" t="s">
        <v>120</v>
      </c>
      <c r="D10" s="659" t="s">
        <v>120</v>
      </c>
      <c r="E10" s="659" t="s">
        <v>120</v>
      </c>
      <c r="F10" s="659" t="s">
        <v>120</v>
      </c>
      <c r="G10" s="659"/>
    </row>
    <row r="11" customFormat="false" ht="26.25" hidden="false" customHeight="true" outlineLevel="0" collapsed="false">
      <c r="A11" s="303" t="s">
        <v>631</v>
      </c>
      <c r="B11" s="659" t="n">
        <v>4.5</v>
      </c>
      <c r="C11" s="659" t="n">
        <v>6.5</v>
      </c>
      <c r="D11" s="659" t="n">
        <v>2.4</v>
      </c>
      <c r="E11" s="659" t="n">
        <v>7.4</v>
      </c>
      <c r="F11" s="659" t="n">
        <v>6.7</v>
      </c>
      <c r="G11" s="659"/>
    </row>
    <row r="12" customFormat="false" ht="14.25" hidden="false" customHeight="true" outlineLevel="0" collapsed="false">
      <c r="A12" s="362" t="s">
        <v>632</v>
      </c>
      <c r="B12" s="659" t="n">
        <v>0.4</v>
      </c>
      <c r="C12" s="659" t="n">
        <v>0.6</v>
      </c>
      <c r="D12" s="659" t="n">
        <v>0.3</v>
      </c>
      <c r="E12" s="659" t="s">
        <v>120</v>
      </c>
      <c r="F12" s="659" t="s">
        <v>120</v>
      </c>
      <c r="G12" s="659"/>
    </row>
    <row r="13" customFormat="false" ht="27" hidden="false" customHeight="true" outlineLevel="0" collapsed="false">
      <c r="A13" s="303" t="s">
        <v>633</v>
      </c>
      <c r="B13" s="659" t="n">
        <v>8.3</v>
      </c>
      <c r="C13" s="659" t="n">
        <v>17.9</v>
      </c>
      <c r="D13" s="659" t="n">
        <v>0.9</v>
      </c>
      <c r="E13" s="659" t="s">
        <v>120</v>
      </c>
      <c r="F13" s="659" t="n">
        <v>6.9</v>
      </c>
      <c r="G13" s="659"/>
    </row>
    <row r="14" customFormat="false" ht="15.75" hidden="false" customHeight="true" outlineLevel="0" collapsed="false">
      <c r="A14" s="1005" t="s">
        <v>647</v>
      </c>
      <c r="B14" s="661" t="n">
        <v>18.2</v>
      </c>
      <c r="C14" s="661" t="n">
        <v>29.4</v>
      </c>
      <c r="D14" s="661" t="n">
        <v>9.3</v>
      </c>
      <c r="E14" s="661" t="n">
        <v>23.7</v>
      </c>
      <c r="F14" s="661" t="n">
        <v>27.7</v>
      </c>
      <c r="G14" s="659"/>
    </row>
    <row r="15" customFormat="false" ht="15" hidden="false" customHeight="true" outlineLevel="0" collapsed="false">
      <c r="A15" s="362" t="s">
        <v>635</v>
      </c>
      <c r="B15" s="659"/>
      <c r="C15" s="659"/>
      <c r="D15" s="659"/>
      <c r="E15" s="659"/>
      <c r="F15" s="659"/>
      <c r="G15" s="659"/>
    </row>
    <row r="16" customFormat="false" ht="12.75" hidden="false" customHeight="true" outlineLevel="0" collapsed="false">
      <c r="A16" s="1010" t="s">
        <v>258</v>
      </c>
      <c r="B16" s="659" t="n">
        <v>0</v>
      </c>
      <c r="C16" s="659" t="n">
        <v>0</v>
      </c>
      <c r="D16" s="659" t="n">
        <v>0.1</v>
      </c>
      <c r="E16" s="659" t="s">
        <v>120</v>
      </c>
      <c r="F16" s="659" t="n">
        <v>0.3</v>
      </c>
      <c r="G16" s="659"/>
    </row>
    <row r="17" customFormat="false" ht="13.5" hidden="false" customHeight="true" outlineLevel="0" collapsed="false">
      <c r="A17" s="1010" t="s">
        <v>636</v>
      </c>
      <c r="B17" s="659" t="n">
        <v>1.3</v>
      </c>
      <c r="C17" s="659" t="n">
        <v>1.1</v>
      </c>
      <c r="D17" s="659" t="n">
        <v>1</v>
      </c>
      <c r="E17" s="659" t="n">
        <v>4.2</v>
      </c>
      <c r="F17" s="659" t="n">
        <v>1.7</v>
      </c>
      <c r="G17" s="659"/>
    </row>
    <row r="18" customFormat="false" ht="13.5" hidden="false" customHeight="true" outlineLevel="0" collapsed="false">
      <c r="A18" s="1010" t="s">
        <v>259</v>
      </c>
      <c r="B18" s="659" t="n">
        <v>0.1</v>
      </c>
      <c r="C18" s="659" t="n">
        <v>0</v>
      </c>
      <c r="D18" s="659" t="n">
        <v>0.2</v>
      </c>
      <c r="E18" s="659" t="s">
        <v>120</v>
      </c>
      <c r="F18" s="659" t="s">
        <v>120</v>
      </c>
      <c r="G18" s="659"/>
    </row>
    <row r="19" customFormat="false" ht="27.2" hidden="false" customHeight="true" outlineLevel="0" collapsed="false">
      <c r="A19" s="303" t="s">
        <v>637</v>
      </c>
      <c r="B19" s="659" t="n">
        <v>7.7</v>
      </c>
      <c r="C19" s="659" t="n">
        <v>9.4</v>
      </c>
      <c r="D19" s="659" t="n">
        <v>6.7</v>
      </c>
      <c r="E19" s="659" t="n">
        <v>3.7</v>
      </c>
      <c r="F19" s="659" t="n">
        <v>11.1</v>
      </c>
      <c r="G19" s="659"/>
    </row>
    <row r="20" customFormat="false" ht="15" hidden="false" customHeight="true" outlineLevel="0" collapsed="false">
      <c r="A20" s="303" t="s">
        <v>638</v>
      </c>
      <c r="B20" s="666" t="n">
        <v>20.2</v>
      </c>
      <c r="C20" s="666" t="n">
        <v>24.1</v>
      </c>
      <c r="D20" s="666" t="n">
        <v>14.1</v>
      </c>
      <c r="E20" s="666" t="n">
        <v>31.1</v>
      </c>
      <c r="F20" s="666" t="n">
        <v>30.7</v>
      </c>
      <c r="G20" s="659"/>
    </row>
    <row r="21" customFormat="false" ht="39.75" hidden="false" customHeight="true" outlineLevel="0" collapsed="false">
      <c r="A21" s="1011" t="s">
        <v>639</v>
      </c>
      <c r="B21" s="226" t="n">
        <v>3.5</v>
      </c>
      <c r="C21" s="226" t="n">
        <v>4</v>
      </c>
      <c r="D21" s="226" t="n">
        <v>3.4</v>
      </c>
      <c r="E21" s="226" t="n">
        <v>1.2</v>
      </c>
      <c r="F21" s="226" t="n">
        <v>3.3</v>
      </c>
      <c r="G21" s="659"/>
    </row>
    <row r="22" customFormat="false" ht="12.75" hidden="false" customHeight="true" outlineLevel="0" collapsed="false">
      <c r="A22" s="1012" t="s">
        <v>495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303" t="s">
        <v>640</v>
      </c>
      <c r="B23" s="220" t="n">
        <v>4.3</v>
      </c>
      <c r="C23" s="220" t="n">
        <v>6.1</v>
      </c>
      <c r="D23" s="220" t="n">
        <v>2.3</v>
      </c>
      <c r="E23" s="220" t="n">
        <v>7.2</v>
      </c>
      <c r="F23" s="220" t="n">
        <v>6.2</v>
      </c>
      <c r="G23" s="659"/>
    </row>
    <row r="24" customFormat="false" ht="27.6" hidden="false" customHeight="true" outlineLevel="0" collapsed="false">
      <c r="A24" s="303" t="s">
        <v>641</v>
      </c>
      <c r="B24" s="220" t="n">
        <v>5.8</v>
      </c>
      <c r="C24" s="220" t="n">
        <v>12.8</v>
      </c>
      <c r="D24" s="220" t="n">
        <v>0.6</v>
      </c>
      <c r="E24" s="220" t="s">
        <v>120</v>
      </c>
      <c r="F24" s="220" t="n">
        <v>4.8</v>
      </c>
      <c r="G24" s="659"/>
    </row>
    <row r="25" customFormat="false" ht="13.5" hidden="false" customHeight="true" outlineLevel="0" collapsed="false">
      <c r="A25" s="362" t="s">
        <v>642</v>
      </c>
      <c r="B25" s="220" t="n">
        <v>8.9</v>
      </c>
      <c r="C25" s="220" t="n">
        <v>10.4</v>
      </c>
      <c r="D25" s="220" t="n">
        <v>8.4</v>
      </c>
      <c r="E25" s="220" t="n">
        <v>4.1</v>
      </c>
      <c r="F25" s="220" t="n">
        <v>12.9</v>
      </c>
      <c r="G25" s="659"/>
    </row>
    <row r="26" customFormat="false" ht="13.5" hidden="false" customHeight="true" outlineLevel="0" collapsed="false">
      <c r="A26" s="622" t="s">
        <v>643</v>
      </c>
      <c r="B26" s="220" t="n">
        <v>21.6</v>
      </c>
      <c r="C26" s="220" t="n">
        <v>24.2</v>
      </c>
      <c r="D26" s="220" t="n">
        <v>14.2</v>
      </c>
      <c r="E26" s="220" t="n">
        <v>48</v>
      </c>
      <c r="F26" s="220" t="n">
        <v>32.9</v>
      </c>
      <c r="G26" s="659"/>
    </row>
    <row r="27" customFormat="false" ht="13.5" hidden="false" customHeight="true" outlineLevel="0" collapsed="false">
      <c r="A27" s="1016" t="s">
        <v>644</v>
      </c>
      <c r="B27" s="226" t="n">
        <v>16.9</v>
      </c>
      <c r="C27" s="226" t="n">
        <v>21.7</v>
      </c>
      <c r="D27" s="226" t="n">
        <v>11.9</v>
      </c>
      <c r="E27" s="226" t="n">
        <v>17.6</v>
      </c>
      <c r="F27" s="226" t="n">
        <v>26.3</v>
      </c>
      <c r="G27" s="659"/>
    </row>
    <row r="28" customFormat="false" ht="12.75" hidden="false" customHeight="false" outlineLevel="0" collapsed="false">
      <c r="G28" s="294"/>
    </row>
    <row r="29" customFormat="false" ht="12.75" hidden="false" customHeight="false" outlineLevel="0" collapsed="false">
      <c r="G29" s="294"/>
    </row>
    <row r="30" customFormat="false" ht="12.75" hidden="false" customHeight="false" outlineLevel="0" collapsed="false">
      <c r="G30" s="294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94"/>
    </row>
    <row r="57" customFormat="false" ht="12.75" hidden="false" customHeight="false" outlineLevel="0" collapsed="false">
      <c r="G57" s="294"/>
    </row>
    <row r="58" customFormat="false" ht="12.75" hidden="false" customHeight="false" outlineLevel="0" collapsed="false">
      <c r="G58" s="294"/>
    </row>
    <row r="59" customFormat="false" ht="12.75" hidden="false" customHeight="false" outlineLevel="0" collapsed="false">
      <c r="G59" s="294"/>
    </row>
    <row r="60" customFormat="false" ht="12.75" hidden="false" customHeight="false" outlineLevel="0" collapsed="false">
      <c r="G60" s="294"/>
    </row>
    <row r="61" customFormat="false" ht="12.75" hidden="false" customHeight="false" outlineLevel="0" collapsed="false">
      <c r="G61" s="294"/>
    </row>
    <row r="62" customFormat="false" ht="12.75" hidden="false" customHeight="false" outlineLevel="0" collapsed="false">
      <c r="G62" s="294"/>
    </row>
    <row r="63" customFormat="false" ht="12.75" hidden="false" customHeight="false" outlineLevel="0" collapsed="false">
      <c r="G63" s="294"/>
    </row>
    <row r="64" customFormat="false" ht="12.75" hidden="false" customHeight="false" outlineLevel="0" collapsed="false">
      <c r="G64" s="294"/>
    </row>
    <row r="65" customFormat="false" ht="12.75" hidden="false" customHeight="false" outlineLevel="0" collapsed="false">
      <c r="G65" s="294"/>
    </row>
    <row r="66" customFormat="false" ht="12.75" hidden="false" customHeight="false" outlineLevel="0" collapsed="false">
      <c r="G66" s="294"/>
    </row>
    <row r="67" customFormat="false" ht="12.75" hidden="false" customHeight="false" outlineLevel="0" collapsed="false">
      <c r="G67" s="294"/>
    </row>
    <row r="68" customFormat="false" ht="12.75" hidden="false" customHeight="false" outlineLevel="0" collapsed="false">
      <c r="G68" s="294"/>
    </row>
    <row r="69" customFormat="false" ht="12.75" hidden="false" customHeight="false" outlineLevel="0" collapsed="false">
      <c r="G69" s="294"/>
    </row>
    <row r="70" customFormat="false" ht="12.75" hidden="false" customHeight="false" outlineLevel="0" collapsed="false">
      <c r="G70" s="294"/>
    </row>
    <row r="71" customFormat="false" ht="12.75" hidden="false" customHeight="false" outlineLevel="0" collapsed="false">
      <c r="G71" s="294"/>
    </row>
    <row r="72" customFormat="false" ht="12.75" hidden="false" customHeight="false" outlineLevel="0" collapsed="false">
      <c r="G72" s="294"/>
    </row>
    <row r="73" customFormat="false" ht="12.75" hidden="false" customHeight="false" outlineLevel="0" collapsed="false">
      <c r="G73" s="294"/>
    </row>
    <row r="74" customFormat="false" ht="12.75" hidden="false" customHeight="false" outlineLevel="0" collapsed="false">
      <c r="G74" s="294"/>
    </row>
    <row r="75" customFormat="false" ht="12.75" hidden="false" customHeight="false" outlineLevel="0" collapsed="false">
      <c r="G75" s="294"/>
    </row>
    <row r="76" customFormat="false" ht="12.75" hidden="false" customHeight="false" outlineLevel="0" collapsed="false">
      <c r="G76" s="294"/>
    </row>
    <row r="77" customFormat="false" ht="12.75" hidden="false" customHeight="false" outlineLevel="0" collapsed="false">
      <c r="G77" s="294"/>
    </row>
    <row r="78" customFormat="false" ht="12.75" hidden="false" customHeight="false" outlineLevel="0" collapsed="false">
      <c r="G78" s="294"/>
    </row>
    <row r="79" customFormat="false" ht="12.75" hidden="false" customHeight="false" outlineLevel="0" collapsed="false">
      <c r="G79" s="294"/>
    </row>
    <row r="80" customFormat="false" ht="12.75" hidden="false" customHeight="false" outlineLevel="0" collapsed="false">
      <c r="G80" s="294"/>
    </row>
    <row r="81" customFormat="false" ht="12.75" hidden="false" customHeight="false" outlineLevel="0" collapsed="false">
      <c r="G81" s="294"/>
    </row>
    <row r="82" customFormat="false" ht="12.75" hidden="false" customHeight="false" outlineLevel="0" collapsed="false">
      <c r="G82" s="294"/>
    </row>
    <row r="83" customFormat="false" ht="12.75" hidden="false" customHeight="false" outlineLevel="0" collapsed="false">
      <c r="G83" s="294"/>
    </row>
    <row r="84" customFormat="false" ht="12.75" hidden="false" customHeight="false" outlineLevel="0" collapsed="false">
      <c r="G84" s="294"/>
    </row>
    <row r="85" customFormat="false" ht="12.75" hidden="false" customHeight="false" outlineLevel="0" collapsed="false">
      <c r="G85" s="294"/>
    </row>
    <row r="86" customFormat="false" ht="12.75" hidden="false" customHeight="false" outlineLevel="0" collapsed="false">
      <c r="G86" s="294"/>
    </row>
    <row r="87" customFormat="false" ht="12.75" hidden="false" customHeight="false" outlineLevel="0" collapsed="false">
      <c r="G87" s="294"/>
    </row>
    <row r="88" customFormat="false" ht="12.75" hidden="false" customHeight="false" outlineLevel="0" collapsed="false">
      <c r="G88" s="294"/>
    </row>
    <row r="89" customFormat="false" ht="12.75" hidden="false" customHeight="false" outlineLevel="0" collapsed="false">
      <c r="G89" s="294"/>
    </row>
    <row r="90" customFormat="false" ht="12.75" hidden="false" customHeight="false" outlineLevel="0" collapsed="false">
      <c r="G90" s="294"/>
    </row>
    <row r="91" customFormat="false" ht="12.75" hidden="false" customHeight="false" outlineLevel="0" collapsed="false">
      <c r="G91" s="294"/>
    </row>
    <row r="92" customFormat="false" ht="12.75" hidden="false" customHeight="false" outlineLevel="0" collapsed="false">
      <c r="G92" s="294"/>
    </row>
    <row r="93" customFormat="false" ht="12.75" hidden="false" customHeight="false" outlineLevel="0" collapsed="false">
      <c r="G93" s="294"/>
    </row>
    <row r="94" customFormat="false" ht="12.75" hidden="false" customHeight="false" outlineLevel="0" collapsed="false">
      <c r="G94" s="294"/>
    </row>
    <row r="95" customFormat="false" ht="12.75" hidden="false" customHeight="false" outlineLevel="0" collapsed="false">
      <c r="G95" s="294"/>
    </row>
    <row r="96" customFormat="false" ht="12.75" hidden="false" customHeight="false" outlineLevel="0" collapsed="false">
      <c r="G96" s="294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" activeCellId="0" sqref="H1:N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8.85"/>
    <col collapsed="false" customWidth="true" hidden="false" outlineLevel="0" max="2" min="2" style="288" width="10.28"/>
    <col collapsed="false" customWidth="true" hidden="false" outlineLevel="0" max="3" min="3" style="288" width="13.85"/>
    <col collapsed="false" customWidth="true" hidden="false" outlineLevel="0" max="4" min="4" style="288" width="15.13"/>
    <col collapsed="false" customWidth="true" hidden="false" outlineLevel="0" max="5" min="5" style="288" width="13.85"/>
    <col collapsed="false" customWidth="true" hidden="false" outlineLevel="0" max="6" min="6" style="288" width="15.13"/>
    <col collapsed="false" customWidth="true" hidden="false" outlineLevel="0" max="7" min="7" style="288" width="18.85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205" min="17" style="13" width="9.14"/>
    <col collapsed="false" customWidth="false" hidden="false" outlineLevel="0" max="257" min="206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F2" s="951" t="s">
        <v>670</v>
      </c>
      <c r="G2" s="951"/>
    </row>
    <row r="3" customFormat="false" ht="84" hidden="false" customHeight="true" outlineLevel="0" collapsed="false">
      <c r="A3" s="328" t="s">
        <v>671</v>
      </c>
      <c r="B3" s="328"/>
      <c r="C3" s="328"/>
      <c r="D3" s="328"/>
      <c r="E3" s="328"/>
      <c r="F3" s="328"/>
      <c r="G3" s="1035"/>
    </row>
    <row r="4" customFormat="false" ht="27.75" hidden="false" customHeight="true" outlineLevel="0" collapsed="false">
      <c r="A4" s="780"/>
      <c r="B4" s="780"/>
      <c r="C4" s="780"/>
      <c r="E4" s="679" t="s">
        <v>672</v>
      </c>
      <c r="F4" s="679"/>
      <c r="G4" s="295"/>
    </row>
    <row r="5" customFormat="false" ht="19.5" hidden="false" customHeight="true" outlineLevel="0" collapsed="false">
      <c r="A5" s="1001"/>
      <c r="B5" s="297" t="s">
        <v>244</v>
      </c>
      <c r="C5" s="300" t="s">
        <v>168</v>
      </c>
      <c r="D5" s="300"/>
      <c r="E5" s="300"/>
      <c r="F5" s="300"/>
      <c r="G5" s="885"/>
    </row>
    <row r="6" customFormat="false" ht="12.75" hidden="false" customHeight="true" outlineLevel="0" collapsed="false">
      <c r="A6" s="1002"/>
      <c r="B6" s="297"/>
      <c r="C6" s="297" t="s">
        <v>80</v>
      </c>
      <c r="D6" s="300" t="s">
        <v>169</v>
      </c>
      <c r="E6" s="297" t="s">
        <v>170</v>
      </c>
      <c r="F6" s="300" t="s">
        <v>673</v>
      </c>
    </row>
    <row r="7" customFormat="false" ht="12.75" hidden="false" customHeight="false" outlineLevel="0" collapsed="false">
      <c r="A7" s="1002"/>
      <c r="B7" s="297"/>
      <c r="C7" s="297"/>
      <c r="D7" s="300"/>
      <c r="E7" s="297"/>
      <c r="F7" s="300"/>
    </row>
    <row r="8" customFormat="false" ht="26.25" hidden="false" customHeight="true" outlineLevel="0" collapsed="false">
      <c r="A8" s="1003"/>
      <c r="B8" s="297"/>
      <c r="C8" s="297"/>
      <c r="D8" s="300"/>
      <c r="E8" s="297"/>
      <c r="F8" s="300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625"/>
    </row>
    <row r="10" customFormat="false" ht="13.5" hidden="false" customHeight="true" outlineLevel="0" collapsed="false">
      <c r="A10" s="362" t="s">
        <v>630</v>
      </c>
      <c r="B10" s="659" t="n">
        <v>7.6</v>
      </c>
      <c r="C10" s="659" t="n">
        <v>6.8</v>
      </c>
      <c r="D10" s="659" t="n">
        <v>9.1</v>
      </c>
      <c r="E10" s="659" t="n">
        <v>7</v>
      </c>
      <c r="F10" s="659" t="n">
        <v>9.1</v>
      </c>
    </row>
    <row r="11" customFormat="false" ht="26.25" hidden="false" customHeight="true" outlineLevel="0" collapsed="false">
      <c r="A11" s="303" t="s">
        <v>631</v>
      </c>
      <c r="B11" s="659" t="n">
        <v>5.1</v>
      </c>
      <c r="C11" s="659" t="n">
        <v>4.9</v>
      </c>
      <c r="D11" s="659" t="n">
        <v>5.8</v>
      </c>
      <c r="E11" s="659" t="n">
        <v>4.8</v>
      </c>
      <c r="F11" s="659" t="n">
        <v>5.3</v>
      </c>
    </row>
    <row r="12" customFormat="false" ht="14.25" hidden="false" customHeight="true" outlineLevel="0" collapsed="false">
      <c r="A12" s="362" t="s">
        <v>632</v>
      </c>
      <c r="B12" s="659" t="n">
        <v>1.4</v>
      </c>
      <c r="C12" s="659" t="n">
        <v>1</v>
      </c>
      <c r="D12" s="659" t="n">
        <v>1.7</v>
      </c>
      <c r="E12" s="659" t="n">
        <v>1.5</v>
      </c>
      <c r="F12" s="659" t="n">
        <v>1.7</v>
      </c>
    </row>
    <row r="13" customFormat="false" ht="27" hidden="false" customHeight="true" outlineLevel="0" collapsed="false">
      <c r="A13" s="303" t="s">
        <v>633</v>
      </c>
      <c r="B13" s="659" t="n">
        <v>12.1</v>
      </c>
      <c r="C13" s="659" t="n">
        <v>10.8</v>
      </c>
      <c r="D13" s="659" t="n">
        <v>14.5</v>
      </c>
      <c r="E13" s="659" t="n">
        <v>11.5</v>
      </c>
      <c r="F13" s="659" t="n">
        <v>13.1</v>
      </c>
    </row>
    <row r="14" customFormat="false" ht="13.5" hidden="false" customHeight="true" outlineLevel="0" collapsed="false">
      <c r="A14" s="1005" t="s">
        <v>634</v>
      </c>
      <c r="B14" s="1027" t="n">
        <v>21.2</v>
      </c>
      <c r="C14" s="1027" t="n">
        <v>21.1</v>
      </c>
      <c r="D14" s="1027" t="n">
        <v>22.6</v>
      </c>
      <c r="E14" s="1027" t="n">
        <v>20.2</v>
      </c>
      <c r="F14" s="1027" t="n">
        <v>22.4</v>
      </c>
    </row>
    <row r="15" customFormat="false" ht="13.5" hidden="false" customHeight="true" outlineLevel="0" collapsed="false">
      <c r="A15" s="362" t="s">
        <v>635</v>
      </c>
      <c r="B15" s="659"/>
      <c r="C15" s="659"/>
      <c r="D15" s="659"/>
      <c r="E15" s="659"/>
      <c r="F15" s="659"/>
    </row>
    <row r="16" customFormat="false" ht="13.5" hidden="false" customHeight="true" outlineLevel="0" collapsed="false">
      <c r="A16" s="1010" t="s">
        <v>258</v>
      </c>
      <c r="B16" s="659" t="n">
        <v>0.3</v>
      </c>
      <c r="C16" s="659" t="n">
        <v>0.3</v>
      </c>
      <c r="D16" s="659" t="n">
        <v>0.4</v>
      </c>
      <c r="E16" s="659" t="n">
        <v>0.3</v>
      </c>
      <c r="F16" s="659" t="n">
        <v>0.4</v>
      </c>
    </row>
    <row r="17" customFormat="false" ht="13.5" hidden="false" customHeight="true" outlineLevel="0" collapsed="false">
      <c r="A17" s="1010" t="s">
        <v>636</v>
      </c>
      <c r="B17" s="659" t="n">
        <v>0.4</v>
      </c>
      <c r="C17" s="659" t="n">
        <v>0.3</v>
      </c>
      <c r="D17" s="659" t="n">
        <v>0.5</v>
      </c>
      <c r="E17" s="659" t="n">
        <v>0.3</v>
      </c>
      <c r="F17" s="659" t="n">
        <v>0.5</v>
      </c>
    </row>
    <row r="18" customFormat="false" ht="13.5" hidden="false" customHeight="true" outlineLevel="0" collapsed="false">
      <c r="A18" s="1010" t="s">
        <v>259</v>
      </c>
      <c r="B18" s="659" t="n">
        <v>1.4</v>
      </c>
      <c r="C18" s="659" t="n">
        <v>1.3</v>
      </c>
      <c r="D18" s="659" t="n">
        <v>1.8</v>
      </c>
      <c r="E18" s="659" t="n">
        <v>1.1</v>
      </c>
      <c r="F18" s="659" t="n">
        <v>1.8</v>
      </c>
    </row>
    <row r="19" customFormat="false" ht="27.2" hidden="false" customHeight="true" outlineLevel="0" collapsed="false">
      <c r="A19" s="303" t="s">
        <v>637</v>
      </c>
      <c r="B19" s="659" t="n">
        <v>5.5</v>
      </c>
      <c r="C19" s="659" t="n">
        <v>4.7</v>
      </c>
      <c r="D19" s="659" t="n">
        <v>6.8</v>
      </c>
      <c r="E19" s="659" t="n">
        <v>5.3</v>
      </c>
      <c r="F19" s="659" t="n">
        <v>5.3</v>
      </c>
    </row>
    <row r="20" customFormat="false" ht="15" hidden="false" customHeight="true" outlineLevel="0" collapsed="false">
      <c r="A20" s="303" t="s">
        <v>638</v>
      </c>
      <c r="B20" s="666" t="n">
        <v>12.9</v>
      </c>
      <c r="C20" s="666" t="n">
        <v>11.5</v>
      </c>
      <c r="D20" s="666" t="n">
        <v>15.3</v>
      </c>
      <c r="E20" s="666" t="n">
        <v>12.2</v>
      </c>
      <c r="F20" s="666" t="n">
        <v>14.8</v>
      </c>
    </row>
    <row r="21" customFormat="false" ht="39.75" hidden="false" customHeight="true" outlineLevel="0" collapsed="false">
      <c r="A21" s="1011" t="s">
        <v>639</v>
      </c>
      <c r="B21" s="226" t="n">
        <v>2.6</v>
      </c>
      <c r="C21" s="226" t="n">
        <v>2.4</v>
      </c>
      <c r="D21" s="226" t="n">
        <v>3.2</v>
      </c>
      <c r="E21" s="226" t="n">
        <v>2.3</v>
      </c>
      <c r="F21" s="226" t="n">
        <v>3.2</v>
      </c>
    </row>
    <row r="22" customFormat="false" ht="13.5" hidden="false" customHeight="true" outlineLevel="0" collapsed="false">
      <c r="A22" s="1012" t="s">
        <v>495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303" t="s">
        <v>674</v>
      </c>
      <c r="B23" s="220" t="n">
        <v>5.6</v>
      </c>
      <c r="C23" s="220" t="n">
        <v>5.2</v>
      </c>
      <c r="D23" s="220" t="n">
        <v>6.3</v>
      </c>
      <c r="E23" s="220" t="n">
        <v>5.1</v>
      </c>
      <c r="F23" s="220" t="n">
        <v>5.8</v>
      </c>
    </row>
    <row r="24" customFormat="false" ht="27.6" hidden="false" customHeight="true" outlineLevel="0" collapsed="false">
      <c r="A24" s="303" t="s">
        <v>641</v>
      </c>
      <c r="B24" s="220" t="n">
        <v>17.5</v>
      </c>
      <c r="C24" s="220" t="n">
        <v>15.6</v>
      </c>
      <c r="D24" s="220" t="n">
        <v>20.6</v>
      </c>
      <c r="E24" s="220" t="n">
        <v>16.4</v>
      </c>
      <c r="F24" s="220" t="n">
        <v>20.1</v>
      </c>
    </row>
    <row r="25" customFormat="false" ht="13.5" hidden="false" customHeight="true" outlineLevel="0" collapsed="false">
      <c r="A25" s="362" t="s">
        <v>642</v>
      </c>
      <c r="B25" s="220" t="n">
        <v>4.2</v>
      </c>
      <c r="C25" s="220" t="n">
        <v>3.9</v>
      </c>
      <c r="D25" s="220" t="n">
        <v>5.2</v>
      </c>
      <c r="E25" s="220" t="n">
        <v>4</v>
      </c>
      <c r="F25" s="220" t="n">
        <v>4.1</v>
      </c>
    </row>
    <row r="26" customFormat="false" ht="13.5" hidden="false" customHeight="true" outlineLevel="0" collapsed="false">
      <c r="A26" s="622" t="s">
        <v>643</v>
      </c>
      <c r="B26" s="220" t="n">
        <v>5.1</v>
      </c>
      <c r="C26" s="220" t="n">
        <v>4.5</v>
      </c>
      <c r="D26" s="220" t="n">
        <v>5.3</v>
      </c>
      <c r="E26" s="220" t="n">
        <v>5.1</v>
      </c>
      <c r="F26" s="220" t="n">
        <v>5.8</v>
      </c>
    </row>
    <row r="27" customFormat="false" ht="13.5" hidden="false" customHeight="true" outlineLevel="0" collapsed="false">
      <c r="A27" s="1016" t="s">
        <v>644</v>
      </c>
      <c r="B27" s="226" t="n">
        <v>9.1</v>
      </c>
      <c r="C27" s="226" t="n">
        <v>7.8</v>
      </c>
      <c r="D27" s="226" t="n">
        <v>11.6</v>
      </c>
      <c r="E27" s="226" t="n">
        <v>8.4</v>
      </c>
      <c r="F27" s="226" t="n">
        <v>10.2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3" activeCellId="0" sqref="H1:N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8.99"/>
    <col collapsed="false" customWidth="true" hidden="false" outlineLevel="0" max="2" min="2" style="288" width="10.28"/>
    <col collapsed="false" customWidth="true" hidden="false" outlineLevel="0" max="3" min="3" style="288" width="13.85"/>
    <col collapsed="false" customWidth="true" hidden="false" outlineLevel="0" max="4" min="4" style="288" width="15.13"/>
    <col collapsed="false" customWidth="true" hidden="false" outlineLevel="0" max="5" min="5" style="288" width="13.85"/>
    <col collapsed="false" customWidth="true" hidden="false" outlineLevel="0" max="6" min="6" style="288" width="15.13"/>
    <col collapsed="false" customWidth="true" hidden="false" outlineLevel="0" max="7" min="7" style="288" width="18.85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01" min="17" style="13" width="9.14"/>
    <col collapsed="false" customWidth="false" hidden="false" outlineLevel="0" max="257" min="102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F2" s="291" t="s">
        <v>675</v>
      </c>
      <c r="G2" s="951"/>
    </row>
    <row r="3" customFormat="false" ht="99" hidden="false" customHeight="true" outlineLevel="0" collapsed="false">
      <c r="A3" s="328" t="s">
        <v>676</v>
      </c>
      <c r="B3" s="328"/>
      <c r="C3" s="328"/>
      <c r="D3" s="328"/>
      <c r="E3" s="328"/>
      <c r="F3" s="328"/>
      <c r="G3" s="1035"/>
    </row>
    <row r="4" customFormat="false" ht="19.5" hidden="false" customHeight="true" outlineLevel="0" collapsed="false">
      <c r="A4" s="780"/>
      <c r="B4" s="780"/>
      <c r="C4" s="780"/>
      <c r="D4" s="679" t="s">
        <v>484</v>
      </c>
      <c r="E4" s="679"/>
      <c r="F4" s="679"/>
      <c r="G4" s="1036"/>
    </row>
    <row r="5" customFormat="false" ht="18.75" hidden="false" customHeight="true" outlineLevel="0" collapsed="false">
      <c r="A5" s="1001"/>
      <c r="B5" s="297" t="s">
        <v>244</v>
      </c>
      <c r="C5" s="300" t="s">
        <v>168</v>
      </c>
      <c r="D5" s="300"/>
      <c r="E5" s="300"/>
      <c r="F5" s="300"/>
      <c r="G5" s="885"/>
    </row>
    <row r="6" customFormat="false" ht="12.75" hidden="false" customHeight="true" outlineLevel="0" collapsed="false">
      <c r="A6" s="1002"/>
      <c r="B6" s="297"/>
      <c r="C6" s="297" t="s">
        <v>80</v>
      </c>
      <c r="D6" s="300" t="s">
        <v>169</v>
      </c>
      <c r="E6" s="297" t="s">
        <v>170</v>
      </c>
      <c r="F6" s="300" t="s">
        <v>673</v>
      </c>
    </row>
    <row r="7" customFormat="false" ht="18" hidden="false" customHeight="true" outlineLevel="0" collapsed="false">
      <c r="A7" s="1002"/>
      <c r="B7" s="297"/>
      <c r="C7" s="297"/>
      <c r="D7" s="300"/>
      <c r="E7" s="297"/>
      <c r="F7" s="300"/>
    </row>
    <row r="8" customFormat="false" ht="21.75" hidden="false" customHeight="true" outlineLevel="0" collapsed="false">
      <c r="A8" s="1003"/>
      <c r="B8" s="297"/>
      <c r="C8" s="297"/>
      <c r="D8" s="300"/>
      <c r="E8" s="297"/>
      <c r="F8" s="300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625"/>
    </row>
    <row r="10" customFormat="false" ht="13.5" hidden="false" customHeight="true" outlineLevel="0" collapsed="false">
      <c r="A10" s="362" t="s">
        <v>630</v>
      </c>
      <c r="B10" s="659" t="s">
        <v>120</v>
      </c>
      <c r="C10" s="659" t="s">
        <v>120</v>
      </c>
      <c r="D10" s="659" t="s">
        <v>120</v>
      </c>
      <c r="E10" s="659" t="s">
        <v>120</v>
      </c>
      <c r="F10" s="659" t="s">
        <v>120</v>
      </c>
    </row>
    <row r="11" customFormat="false" ht="26.25" hidden="false" customHeight="true" outlineLevel="0" collapsed="false">
      <c r="A11" s="303" t="s">
        <v>631</v>
      </c>
      <c r="B11" s="659" t="n">
        <v>4.9</v>
      </c>
      <c r="C11" s="659" t="n">
        <v>3.1</v>
      </c>
      <c r="D11" s="659" t="n">
        <v>2.5</v>
      </c>
      <c r="E11" s="659" t="n">
        <v>8</v>
      </c>
      <c r="F11" s="659" t="n">
        <v>5.1</v>
      </c>
    </row>
    <row r="12" customFormat="false" ht="14.25" hidden="false" customHeight="true" outlineLevel="0" collapsed="false">
      <c r="A12" s="362" t="s">
        <v>632</v>
      </c>
      <c r="B12" s="659" t="n">
        <v>0.3</v>
      </c>
      <c r="C12" s="659" t="s">
        <v>120</v>
      </c>
      <c r="D12" s="659" t="n">
        <v>0.7</v>
      </c>
      <c r="E12" s="659" t="n">
        <v>0.4</v>
      </c>
      <c r="F12" s="659" t="s">
        <v>120</v>
      </c>
    </row>
    <row r="13" customFormat="false" ht="27" hidden="false" customHeight="true" outlineLevel="0" collapsed="false">
      <c r="A13" s="303" t="s">
        <v>633</v>
      </c>
      <c r="B13" s="659" t="n">
        <v>8</v>
      </c>
      <c r="C13" s="659" t="n">
        <v>3</v>
      </c>
      <c r="D13" s="659" t="n">
        <v>3.8</v>
      </c>
      <c r="E13" s="659" t="n">
        <v>15.4</v>
      </c>
      <c r="F13" s="659" t="n">
        <v>6</v>
      </c>
    </row>
    <row r="14" customFormat="false" ht="13.5" hidden="false" customHeight="true" outlineLevel="0" collapsed="false">
      <c r="A14" s="294" t="s">
        <v>647</v>
      </c>
      <c r="B14" s="659" t="n">
        <v>19.9</v>
      </c>
      <c r="C14" s="659" t="n">
        <v>13.4</v>
      </c>
      <c r="D14" s="659" t="n">
        <v>19.4</v>
      </c>
      <c r="E14" s="659" t="n">
        <v>23.3</v>
      </c>
      <c r="F14" s="659" t="n">
        <v>27.8</v>
      </c>
    </row>
    <row r="15" customFormat="false" ht="13.5" hidden="false" customHeight="true" outlineLevel="0" collapsed="false">
      <c r="A15" s="1037" t="s">
        <v>635</v>
      </c>
      <c r="B15" s="1008"/>
      <c r="C15" s="1008"/>
      <c r="D15" s="1008"/>
      <c r="E15" s="1008"/>
      <c r="F15" s="1008"/>
    </row>
    <row r="16" customFormat="false" ht="13.5" hidden="false" customHeight="true" outlineLevel="0" collapsed="false">
      <c r="A16" s="1010" t="s">
        <v>258</v>
      </c>
      <c r="B16" s="659" t="n">
        <v>0.1</v>
      </c>
      <c r="C16" s="659" t="s">
        <v>120</v>
      </c>
      <c r="D16" s="659" t="n">
        <v>0.1</v>
      </c>
      <c r="E16" s="659" t="n">
        <v>0.1</v>
      </c>
      <c r="F16" s="659" t="n">
        <v>0.4</v>
      </c>
    </row>
    <row r="17" customFormat="false" ht="13.5" hidden="false" customHeight="true" outlineLevel="0" collapsed="false">
      <c r="A17" s="1010" t="s">
        <v>636</v>
      </c>
      <c r="B17" s="659" t="n">
        <v>1.4</v>
      </c>
      <c r="C17" s="659" t="n">
        <v>1.8</v>
      </c>
      <c r="D17" s="659" t="n">
        <v>0.2</v>
      </c>
      <c r="E17" s="659" t="n">
        <v>2.6</v>
      </c>
      <c r="F17" s="659" t="n">
        <v>0.4</v>
      </c>
    </row>
    <row r="18" customFormat="false" ht="13.5" hidden="false" customHeight="true" outlineLevel="0" collapsed="false">
      <c r="A18" s="1010" t="s">
        <v>259</v>
      </c>
      <c r="B18" s="659" t="n">
        <v>0.1</v>
      </c>
      <c r="C18" s="659" t="n">
        <v>0.1</v>
      </c>
      <c r="D18" s="659" t="n">
        <v>0</v>
      </c>
      <c r="E18" s="659" t="n">
        <v>0.1</v>
      </c>
      <c r="F18" s="659" t="s">
        <v>120</v>
      </c>
    </row>
    <row r="19" customFormat="false" ht="27.2" hidden="false" customHeight="true" outlineLevel="0" collapsed="false">
      <c r="A19" s="303" t="s">
        <v>637</v>
      </c>
      <c r="B19" s="659" t="n">
        <v>8.3</v>
      </c>
      <c r="C19" s="659" t="n">
        <v>7.9</v>
      </c>
      <c r="D19" s="659" t="n">
        <v>6.7</v>
      </c>
      <c r="E19" s="659" t="n">
        <v>9.9</v>
      </c>
      <c r="F19" s="659" t="n">
        <v>7.5</v>
      </c>
    </row>
    <row r="20" customFormat="false" ht="13.5" hidden="false" customHeight="true" outlineLevel="0" collapsed="false">
      <c r="A20" s="303" t="s">
        <v>638</v>
      </c>
      <c r="B20" s="666" t="n">
        <v>22.5</v>
      </c>
      <c r="C20" s="666" t="n">
        <v>18.4</v>
      </c>
      <c r="D20" s="666" t="n">
        <v>18.3</v>
      </c>
      <c r="E20" s="666" t="n">
        <v>28</v>
      </c>
      <c r="F20" s="666" t="n">
        <v>24.6</v>
      </c>
    </row>
    <row r="21" customFormat="false" ht="39.75" hidden="false" customHeight="true" outlineLevel="0" collapsed="false">
      <c r="A21" s="1015" t="s">
        <v>639</v>
      </c>
      <c r="B21" s="220" t="n">
        <v>3.5</v>
      </c>
      <c r="C21" s="220" t="n">
        <v>3.4</v>
      </c>
      <c r="D21" s="220" t="n">
        <v>2.7</v>
      </c>
      <c r="E21" s="220" t="n">
        <v>4.5</v>
      </c>
      <c r="F21" s="220" t="n">
        <v>2.2</v>
      </c>
    </row>
    <row r="22" customFormat="false" ht="13.5" hidden="false" customHeight="true" outlineLevel="0" collapsed="false">
      <c r="A22" s="1038" t="s">
        <v>495</v>
      </c>
      <c r="B22" s="1013"/>
      <c r="C22" s="1013"/>
      <c r="D22" s="1013"/>
      <c r="E22" s="1013"/>
      <c r="F22" s="1013"/>
    </row>
    <row r="23" customFormat="false" ht="27.75" hidden="false" customHeight="true" outlineLevel="0" collapsed="false">
      <c r="A23" s="303" t="s">
        <v>640</v>
      </c>
      <c r="B23" s="220" t="n">
        <v>4.6</v>
      </c>
      <c r="C23" s="220" t="n">
        <v>3</v>
      </c>
      <c r="D23" s="220" t="n">
        <v>2.3</v>
      </c>
      <c r="E23" s="220" t="n">
        <v>7.6</v>
      </c>
      <c r="F23" s="220" t="n">
        <v>4.7</v>
      </c>
    </row>
    <row r="24" customFormat="false" ht="28.15" hidden="false" customHeight="true" outlineLevel="0" collapsed="false">
      <c r="A24" s="303" t="s">
        <v>641</v>
      </c>
      <c r="B24" s="220" t="n">
        <v>5.6</v>
      </c>
      <c r="C24" s="220" t="n">
        <v>2</v>
      </c>
      <c r="D24" s="220" t="n">
        <v>2.7</v>
      </c>
      <c r="E24" s="220" t="n">
        <v>10.8</v>
      </c>
      <c r="F24" s="220" t="n">
        <v>4.1</v>
      </c>
    </row>
    <row r="25" customFormat="false" ht="13.5" hidden="false" customHeight="true" outlineLevel="0" collapsed="false">
      <c r="A25" s="362" t="s">
        <v>642</v>
      </c>
      <c r="B25" s="220" t="n">
        <v>9.6</v>
      </c>
      <c r="C25" s="220" t="n">
        <v>8.9</v>
      </c>
      <c r="D25" s="220" t="n">
        <v>8.5</v>
      </c>
      <c r="E25" s="220" t="n">
        <v>11.3</v>
      </c>
      <c r="F25" s="220" t="n">
        <v>8.8</v>
      </c>
    </row>
    <row r="26" customFormat="false" ht="13.5" hidden="false" customHeight="true" outlineLevel="0" collapsed="false">
      <c r="A26" s="622" t="s">
        <v>643</v>
      </c>
      <c r="B26" s="220" t="n">
        <v>24.2</v>
      </c>
      <c r="C26" s="220" t="n">
        <v>19.1</v>
      </c>
      <c r="D26" s="220" t="n">
        <v>20.7</v>
      </c>
      <c r="E26" s="220" t="n">
        <v>28.5</v>
      </c>
      <c r="F26" s="220" t="n">
        <v>28.9</v>
      </c>
    </row>
    <row r="27" customFormat="false" ht="13.5" hidden="false" customHeight="true" outlineLevel="0" collapsed="false">
      <c r="A27" s="1016" t="s">
        <v>644</v>
      </c>
      <c r="B27" s="226" t="n">
        <v>19</v>
      </c>
      <c r="C27" s="226" t="n">
        <v>16.3</v>
      </c>
      <c r="D27" s="226" t="n">
        <v>14.6</v>
      </c>
      <c r="E27" s="226" t="n">
        <v>24.2</v>
      </c>
      <c r="F27" s="226" t="n">
        <v>19.6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1" activeCellId="0" sqref="S1:AT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56"/>
    <col collapsed="false" customWidth="true" hidden="false" outlineLevel="0" max="2" min="2" style="288" width="5.41"/>
    <col collapsed="false" customWidth="true" hidden="false" outlineLevel="0" max="3" min="3" style="288" width="5.71"/>
    <col collapsed="false" customWidth="true" hidden="false" outlineLevel="0" max="4" min="4" style="288" width="4.85"/>
    <col collapsed="false" customWidth="true" hidden="false" outlineLevel="0" max="5" min="5" style="288" width="5.41"/>
    <col collapsed="false" customWidth="true" hidden="false" outlineLevel="0" max="6" min="6" style="288" width="4.28"/>
    <col collapsed="false" customWidth="true" hidden="false" outlineLevel="0" max="7" min="7" style="288" width="4.56"/>
    <col collapsed="false" customWidth="true" hidden="false" outlineLevel="0" max="9" min="8" style="288" width="5.13"/>
    <col collapsed="false" customWidth="true" hidden="false" outlineLevel="0" max="10" min="10" style="288" width="4.99"/>
    <col collapsed="false" customWidth="true" hidden="false" outlineLevel="0" max="11" min="11" style="288" width="4.56"/>
    <col collapsed="false" customWidth="true" hidden="false" outlineLevel="0" max="12" min="12" style="288" width="7.85"/>
    <col collapsed="false" customWidth="true" hidden="false" outlineLevel="0" max="13" min="13" style="288" width="6.85"/>
    <col collapsed="false" customWidth="true" hidden="false" outlineLevel="0" max="14" min="14" style="288" width="6.7"/>
    <col collapsed="false" customWidth="true" hidden="false" outlineLevel="0" max="15" min="15" style="288" width="5.99"/>
    <col collapsed="false" customWidth="true" hidden="false" outlineLevel="0" max="16" min="16" style="288" width="4.28"/>
    <col collapsed="false" customWidth="true" hidden="false" outlineLevel="0" max="17" min="17" style="288" width="5.41"/>
    <col collapsed="false" customWidth="true" hidden="false" outlineLevel="0" max="18" min="18" style="288" width="6.28"/>
    <col collapsed="false" customWidth="false" hidden="false" outlineLevel="0" max="63" min="19" style="13" width="9.14"/>
    <col collapsed="false" customWidth="false" hidden="false" outlineLevel="0" max="257" min="64" style="288" width="9.14"/>
  </cols>
  <sheetData>
    <row r="1" customFormat="false" ht="13.5" hidden="false" customHeight="true" outlineLevel="0" collapsed="false">
      <c r="A1" s="1024" t="s">
        <v>2</v>
      </c>
      <c r="B1" s="1024"/>
      <c r="I1" s="1039"/>
      <c r="L1" s="344"/>
      <c r="M1" s="344"/>
    </row>
    <row r="2" customFormat="false" ht="12.75" hidden="false" customHeight="false" outlineLevel="0" collapsed="false">
      <c r="P2" s="291" t="s">
        <v>677</v>
      </c>
      <c r="Q2" s="291"/>
    </row>
    <row r="3" customFormat="false" ht="42.75" hidden="false" customHeight="true" outlineLevel="0" collapsed="false">
      <c r="A3" s="1021" t="s">
        <v>678</v>
      </c>
      <c r="B3" s="1021"/>
      <c r="C3" s="1021"/>
      <c r="D3" s="1021"/>
      <c r="E3" s="1021"/>
      <c r="F3" s="1021"/>
      <c r="G3" s="1021"/>
      <c r="H3" s="1021"/>
      <c r="I3" s="1021"/>
      <c r="J3" s="1021"/>
      <c r="K3" s="1021"/>
      <c r="L3" s="1021"/>
      <c r="M3" s="1021"/>
      <c r="N3" s="1021"/>
      <c r="O3" s="1021"/>
      <c r="P3" s="1021"/>
      <c r="Q3" s="1021"/>
    </row>
    <row r="4" customFormat="false" ht="6.75" hidden="true" customHeight="true" outlineLevel="0" collapsed="false"/>
    <row r="5" customFormat="false" ht="27" hidden="false" customHeight="true" outlineLevel="0" collapsed="false">
      <c r="A5" s="1040"/>
      <c r="B5" s="294"/>
      <c r="C5" s="294"/>
      <c r="D5" s="294"/>
      <c r="E5" s="819"/>
      <c r="F5" s="819"/>
      <c r="G5" s="819"/>
      <c r="H5" s="819"/>
      <c r="I5" s="819"/>
      <c r="J5" s="819"/>
      <c r="K5" s="819"/>
      <c r="L5" s="346"/>
      <c r="M5" s="886" t="s">
        <v>679</v>
      </c>
      <c r="N5" s="886"/>
      <c r="O5" s="886"/>
      <c r="P5" s="886"/>
      <c r="Q5" s="886"/>
    </row>
    <row r="6" customFormat="false" ht="26.25" hidden="false" customHeight="true" outlineLevel="0" collapsed="false">
      <c r="A6" s="1041"/>
      <c r="B6" s="1042" t="s">
        <v>680</v>
      </c>
      <c r="C6" s="1042" t="s">
        <v>681</v>
      </c>
      <c r="D6" s="1042" t="s">
        <v>632</v>
      </c>
      <c r="E6" s="1042" t="s">
        <v>682</v>
      </c>
      <c r="F6" s="1042" t="s">
        <v>634</v>
      </c>
      <c r="G6" s="1043" t="s">
        <v>683</v>
      </c>
      <c r="H6" s="1043"/>
      <c r="I6" s="1043"/>
      <c r="J6" s="1042" t="s">
        <v>637</v>
      </c>
      <c r="K6" s="1042" t="s">
        <v>638</v>
      </c>
      <c r="L6" s="1042" t="s">
        <v>639</v>
      </c>
      <c r="M6" s="1044" t="s">
        <v>495</v>
      </c>
      <c r="N6" s="1044"/>
      <c r="O6" s="1044"/>
      <c r="P6" s="1044"/>
      <c r="Q6" s="1044"/>
    </row>
    <row r="7" customFormat="false" ht="26.25" hidden="false" customHeight="true" outlineLevel="0" collapsed="false">
      <c r="A7" s="577"/>
      <c r="B7" s="1042"/>
      <c r="C7" s="1042"/>
      <c r="D7" s="1042"/>
      <c r="E7" s="1042"/>
      <c r="F7" s="1042"/>
      <c r="G7" s="1042" t="s">
        <v>258</v>
      </c>
      <c r="H7" s="1042" t="s">
        <v>636</v>
      </c>
      <c r="I7" s="1042" t="s">
        <v>259</v>
      </c>
      <c r="J7" s="1042"/>
      <c r="K7" s="1042"/>
      <c r="L7" s="1042"/>
      <c r="M7" s="1045" t="s">
        <v>684</v>
      </c>
      <c r="N7" s="1045" t="s">
        <v>641</v>
      </c>
      <c r="O7" s="1045" t="s">
        <v>642</v>
      </c>
      <c r="P7" s="1045" t="s">
        <v>643</v>
      </c>
      <c r="Q7" s="1046" t="s">
        <v>685</v>
      </c>
      <c r="R7" s="950"/>
    </row>
    <row r="8" customFormat="false" ht="16.5" hidden="false" customHeight="true" outlineLevel="0" collapsed="false">
      <c r="A8" s="576"/>
      <c r="B8" s="1042"/>
      <c r="C8" s="1042"/>
      <c r="D8" s="1042"/>
      <c r="E8" s="1042"/>
      <c r="F8" s="1042"/>
      <c r="G8" s="1042"/>
      <c r="H8" s="1042"/>
      <c r="I8" s="1042"/>
      <c r="J8" s="1042"/>
      <c r="K8" s="1042"/>
      <c r="L8" s="1042"/>
      <c r="M8" s="1045"/>
      <c r="N8" s="1045"/>
      <c r="O8" s="1045"/>
      <c r="P8" s="1045"/>
      <c r="Q8" s="1046"/>
      <c r="R8" s="950"/>
    </row>
    <row r="9" customFormat="false" ht="24" hidden="false" customHeight="true" outlineLevel="0" collapsed="false">
      <c r="A9" s="576"/>
      <c r="B9" s="1042"/>
      <c r="C9" s="1042"/>
      <c r="D9" s="1042"/>
      <c r="E9" s="1042"/>
      <c r="F9" s="1042"/>
      <c r="G9" s="1042"/>
      <c r="H9" s="1042"/>
      <c r="I9" s="1042"/>
      <c r="J9" s="1042"/>
      <c r="K9" s="1042"/>
      <c r="L9" s="1042"/>
      <c r="M9" s="1045"/>
      <c r="N9" s="1045"/>
      <c r="O9" s="1045"/>
      <c r="P9" s="1045"/>
      <c r="Q9" s="1046"/>
      <c r="R9" s="950"/>
    </row>
    <row r="10" customFormat="false" ht="27" hidden="false" customHeight="true" outlineLevel="0" collapsed="false">
      <c r="A10" s="576"/>
      <c r="B10" s="1042"/>
      <c r="C10" s="1042"/>
      <c r="D10" s="1042"/>
      <c r="E10" s="1042"/>
      <c r="F10" s="1042"/>
      <c r="G10" s="1042"/>
      <c r="H10" s="1042"/>
      <c r="I10" s="1042"/>
      <c r="J10" s="1042"/>
      <c r="K10" s="1042"/>
      <c r="L10" s="1042"/>
      <c r="M10" s="1045"/>
      <c r="N10" s="1045"/>
      <c r="O10" s="1045"/>
      <c r="P10" s="1045"/>
      <c r="Q10" s="1046"/>
      <c r="R10" s="950"/>
    </row>
    <row r="11" customFormat="false" ht="44.25" hidden="false" customHeight="true" outlineLevel="0" collapsed="false">
      <c r="A11" s="1047"/>
      <c r="B11" s="1042"/>
      <c r="C11" s="1042"/>
      <c r="D11" s="1042"/>
      <c r="E11" s="1042"/>
      <c r="F11" s="1042"/>
      <c r="G11" s="1042"/>
      <c r="H11" s="1042"/>
      <c r="I11" s="1042"/>
      <c r="J11" s="1042"/>
      <c r="K11" s="1042"/>
      <c r="L11" s="1042"/>
      <c r="M11" s="1045"/>
      <c r="N11" s="1045"/>
      <c r="O11" s="1045"/>
      <c r="P11" s="1045"/>
      <c r="Q11" s="1046"/>
      <c r="R11" s="950"/>
    </row>
    <row r="12" customFormat="false" ht="11.25" hidden="false" customHeight="true" outlineLevel="0" collapsed="false">
      <c r="A12" s="576"/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362"/>
      <c r="M12" s="950"/>
      <c r="N12" s="950"/>
      <c r="O12" s="950"/>
      <c r="P12" s="950"/>
      <c r="Q12" s="950"/>
      <c r="R12" s="950"/>
    </row>
    <row r="13" customFormat="false" ht="12.75" hidden="false" customHeight="false" outlineLevel="0" collapsed="false">
      <c r="A13" s="915" t="s">
        <v>178</v>
      </c>
      <c r="B13" s="482" t="n">
        <v>7.6</v>
      </c>
      <c r="C13" s="482" t="n">
        <v>5.1</v>
      </c>
      <c r="D13" s="482" t="n">
        <v>1.4</v>
      </c>
      <c r="E13" s="482" t="n">
        <v>12.1</v>
      </c>
      <c r="F13" s="1048" t="n">
        <v>21.2</v>
      </c>
      <c r="G13" s="482" t="n">
        <v>0.3</v>
      </c>
      <c r="H13" s="482" t="n">
        <v>0.4</v>
      </c>
      <c r="I13" s="482" t="n">
        <v>1.4</v>
      </c>
      <c r="J13" s="482" t="n">
        <v>5.5</v>
      </c>
      <c r="K13" s="482" t="n">
        <v>12.9</v>
      </c>
      <c r="L13" s="1049" t="n">
        <v>2.6</v>
      </c>
      <c r="M13" s="960" t="n">
        <v>5.6</v>
      </c>
      <c r="N13" s="960" t="n">
        <v>17.5</v>
      </c>
      <c r="O13" s="960" t="n">
        <v>4.2</v>
      </c>
      <c r="P13" s="960" t="n">
        <v>5.1</v>
      </c>
      <c r="Q13" s="960" t="n">
        <v>9.1</v>
      </c>
      <c r="R13" s="13"/>
    </row>
    <row r="14" customFormat="false" ht="40.5" hidden="false" customHeight="true" outlineLevel="0" collapsed="false">
      <c r="A14" s="1050" t="s">
        <v>525</v>
      </c>
      <c r="B14" s="684"/>
      <c r="C14" s="684"/>
      <c r="D14" s="684"/>
      <c r="E14" s="684"/>
      <c r="F14" s="1051"/>
      <c r="G14" s="684"/>
      <c r="H14" s="684"/>
      <c r="I14" s="684"/>
      <c r="J14" s="684"/>
      <c r="K14" s="684"/>
      <c r="L14" s="684"/>
      <c r="M14" s="974"/>
      <c r="N14" s="974"/>
      <c r="O14" s="974"/>
      <c r="P14" s="974"/>
      <c r="Q14" s="974"/>
      <c r="R14" s="13"/>
    </row>
    <row r="15" customFormat="false" ht="12.75" hidden="false" customHeight="false" outlineLevel="0" collapsed="false">
      <c r="A15" s="589" t="s">
        <v>182</v>
      </c>
      <c r="B15" s="684" t="n">
        <v>6.8</v>
      </c>
      <c r="C15" s="684" t="n">
        <v>3</v>
      </c>
      <c r="D15" s="684" t="n">
        <v>1.4</v>
      </c>
      <c r="E15" s="684" t="n">
        <v>7.6</v>
      </c>
      <c r="F15" s="1051" t="n">
        <v>17.8</v>
      </c>
      <c r="G15" s="684" t="n">
        <v>0.2</v>
      </c>
      <c r="H15" s="684" t="n">
        <v>0.4</v>
      </c>
      <c r="I15" s="684" t="n">
        <v>1.2</v>
      </c>
      <c r="J15" s="684" t="n">
        <v>3.4</v>
      </c>
      <c r="K15" s="684" t="n">
        <v>13.1</v>
      </c>
      <c r="L15" s="684" t="n">
        <v>2.1</v>
      </c>
      <c r="M15" s="974" t="n">
        <v>3.4</v>
      </c>
      <c r="N15" s="974" t="n">
        <v>11.1</v>
      </c>
      <c r="O15" s="974" t="n">
        <v>2.7</v>
      </c>
      <c r="P15" s="974" t="n">
        <v>5.2</v>
      </c>
      <c r="Q15" s="974" t="n">
        <v>8.6</v>
      </c>
      <c r="R15" s="13"/>
    </row>
    <row r="16" customFormat="false" ht="12.75" hidden="false" customHeight="false" outlineLevel="0" collapsed="false">
      <c r="A16" s="589" t="s">
        <v>486</v>
      </c>
      <c r="B16" s="684" t="n">
        <v>8</v>
      </c>
      <c r="C16" s="684" t="n">
        <v>4.1</v>
      </c>
      <c r="D16" s="684" t="n">
        <v>1.3</v>
      </c>
      <c r="E16" s="684" t="n">
        <v>12.5</v>
      </c>
      <c r="F16" s="1051" t="n">
        <v>17.2</v>
      </c>
      <c r="G16" s="684" t="n">
        <v>0.3</v>
      </c>
      <c r="H16" s="684" t="n">
        <v>0.5</v>
      </c>
      <c r="I16" s="684" t="n">
        <v>1.5</v>
      </c>
      <c r="J16" s="684" t="n">
        <v>5.5</v>
      </c>
      <c r="K16" s="684" t="n">
        <v>13.5</v>
      </c>
      <c r="L16" s="684" t="n">
        <v>2.4</v>
      </c>
      <c r="M16" s="974" t="n">
        <v>4.6</v>
      </c>
      <c r="N16" s="974" t="n">
        <v>17.4</v>
      </c>
      <c r="O16" s="974" t="n">
        <v>4.2</v>
      </c>
      <c r="P16" s="974" t="n">
        <v>5.4</v>
      </c>
      <c r="Q16" s="974" t="n">
        <v>9.4</v>
      </c>
      <c r="R16" s="13"/>
    </row>
    <row r="17" customFormat="false" ht="12.75" hidden="false" customHeight="false" outlineLevel="0" collapsed="false">
      <c r="A17" s="589" t="s">
        <v>487</v>
      </c>
      <c r="B17" s="684" t="n">
        <v>7.2</v>
      </c>
      <c r="C17" s="684" t="n">
        <v>5.1</v>
      </c>
      <c r="D17" s="684" t="n">
        <v>1.4</v>
      </c>
      <c r="E17" s="684" t="n">
        <v>11.3</v>
      </c>
      <c r="F17" s="1051" t="n">
        <v>22</v>
      </c>
      <c r="G17" s="684" t="n">
        <v>0.3</v>
      </c>
      <c r="H17" s="684" t="n">
        <v>0.4</v>
      </c>
      <c r="I17" s="684" t="n">
        <v>1.5</v>
      </c>
      <c r="J17" s="684" t="n">
        <v>4.4</v>
      </c>
      <c r="K17" s="684" t="n">
        <v>12.3</v>
      </c>
      <c r="L17" s="684" t="n">
        <v>2.5</v>
      </c>
      <c r="M17" s="974" t="n">
        <v>5.5</v>
      </c>
      <c r="N17" s="974" t="n">
        <v>15.5</v>
      </c>
      <c r="O17" s="974" t="n">
        <v>3.6</v>
      </c>
      <c r="P17" s="974" t="n">
        <v>5</v>
      </c>
      <c r="Q17" s="974" t="n">
        <v>8.1</v>
      </c>
      <c r="R17" s="13"/>
    </row>
    <row r="18" customFormat="false" ht="12.75" hidden="false" customHeight="false" outlineLevel="0" collapsed="false">
      <c r="A18" s="589" t="s">
        <v>488</v>
      </c>
      <c r="B18" s="684" t="n">
        <v>7.5</v>
      </c>
      <c r="C18" s="684" t="n">
        <v>4.9</v>
      </c>
      <c r="D18" s="684" t="n">
        <v>1</v>
      </c>
      <c r="E18" s="684" t="n">
        <v>10.7</v>
      </c>
      <c r="F18" s="1051" t="n">
        <v>19.5</v>
      </c>
      <c r="G18" s="684" t="n">
        <v>0.3</v>
      </c>
      <c r="H18" s="684" t="n">
        <v>0.3</v>
      </c>
      <c r="I18" s="684" t="n">
        <v>1.2</v>
      </c>
      <c r="J18" s="684" t="n">
        <v>4.4</v>
      </c>
      <c r="K18" s="684" t="n">
        <v>11.8</v>
      </c>
      <c r="L18" s="684" t="n">
        <v>2.2</v>
      </c>
      <c r="M18" s="974" t="n">
        <v>5.2</v>
      </c>
      <c r="N18" s="974" t="n">
        <v>15.5</v>
      </c>
      <c r="O18" s="974" t="n">
        <v>3.5</v>
      </c>
      <c r="P18" s="974" t="n">
        <v>4.9</v>
      </c>
      <c r="Q18" s="974" t="n">
        <v>7.8</v>
      </c>
      <c r="R18" s="13"/>
    </row>
    <row r="19" customFormat="false" ht="12.75" hidden="false" customHeight="false" outlineLevel="0" collapsed="false">
      <c r="A19" s="917" t="s">
        <v>489</v>
      </c>
      <c r="B19" s="685" t="n">
        <v>8.8</v>
      </c>
      <c r="C19" s="685" t="n">
        <v>6.1</v>
      </c>
      <c r="D19" s="685" t="n">
        <v>1.5</v>
      </c>
      <c r="E19" s="685" t="n">
        <v>13.6</v>
      </c>
      <c r="F19" s="1052" t="n">
        <v>25.6</v>
      </c>
      <c r="G19" s="685" t="n">
        <v>0.3</v>
      </c>
      <c r="H19" s="685" t="n">
        <v>0.4</v>
      </c>
      <c r="I19" s="685" t="n">
        <v>1.5</v>
      </c>
      <c r="J19" s="685" t="n">
        <v>6.1</v>
      </c>
      <c r="K19" s="685" t="n">
        <v>13.1</v>
      </c>
      <c r="L19" s="685" t="n">
        <v>3.4</v>
      </c>
      <c r="M19" s="1053" t="n">
        <v>6.5</v>
      </c>
      <c r="N19" s="1053" t="n">
        <v>20.1</v>
      </c>
      <c r="O19" s="1053" t="n">
        <v>4.8</v>
      </c>
      <c r="P19" s="1053" t="n">
        <v>4.7</v>
      </c>
      <c r="Q19" s="1053" t="n">
        <v>9.7</v>
      </c>
      <c r="R19" s="13"/>
    </row>
    <row r="20" customFormat="false" ht="12.75" hidden="false" customHeight="false" outlineLevel="0" collapsed="false">
      <c r="A20" s="589" t="s">
        <v>490</v>
      </c>
      <c r="B20" s="684" t="n">
        <v>7.7</v>
      </c>
      <c r="C20" s="684" t="n">
        <v>5.4</v>
      </c>
      <c r="D20" s="684" t="n">
        <v>1.6</v>
      </c>
      <c r="E20" s="684" t="n">
        <v>13.2</v>
      </c>
      <c r="F20" s="1051" t="n">
        <v>21.8</v>
      </c>
      <c r="G20" s="684" t="n">
        <v>0.3</v>
      </c>
      <c r="H20" s="684" t="n">
        <v>0.4</v>
      </c>
      <c r="I20" s="684" t="n">
        <v>1</v>
      </c>
      <c r="J20" s="684" t="n">
        <v>6.1</v>
      </c>
      <c r="K20" s="684" t="n">
        <v>11.6</v>
      </c>
      <c r="L20" s="684" t="n">
        <v>2.4</v>
      </c>
      <c r="M20" s="974" t="n">
        <v>5.8</v>
      </c>
      <c r="N20" s="974" t="n">
        <v>20</v>
      </c>
      <c r="O20" s="974" t="n">
        <v>4.7</v>
      </c>
      <c r="P20" s="974" t="n">
        <v>4.2</v>
      </c>
      <c r="Q20" s="974" t="n">
        <v>8.8</v>
      </c>
      <c r="R20" s="13"/>
    </row>
    <row r="21" customFormat="false" ht="12.75" hidden="false" customHeight="false" outlineLevel="0" collapsed="false">
      <c r="A21" s="589" t="s">
        <v>491</v>
      </c>
      <c r="B21" s="684" t="n">
        <v>8.9</v>
      </c>
      <c r="C21" s="684" t="n">
        <v>6.3</v>
      </c>
      <c r="D21" s="684" t="n">
        <v>1.3</v>
      </c>
      <c r="E21" s="684" t="n">
        <v>13.5</v>
      </c>
      <c r="F21" s="1051" t="n">
        <v>31.8</v>
      </c>
      <c r="G21" s="684" t="n">
        <v>0.5</v>
      </c>
      <c r="H21" s="684" t="n">
        <v>0.6</v>
      </c>
      <c r="I21" s="684" t="n">
        <v>1.8</v>
      </c>
      <c r="J21" s="684" t="n">
        <v>5</v>
      </c>
      <c r="K21" s="684" t="n">
        <v>14.3</v>
      </c>
      <c r="L21" s="684" t="n">
        <v>2.4</v>
      </c>
      <c r="M21" s="974" t="n">
        <v>6.9</v>
      </c>
      <c r="N21" s="974" t="n">
        <v>22</v>
      </c>
      <c r="O21" s="974" t="n">
        <v>4.4</v>
      </c>
      <c r="P21" s="974" t="n">
        <v>5.4</v>
      </c>
      <c r="Q21" s="974" t="n">
        <v>9.5</v>
      </c>
      <c r="R21" s="13"/>
    </row>
    <row r="22" customFormat="false" ht="12.75" hidden="false" customHeight="false" outlineLevel="0" collapsed="false">
      <c r="A22" s="589" t="s">
        <v>492</v>
      </c>
      <c r="B22" s="684" t="n">
        <v>8.6</v>
      </c>
      <c r="C22" s="684" t="n">
        <v>6.5</v>
      </c>
      <c r="D22" s="684" t="n">
        <v>2.7</v>
      </c>
      <c r="E22" s="684" t="n">
        <v>15.9</v>
      </c>
      <c r="F22" s="1051" t="n">
        <v>25.1</v>
      </c>
      <c r="G22" s="684" t="n">
        <v>0.5</v>
      </c>
      <c r="H22" s="684" t="n">
        <v>0.6</v>
      </c>
      <c r="I22" s="684" t="n">
        <v>2.3</v>
      </c>
      <c r="J22" s="684" t="n">
        <v>10.4</v>
      </c>
      <c r="K22" s="684" t="n">
        <v>16.1</v>
      </c>
      <c r="L22" s="684" t="n">
        <v>4.1</v>
      </c>
      <c r="M22" s="974" t="n">
        <v>7.1</v>
      </c>
      <c r="N22" s="974" t="n">
        <v>22.9</v>
      </c>
      <c r="O22" s="974" t="n">
        <v>7.5</v>
      </c>
      <c r="P22" s="974" t="n">
        <v>5.3</v>
      </c>
      <c r="Q22" s="974" t="n">
        <v>13.7</v>
      </c>
      <c r="R22" s="13"/>
    </row>
    <row r="23" customFormat="false" ht="12.75" hidden="false" customHeight="false" outlineLevel="0" collapsed="false">
      <c r="A23" s="589" t="s">
        <v>493</v>
      </c>
      <c r="B23" s="684" t="n">
        <v>7.4</v>
      </c>
      <c r="C23" s="684" t="n">
        <v>4.9</v>
      </c>
      <c r="D23" s="684" t="n">
        <v>1.1</v>
      </c>
      <c r="E23" s="684" t="n">
        <v>14.3</v>
      </c>
      <c r="F23" s="1051" t="n">
        <v>20.7</v>
      </c>
      <c r="G23" s="684" t="n">
        <v>0.4</v>
      </c>
      <c r="H23" s="684" t="n">
        <v>0.4</v>
      </c>
      <c r="I23" s="684" t="n">
        <v>1.6</v>
      </c>
      <c r="J23" s="684" t="n">
        <v>6.1</v>
      </c>
      <c r="K23" s="684" t="n">
        <v>13.5</v>
      </c>
      <c r="L23" s="684" t="n">
        <v>3.2</v>
      </c>
      <c r="M23" s="974" t="n">
        <v>5.3</v>
      </c>
      <c r="N23" s="974" t="n">
        <v>23.1</v>
      </c>
      <c r="O23" s="974" t="n">
        <v>4.1</v>
      </c>
      <c r="P23" s="974" t="n">
        <v>4.7</v>
      </c>
      <c r="Q23" s="974" t="n">
        <v>10.8</v>
      </c>
      <c r="R23" s="13"/>
    </row>
    <row r="24" customFormat="false" ht="12.75" hidden="false" customHeight="false" outlineLevel="0" collapsed="false">
      <c r="A24" s="589" t="s">
        <v>494</v>
      </c>
      <c r="B24" s="684" t="n">
        <v>8.7</v>
      </c>
      <c r="C24" s="684" t="n">
        <v>7.4</v>
      </c>
      <c r="D24" s="684" t="n">
        <v>2.7</v>
      </c>
      <c r="E24" s="684" t="n">
        <v>17.5</v>
      </c>
      <c r="F24" s="1051" t="n">
        <v>32.9</v>
      </c>
      <c r="G24" s="684" t="n">
        <v>0.3</v>
      </c>
      <c r="H24" s="684" t="n">
        <v>0.3</v>
      </c>
      <c r="I24" s="684" t="n">
        <v>1.8</v>
      </c>
      <c r="J24" s="684" t="n">
        <v>7.5</v>
      </c>
      <c r="K24" s="684" t="n">
        <v>16.1</v>
      </c>
      <c r="L24" s="684" t="n">
        <v>2.5</v>
      </c>
      <c r="M24" s="974" t="n">
        <v>7.7</v>
      </c>
      <c r="N24" s="974" t="n">
        <v>23.2</v>
      </c>
      <c r="O24" s="974" t="n">
        <v>5.5</v>
      </c>
      <c r="P24" s="974" t="n">
        <v>6.6</v>
      </c>
      <c r="Q24" s="974" t="n">
        <v>11.5</v>
      </c>
      <c r="R24" s="13"/>
    </row>
    <row r="25" customFormat="false" ht="12.75" hidden="false" customHeight="false" outlineLevel="0" collapsed="false">
      <c r="A25" s="1054" t="s">
        <v>192</v>
      </c>
      <c r="B25" s="881" t="n">
        <v>4.4</v>
      </c>
      <c r="C25" s="881" t="n">
        <v>6.7</v>
      </c>
      <c r="D25" s="881" t="n">
        <v>1</v>
      </c>
      <c r="E25" s="881" t="n">
        <v>10.3</v>
      </c>
      <c r="F25" s="1055" t="n">
        <v>16</v>
      </c>
      <c r="G25" s="881" t="n">
        <v>0.3</v>
      </c>
      <c r="H25" s="881" t="n">
        <v>0.2</v>
      </c>
      <c r="I25" s="881" t="n">
        <v>0.6</v>
      </c>
      <c r="J25" s="881" t="n">
        <v>6.9</v>
      </c>
      <c r="K25" s="881" t="n">
        <v>11.7</v>
      </c>
      <c r="L25" s="881" t="n">
        <v>2</v>
      </c>
      <c r="M25" s="1056" t="n">
        <v>6.9</v>
      </c>
      <c r="N25" s="1056" t="n">
        <v>15.2</v>
      </c>
      <c r="O25" s="1056" t="n">
        <v>5.2</v>
      </c>
      <c r="P25" s="1056" t="n">
        <v>4.7</v>
      </c>
      <c r="Q25" s="1056" t="n">
        <v>8.7</v>
      </c>
      <c r="R25" s="13"/>
    </row>
    <row r="26" customFormat="false" ht="51.75" hidden="false" customHeight="true" outlineLevel="0" collapsed="false">
      <c r="A26" s="1057" t="s">
        <v>686</v>
      </c>
      <c r="B26" s="684"/>
      <c r="C26" s="684"/>
      <c r="D26" s="684"/>
      <c r="E26" s="684"/>
      <c r="F26" s="1051"/>
      <c r="G26" s="684"/>
      <c r="H26" s="684"/>
      <c r="I26" s="684"/>
      <c r="J26" s="684"/>
      <c r="K26" s="684"/>
      <c r="L26" s="684"/>
      <c r="M26" s="974"/>
      <c r="N26" s="974"/>
      <c r="O26" s="974"/>
      <c r="P26" s="974"/>
      <c r="Q26" s="974"/>
      <c r="R26" s="13"/>
    </row>
    <row r="27" customFormat="false" ht="29.25" hidden="false" customHeight="true" outlineLevel="0" collapsed="false">
      <c r="A27" s="1058" t="s">
        <v>687</v>
      </c>
      <c r="B27" s="684" t="n">
        <v>7.5</v>
      </c>
      <c r="C27" s="684" t="n">
        <v>4.5</v>
      </c>
      <c r="D27" s="684" t="n">
        <v>1.3</v>
      </c>
      <c r="E27" s="684" t="n">
        <v>11.1</v>
      </c>
      <c r="F27" s="1051" t="n">
        <v>19.4</v>
      </c>
      <c r="G27" s="684" t="n">
        <v>0.3</v>
      </c>
      <c r="H27" s="684" t="n">
        <v>0.4</v>
      </c>
      <c r="I27" s="684" t="n">
        <v>1.3</v>
      </c>
      <c r="J27" s="684" t="n">
        <v>4.6</v>
      </c>
      <c r="K27" s="684" t="n">
        <v>12.6</v>
      </c>
      <c r="L27" s="684" t="n">
        <v>2.4</v>
      </c>
      <c r="M27" s="974" t="n">
        <v>4.9</v>
      </c>
      <c r="N27" s="974" t="n">
        <v>15.6</v>
      </c>
      <c r="O27" s="974" t="n">
        <v>3.6</v>
      </c>
      <c r="P27" s="974" t="n">
        <v>5.1</v>
      </c>
      <c r="Q27" s="974" t="n">
        <v>8.5</v>
      </c>
      <c r="R27" s="13"/>
    </row>
    <row r="28" customFormat="false" ht="29.25" hidden="false" customHeight="true" outlineLevel="0" collapsed="false">
      <c r="A28" s="1058" t="s">
        <v>688</v>
      </c>
      <c r="B28" s="684" t="n">
        <v>6.8</v>
      </c>
      <c r="C28" s="684" t="n">
        <v>3</v>
      </c>
      <c r="D28" s="684" t="n">
        <v>1.4</v>
      </c>
      <c r="E28" s="684" t="n">
        <v>7.6</v>
      </c>
      <c r="F28" s="1051" t="n">
        <v>17.8</v>
      </c>
      <c r="G28" s="684" t="n">
        <v>0.2</v>
      </c>
      <c r="H28" s="684" t="n">
        <v>0.4</v>
      </c>
      <c r="I28" s="684" t="n">
        <v>1.2</v>
      </c>
      <c r="J28" s="684" t="n">
        <v>3.4</v>
      </c>
      <c r="K28" s="684" t="n">
        <v>13.1</v>
      </c>
      <c r="L28" s="684" t="n">
        <v>2.1</v>
      </c>
      <c r="M28" s="974" t="n">
        <v>3.4</v>
      </c>
      <c r="N28" s="974" t="n">
        <v>11.1</v>
      </c>
      <c r="O28" s="974" t="n">
        <v>2.7</v>
      </c>
      <c r="P28" s="974" t="n">
        <v>5.2</v>
      </c>
      <c r="Q28" s="974" t="n">
        <v>8.6</v>
      </c>
      <c r="R28" s="13"/>
    </row>
    <row r="29" customFormat="false" ht="29.25" hidden="false" customHeight="true" outlineLevel="0" collapsed="false">
      <c r="A29" s="1058" t="s">
        <v>689</v>
      </c>
      <c r="B29" s="684" t="n">
        <v>7.4</v>
      </c>
      <c r="C29" s="684" t="n">
        <v>4.4</v>
      </c>
      <c r="D29" s="684" t="n">
        <v>1.3</v>
      </c>
      <c r="E29" s="684" t="n">
        <v>11.1</v>
      </c>
      <c r="F29" s="1051" t="n">
        <v>19.9</v>
      </c>
      <c r="G29" s="684" t="n">
        <v>0.3</v>
      </c>
      <c r="H29" s="684" t="n">
        <v>0.4</v>
      </c>
      <c r="I29" s="684" t="n">
        <v>1.4</v>
      </c>
      <c r="J29" s="684" t="n">
        <v>4.6</v>
      </c>
      <c r="K29" s="684" t="n">
        <v>12.7</v>
      </c>
      <c r="L29" s="684" t="n">
        <v>2.4</v>
      </c>
      <c r="M29" s="974" t="n">
        <v>4.8</v>
      </c>
      <c r="N29" s="974" t="n">
        <v>15.4</v>
      </c>
      <c r="O29" s="974" t="n">
        <v>3.7</v>
      </c>
      <c r="P29" s="974" t="n">
        <v>5.2</v>
      </c>
      <c r="Q29" s="974" t="n">
        <v>8.4</v>
      </c>
      <c r="R29" s="13"/>
    </row>
    <row r="30" customFormat="false" ht="29.25" hidden="false" customHeight="true" outlineLevel="0" collapsed="false">
      <c r="A30" s="1059" t="s">
        <v>211</v>
      </c>
      <c r="B30" s="685" t="n">
        <v>8.1</v>
      </c>
      <c r="C30" s="685" t="n">
        <v>4.3</v>
      </c>
      <c r="D30" s="685" t="n">
        <v>1.3</v>
      </c>
      <c r="E30" s="685" t="n">
        <v>7.4</v>
      </c>
      <c r="F30" s="1052" t="n">
        <v>19.9</v>
      </c>
      <c r="G30" s="685" t="n">
        <v>0.3</v>
      </c>
      <c r="H30" s="685" t="n">
        <v>0.6</v>
      </c>
      <c r="I30" s="685" t="n">
        <v>1.2</v>
      </c>
      <c r="J30" s="685" t="n">
        <v>3.6</v>
      </c>
      <c r="K30" s="685" t="n">
        <v>14.7</v>
      </c>
      <c r="L30" s="685" t="n">
        <v>2.7</v>
      </c>
      <c r="M30" s="1053" t="n">
        <v>4.9</v>
      </c>
      <c r="N30" s="1053" t="n">
        <v>10.9</v>
      </c>
      <c r="O30" s="1053" t="n">
        <v>2.9</v>
      </c>
      <c r="P30" s="1053" t="n">
        <v>6.5</v>
      </c>
      <c r="Q30" s="1053" t="n">
        <v>8.9</v>
      </c>
      <c r="R30" s="13"/>
    </row>
    <row r="31" customFormat="false" ht="29.25" hidden="false" customHeight="true" outlineLevel="0" collapsed="false">
      <c r="A31" s="1058" t="s">
        <v>212</v>
      </c>
      <c r="B31" s="684" t="n">
        <v>6.9</v>
      </c>
      <c r="C31" s="684" t="n">
        <v>3.2</v>
      </c>
      <c r="D31" s="684" t="n">
        <v>1.5</v>
      </c>
      <c r="E31" s="684" t="n">
        <v>8.6</v>
      </c>
      <c r="F31" s="1051" t="n">
        <v>17</v>
      </c>
      <c r="G31" s="684" t="n">
        <v>0.2</v>
      </c>
      <c r="H31" s="684" t="n">
        <v>0.4</v>
      </c>
      <c r="I31" s="684" t="n">
        <v>1.2</v>
      </c>
      <c r="J31" s="684" t="n">
        <v>3.7</v>
      </c>
      <c r="K31" s="684" t="n">
        <v>14.4</v>
      </c>
      <c r="L31" s="684" t="n">
        <v>2.2</v>
      </c>
      <c r="M31" s="974" t="n">
        <v>3.6</v>
      </c>
      <c r="N31" s="974" t="n">
        <v>12.1</v>
      </c>
      <c r="O31" s="974" t="n">
        <v>2.8</v>
      </c>
      <c r="P31" s="974" t="n">
        <v>6.4</v>
      </c>
      <c r="Q31" s="974" t="n">
        <v>8.9</v>
      </c>
      <c r="R31" s="933"/>
    </row>
    <row r="32" customFormat="false" ht="29.25" hidden="false" customHeight="true" outlineLevel="0" collapsed="false">
      <c r="A32" s="1058" t="s">
        <v>213</v>
      </c>
      <c r="B32" s="684" t="n">
        <v>8</v>
      </c>
      <c r="C32" s="684" t="n">
        <v>3.8</v>
      </c>
      <c r="D32" s="684" t="n">
        <v>1.4</v>
      </c>
      <c r="E32" s="684" t="n">
        <v>11.2</v>
      </c>
      <c r="F32" s="1051" t="n">
        <v>17.8</v>
      </c>
      <c r="G32" s="684" t="n">
        <v>0.3</v>
      </c>
      <c r="H32" s="684" t="n">
        <v>0.5</v>
      </c>
      <c r="I32" s="684" t="n">
        <v>1.5</v>
      </c>
      <c r="J32" s="684" t="n">
        <v>4.8</v>
      </c>
      <c r="K32" s="684" t="n">
        <v>13.6</v>
      </c>
      <c r="L32" s="684" t="n">
        <v>2.4</v>
      </c>
      <c r="M32" s="974" t="n">
        <v>4.3</v>
      </c>
      <c r="N32" s="974" t="n">
        <v>15.7</v>
      </c>
      <c r="O32" s="974" t="n">
        <v>3.6</v>
      </c>
      <c r="P32" s="974" t="n">
        <v>5.7</v>
      </c>
      <c r="Q32" s="974" t="n">
        <v>9.1</v>
      </c>
      <c r="R32" s="13"/>
    </row>
    <row r="33" customFormat="false" ht="39.75" hidden="false" customHeight="true" outlineLevel="0" collapsed="false">
      <c r="A33" s="1058" t="s">
        <v>521</v>
      </c>
      <c r="B33" s="684" t="n">
        <v>6</v>
      </c>
      <c r="C33" s="684" t="n">
        <v>1.6</v>
      </c>
      <c r="D33" s="684" t="n">
        <v>0.6</v>
      </c>
      <c r="E33" s="684" t="n">
        <v>5.3</v>
      </c>
      <c r="F33" s="1051" t="n">
        <v>8.3</v>
      </c>
      <c r="G33" s="684" t="n">
        <v>0.1</v>
      </c>
      <c r="H33" s="684" t="s">
        <v>120</v>
      </c>
      <c r="I33" s="684" t="n">
        <v>0.4</v>
      </c>
      <c r="J33" s="684" t="n">
        <v>2</v>
      </c>
      <c r="K33" s="684" t="n">
        <v>7.5</v>
      </c>
      <c r="L33" s="684" t="n">
        <v>1.3</v>
      </c>
      <c r="M33" s="684" t="n">
        <v>1.6</v>
      </c>
      <c r="N33" s="684" t="n">
        <v>8.4</v>
      </c>
      <c r="O33" s="684" t="n">
        <v>2</v>
      </c>
      <c r="P33" s="684" t="n">
        <v>4.2</v>
      </c>
      <c r="Q33" s="684" t="n">
        <v>3.3</v>
      </c>
      <c r="R33" s="13"/>
    </row>
    <row r="34" customFormat="false" ht="42" hidden="false" customHeight="true" outlineLevel="0" collapsed="false">
      <c r="A34" s="1060" t="s">
        <v>690</v>
      </c>
      <c r="B34" s="931" t="n">
        <v>8</v>
      </c>
      <c r="C34" s="780" t="n">
        <v>3.5</v>
      </c>
      <c r="D34" s="931" t="n">
        <v>1.4</v>
      </c>
      <c r="E34" s="780" t="n">
        <v>10.3</v>
      </c>
      <c r="F34" s="212" t="n">
        <v>17.5</v>
      </c>
      <c r="G34" s="780" t="n">
        <v>0.2</v>
      </c>
      <c r="H34" s="780" t="n">
        <v>0.5</v>
      </c>
      <c r="I34" s="780" t="n">
        <v>1.4</v>
      </c>
      <c r="J34" s="780" t="n">
        <v>3.8</v>
      </c>
      <c r="K34" s="780" t="n">
        <v>13.4</v>
      </c>
      <c r="L34" s="780" t="n">
        <v>2.1</v>
      </c>
      <c r="M34" s="931" t="n">
        <v>4</v>
      </c>
      <c r="N34" s="780" t="n">
        <v>14.1</v>
      </c>
      <c r="O34" s="780" t="n">
        <v>2.8</v>
      </c>
      <c r="P34" s="931" t="n">
        <v>6</v>
      </c>
      <c r="Q34" s="780" t="n">
        <v>8.4</v>
      </c>
      <c r="R34" s="13"/>
    </row>
    <row r="35" customFormat="false" ht="12.75" hidden="false" customHeight="false" outlineLevel="0" collapsed="false">
      <c r="A35" s="1061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L60" s="294"/>
    </row>
    <row r="61" customFormat="false" ht="12.75" hidden="false" customHeight="false" outlineLevel="0" collapsed="false"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" activeCellId="0" sqref="P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41"/>
    <col collapsed="false" customWidth="true" hidden="false" outlineLevel="0" max="2" min="2" style="288" width="5.41"/>
    <col collapsed="false" customWidth="true" hidden="false" outlineLevel="0" max="3" min="3" style="288" width="5.71"/>
    <col collapsed="false" customWidth="true" hidden="false" outlineLevel="0" max="4" min="4" style="288" width="5.85"/>
    <col collapsed="false" customWidth="true" hidden="false" outlineLevel="0" max="5" min="5" style="288" width="5.41"/>
    <col collapsed="false" customWidth="true" hidden="false" outlineLevel="0" max="6" min="6" style="288" width="4.41"/>
    <col collapsed="false" customWidth="true" hidden="false" outlineLevel="0" max="7" min="7" style="288" width="4.99"/>
    <col collapsed="false" customWidth="true" hidden="false" outlineLevel="0" max="9" min="8" style="288" width="5.13"/>
    <col collapsed="false" customWidth="true" hidden="false" outlineLevel="0" max="10" min="10" style="288" width="5.99"/>
    <col collapsed="false" customWidth="true" hidden="false" outlineLevel="0" max="11" min="11" style="288" width="5.28"/>
    <col collapsed="false" customWidth="true" hidden="false" outlineLevel="0" max="12" min="12" style="288" width="7.85"/>
    <col collapsed="false" customWidth="true" hidden="false" outlineLevel="0" max="14" min="13" style="288" width="6.85"/>
    <col collapsed="false" customWidth="true" hidden="false" outlineLevel="0" max="15" min="15" style="288" width="5.99"/>
    <col collapsed="false" customWidth="true" hidden="false" outlineLevel="0" max="16" min="16" style="288" width="4.85"/>
    <col collapsed="false" customWidth="true" hidden="false" outlineLevel="0" max="17" min="17" style="288" width="5.41"/>
    <col collapsed="false" customWidth="true" hidden="false" outlineLevel="0" max="18" min="18" style="288" width="6.28"/>
    <col collapsed="false" customWidth="false" hidden="false" outlineLevel="0" max="62" min="19" style="13" width="9.14"/>
    <col collapsed="false" customWidth="false" hidden="false" outlineLevel="0" max="257" min="63" style="288" width="9.14"/>
  </cols>
  <sheetData>
    <row r="1" customFormat="false" ht="13.5" hidden="false" customHeight="true" outlineLevel="0" collapsed="false">
      <c r="A1" s="1024" t="s">
        <v>2</v>
      </c>
      <c r="B1" s="1024"/>
      <c r="I1" s="1039"/>
      <c r="L1" s="344"/>
      <c r="M1" s="344"/>
    </row>
    <row r="2" customFormat="false" ht="12.75" hidden="false" customHeight="false" outlineLevel="0" collapsed="false">
      <c r="P2" s="951" t="s">
        <v>691</v>
      </c>
      <c r="Q2" s="951"/>
    </row>
    <row r="3" customFormat="false" ht="61.5" hidden="false" customHeight="true" outlineLevel="0" collapsed="false">
      <c r="A3" s="1021" t="s">
        <v>692</v>
      </c>
      <c r="B3" s="1021"/>
      <c r="C3" s="1021"/>
      <c r="D3" s="1021"/>
      <c r="E3" s="1021"/>
      <c r="F3" s="1021"/>
      <c r="G3" s="1021"/>
      <c r="H3" s="1021"/>
      <c r="I3" s="1021"/>
      <c r="J3" s="1021"/>
      <c r="K3" s="1021"/>
      <c r="L3" s="1021"/>
      <c r="M3" s="1021"/>
      <c r="N3" s="1021"/>
      <c r="O3" s="1021"/>
      <c r="P3" s="1021"/>
      <c r="Q3" s="1021"/>
    </row>
    <row r="4" customFormat="false" ht="12.75" hidden="true" customHeight="false" outlineLevel="0" collapsed="false"/>
    <row r="5" customFormat="false" ht="12.75" hidden="false" customHeight="true" outlineLevel="0" collapsed="false">
      <c r="A5" s="1040"/>
      <c r="B5" s="294"/>
      <c r="C5" s="294"/>
      <c r="D5" s="294"/>
      <c r="E5" s="819"/>
      <c r="F5" s="819"/>
      <c r="G5" s="819"/>
      <c r="H5" s="819"/>
      <c r="I5" s="819"/>
      <c r="J5" s="819"/>
      <c r="K5" s="408" t="s">
        <v>484</v>
      </c>
      <c r="L5" s="408"/>
      <c r="M5" s="408"/>
      <c r="N5" s="408"/>
      <c r="O5" s="408"/>
      <c r="P5" s="408"/>
      <c r="Q5" s="408"/>
    </row>
    <row r="6" customFormat="false" ht="17.25" hidden="false" customHeight="true" outlineLevel="0" collapsed="false">
      <c r="A6" s="1041"/>
      <c r="B6" s="1042" t="s">
        <v>680</v>
      </c>
      <c r="C6" s="1042" t="s">
        <v>693</v>
      </c>
      <c r="D6" s="1042" t="s">
        <v>632</v>
      </c>
      <c r="E6" s="1042" t="s">
        <v>694</v>
      </c>
      <c r="F6" s="1042" t="s">
        <v>647</v>
      </c>
      <c r="G6" s="1043" t="s">
        <v>683</v>
      </c>
      <c r="H6" s="1043"/>
      <c r="I6" s="1043"/>
      <c r="J6" s="1042" t="s">
        <v>637</v>
      </c>
      <c r="K6" s="1042" t="s">
        <v>638</v>
      </c>
      <c r="L6" s="1042" t="s">
        <v>639</v>
      </c>
      <c r="M6" s="1044" t="s">
        <v>495</v>
      </c>
      <c r="N6" s="1044"/>
      <c r="O6" s="1044"/>
      <c r="P6" s="1044"/>
      <c r="Q6" s="1044"/>
    </row>
    <row r="7" customFormat="false" ht="26.25" hidden="false" customHeight="true" outlineLevel="0" collapsed="false">
      <c r="A7" s="577"/>
      <c r="B7" s="1042"/>
      <c r="C7" s="1042"/>
      <c r="D7" s="1042"/>
      <c r="E7" s="1042"/>
      <c r="F7" s="1042"/>
      <c r="G7" s="1042" t="s">
        <v>258</v>
      </c>
      <c r="H7" s="1042" t="s">
        <v>636</v>
      </c>
      <c r="I7" s="1042" t="s">
        <v>259</v>
      </c>
      <c r="J7" s="1042"/>
      <c r="K7" s="1042"/>
      <c r="L7" s="1042"/>
      <c r="M7" s="1045" t="s">
        <v>695</v>
      </c>
      <c r="N7" s="1045" t="s">
        <v>641</v>
      </c>
      <c r="O7" s="1045" t="s">
        <v>642</v>
      </c>
      <c r="P7" s="1045" t="s">
        <v>643</v>
      </c>
      <c r="Q7" s="1046" t="s">
        <v>644</v>
      </c>
      <c r="R7" s="950"/>
    </row>
    <row r="8" customFormat="false" ht="16.5" hidden="false" customHeight="true" outlineLevel="0" collapsed="false">
      <c r="A8" s="576"/>
      <c r="B8" s="1042"/>
      <c r="C8" s="1042"/>
      <c r="D8" s="1042"/>
      <c r="E8" s="1042"/>
      <c r="F8" s="1042"/>
      <c r="G8" s="1042"/>
      <c r="H8" s="1042"/>
      <c r="I8" s="1042"/>
      <c r="J8" s="1042"/>
      <c r="K8" s="1042"/>
      <c r="L8" s="1042"/>
      <c r="M8" s="1045"/>
      <c r="N8" s="1045"/>
      <c r="O8" s="1045"/>
      <c r="P8" s="1045"/>
      <c r="Q8" s="1046"/>
      <c r="R8" s="950"/>
    </row>
    <row r="9" customFormat="false" ht="24" hidden="false" customHeight="true" outlineLevel="0" collapsed="false">
      <c r="A9" s="576"/>
      <c r="B9" s="1042"/>
      <c r="C9" s="1042"/>
      <c r="D9" s="1042"/>
      <c r="E9" s="1042"/>
      <c r="F9" s="1042"/>
      <c r="G9" s="1042"/>
      <c r="H9" s="1042"/>
      <c r="I9" s="1042"/>
      <c r="J9" s="1042"/>
      <c r="K9" s="1042"/>
      <c r="L9" s="1042"/>
      <c r="M9" s="1045"/>
      <c r="N9" s="1045"/>
      <c r="O9" s="1045"/>
      <c r="P9" s="1045"/>
      <c r="Q9" s="1046"/>
      <c r="R9" s="950"/>
    </row>
    <row r="10" customFormat="false" ht="27" hidden="false" customHeight="true" outlineLevel="0" collapsed="false">
      <c r="A10" s="576"/>
      <c r="B10" s="1042"/>
      <c r="C10" s="1042"/>
      <c r="D10" s="1042"/>
      <c r="E10" s="1042"/>
      <c r="F10" s="1042"/>
      <c r="G10" s="1042"/>
      <c r="H10" s="1042"/>
      <c r="I10" s="1042"/>
      <c r="J10" s="1042"/>
      <c r="K10" s="1042"/>
      <c r="L10" s="1042"/>
      <c r="M10" s="1045"/>
      <c r="N10" s="1045"/>
      <c r="O10" s="1045"/>
      <c r="P10" s="1045"/>
      <c r="Q10" s="1046"/>
      <c r="R10" s="950"/>
    </row>
    <row r="11" customFormat="false" ht="44.25" hidden="false" customHeight="true" outlineLevel="0" collapsed="false">
      <c r="A11" s="1047"/>
      <c r="B11" s="1042"/>
      <c r="C11" s="1042"/>
      <c r="D11" s="1042"/>
      <c r="E11" s="1042"/>
      <c r="F11" s="1042"/>
      <c r="G11" s="1042"/>
      <c r="H11" s="1042"/>
      <c r="I11" s="1042"/>
      <c r="J11" s="1042"/>
      <c r="K11" s="1042"/>
      <c r="L11" s="1042"/>
      <c r="M11" s="1045"/>
      <c r="N11" s="1045"/>
      <c r="O11" s="1045"/>
      <c r="P11" s="1045"/>
      <c r="Q11" s="1046"/>
      <c r="R11" s="950"/>
    </row>
    <row r="12" customFormat="false" ht="6.75" hidden="false" customHeight="true" outlineLevel="0" collapsed="false">
      <c r="A12" s="576"/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362"/>
      <c r="M12" s="950"/>
      <c r="N12" s="950"/>
      <c r="O12" s="950"/>
      <c r="P12" s="950"/>
      <c r="Q12" s="950"/>
      <c r="R12" s="950"/>
    </row>
    <row r="13" customFormat="false" ht="12.75" hidden="false" customHeight="false" outlineLevel="0" collapsed="false">
      <c r="A13" s="915" t="s">
        <v>178</v>
      </c>
      <c r="B13" s="482" t="s">
        <v>120</v>
      </c>
      <c r="C13" s="482" t="n">
        <v>4.9</v>
      </c>
      <c r="D13" s="482" t="n">
        <v>0.3</v>
      </c>
      <c r="E13" s="482" t="n">
        <v>8</v>
      </c>
      <c r="F13" s="482" t="n">
        <v>19.9</v>
      </c>
      <c r="G13" s="482" t="n">
        <v>0.1</v>
      </c>
      <c r="H13" s="482" t="n">
        <v>1.4</v>
      </c>
      <c r="I13" s="482" t="n">
        <v>0.1</v>
      </c>
      <c r="J13" s="482" t="n">
        <v>8.3</v>
      </c>
      <c r="K13" s="482" t="n">
        <v>22.5</v>
      </c>
      <c r="L13" s="1049" t="n">
        <v>3.5</v>
      </c>
      <c r="M13" s="960" t="n">
        <v>4.6</v>
      </c>
      <c r="N13" s="960" t="n">
        <v>5.6</v>
      </c>
      <c r="O13" s="960" t="n">
        <v>9.6</v>
      </c>
      <c r="P13" s="960" t="n">
        <v>24.2</v>
      </c>
      <c r="Q13" s="960" t="n">
        <v>19</v>
      </c>
      <c r="R13" s="13"/>
    </row>
    <row r="14" customFormat="false" ht="36.75" hidden="false" customHeight="true" outlineLevel="0" collapsed="false">
      <c r="A14" s="1050" t="s">
        <v>525</v>
      </c>
      <c r="B14" s="684"/>
      <c r="C14" s="684"/>
      <c r="D14" s="684"/>
      <c r="E14" s="684"/>
      <c r="F14" s="684"/>
      <c r="G14" s="684"/>
      <c r="H14" s="684"/>
      <c r="I14" s="684"/>
      <c r="J14" s="684"/>
      <c r="K14" s="684"/>
      <c r="L14" s="684"/>
      <c r="M14" s="974"/>
      <c r="N14" s="974"/>
      <c r="O14" s="974"/>
      <c r="P14" s="974"/>
      <c r="Q14" s="974"/>
      <c r="R14" s="13"/>
    </row>
    <row r="15" customFormat="false" ht="12.75" hidden="false" customHeight="false" outlineLevel="0" collapsed="false">
      <c r="A15" s="589" t="s">
        <v>182</v>
      </c>
      <c r="B15" s="684" t="s">
        <v>120</v>
      </c>
      <c r="C15" s="684" t="n">
        <v>23</v>
      </c>
      <c r="D15" s="684" t="s">
        <v>120</v>
      </c>
      <c r="E15" s="684" t="n">
        <v>4.7</v>
      </c>
      <c r="F15" s="684" t="n">
        <v>56</v>
      </c>
      <c r="G15" s="684" t="s">
        <v>120</v>
      </c>
      <c r="H15" s="684" t="n">
        <v>2.2</v>
      </c>
      <c r="I15" s="684" t="s">
        <v>120</v>
      </c>
      <c r="J15" s="684" t="n">
        <v>25.1</v>
      </c>
      <c r="K15" s="684" t="n">
        <v>62.5</v>
      </c>
      <c r="L15" s="684" t="n">
        <v>4</v>
      </c>
      <c r="M15" s="974" t="n">
        <v>20.4</v>
      </c>
      <c r="N15" s="974" t="n">
        <v>3.3</v>
      </c>
      <c r="O15" s="974" t="n">
        <v>28.5</v>
      </c>
      <c r="P15" s="974" t="n">
        <v>61</v>
      </c>
      <c r="Q15" s="974" t="n">
        <v>59.2</v>
      </c>
      <c r="R15" s="13"/>
    </row>
    <row r="16" customFormat="false" ht="12.75" hidden="false" customHeight="false" outlineLevel="0" collapsed="false">
      <c r="A16" s="589" t="s">
        <v>486</v>
      </c>
      <c r="B16" s="684" t="s">
        <v>120</v>
      </c>
      <c r="C16" s="684" t="n">
        <v>8.6</v>
      </c>
      <c r="D16" s="684" t="s">
        <v>120</v>
      </c>
      <c r="E16" s="684" t="n">
        <v>28</v>
      </c>
      <c r="F16" s="684" t="n">
        <v>40.7</v>
      </c>
      <c r="G16" s="684" t="s">
        <v>120</v>
      </c>
      <c r="H16" s="684" t="n">
        <v>1.3</v>
      </c>
      <c r="I16" s="684" t="s">
        <v>120</v>
      </c>
      <c r="J16" s="684" t="n">
        <v>9.9</v>
      </c>
      <c r="K16" s="684" t="n">
        <v>28.6</v>
      </c>
      <c r="L16" s="684" t="n">
        <v>3.5</v>
      </c>
      <c r="M16" s="974" t="n">
        <v>7.9</v>
      </c>
      <c r="N16" s="974" t="n">
        <v>20</v>
      </c>
      <c r="O16" s="974" t="n">
        <v>10.6</v>
      </c>
      <c r="P16" s="974" t="n">
        <v>32</v>
      </c>
      <c r="Q16" s="974" t="n">
        <v>23.7</v>
      </c>
      <c r="R16" s="13"/>
    </row>
    <row r="17" customFormat="false" ht="12.75" hidden="false" customHeight="false" outlineLevel="0" collapsed="false">
      <c r="A17" s="589" t="s">
        <v>487</v>
      </c>
      <c r="B17" s="684" t="s">
        <v>120</v>
      </c>
      <c r="C17" s="684" t="n">
        <v>1.9</v>
      </c>
      <c r="D17" s="684" t="n">
        <v>0.7</v>
      </c>
      <c r="E17" s="684" t="n">
        <v>6.3</v>
      </c>
      <c r="F17" s="684" t="n">
        <v>10.4</v>
      </c>
      <c r="G17" s="684" t="n">
        <v>0.1</v>
      </c>
      <c r="H17" s="684" t="s">
        <v>120</v>
      </c>
      <c r="I17" s="684" t="s">
        <v>120</v>
      </c>
      <c r="J17" s="684" t="n">
        <v>7.8</v>
      </c>
      <c r="K17" s="684" t="n">
        <v>13.8</v>
      </c>
      <c r="L17" s="684" t="n">
        <v>3.6</v>
      </c>
      <c r="M17" s="974" t="n">
        <v>1.7</v>
      </c>
      <c r="N17" s="974" t="n">
        <v>4.6</v>
      </c>
      <c r="O17" s="974" t="n">
        <v>9.1</v>
      </c>
      <c r="P17" s="974" t="n">
        <v>11.8</v>
      </c>
      <c r="Q17" s="974" t="n">
        <v>13.9</v>
      </c>
      <c r="R17" s="13"/>
    </row>
    <row r="18" customFormat="false" ht="12.75" hidden="false" customHeight="false" outlineLevel="0" collapsed="false">
      <c r="A18" s="589" t="s">
        <v>488</v>
      </c>
      <c r="B18" s="684" t="s">
        <v>120</v>
      </c>
      <c r="C18" s="684" t="n">
        <v>4.6</v>
      </c>
      <c r="D18" s="684" t="s">
        <v>120</v>
      </c>
      <c r="E18" s="684" t="n">
        <v>1.5</v>
      </c>
      <c r="F18" s="684" t="n">
        <v>18.2</v>
      </c>
      <c r="G18" s="684" t="s">
        <v>120</v>
      </c>
      <c r="H18" s="684" t="n">
        <v>0.8</v>
      </c>
      <c r="I18" s="684" t="s">
        <v>120</v>
      </c>
      <c r="J18" s="684" t="n">
        <v>10.1</v>
      </c>
      <c r="K18" s="684" t="n">
        <v>29.2</v>
      </c>
      <c r="L18" s="684" t="n">
        <v>3.6</v>
      </c>
      <c r="M18" s="974" t="n">
        <v>4.4</v>
      </c>
      <c r="N18" s="974" t="n">
        <v>1</v>
      </c>
      <c r="O18" s="974" t="n">
        <v>10.9</v>
      </c>
      <c r="P18" s="974" t="n">
        <v>33.7</v>
      </c>
      <c r="Q18" s="974" t="n">
        <v>23.7</v>
      </c>
      <c r="R18" s="13"/>
    </row>
    <row r="19" customFormat="false" ht="12.75" hidden="false" customHeight="false" outlineLevel="0" collapsed="false">
      <c r="A19" s="917" t="s">
        <v>489</v>
      </c>
      <c r="B19" s="685" t="s">
        <v>120</v>
      </c>
      <c r="C19" s="685" t="n">
        <v>1.8</v>
      </c>
      <c r="D19" s="685" t="n">
        <v>1.7</v>
      </c>
      <c r="E19" s="685" t="n">
        <v>4.1</v>
      </c>
      <c r="F19" s="685" t="n">
        <v>19.8</v>
      </c>
      <c r="G19" s="685" t="n">
        <v>0.2</v>
      </c>
      <c r="H19" s="685" t="n">
        <v>1.2</v>
      </c>
      <c r="I19" s="685" t="s">
        <v>120</v>
      </c>
      <c r="J19" s="685" t="n">
        <v>8.1</v>
      </c>
      <c r="K19" s="685" t="n">
        <v>13.2</v>
      </c>
      <c r="L19" s="685" t="n">
        <v>2.9</v>
      </c>
      <c r="M19" s="1053" t="n">
        <v>1.8</v>
      </c>
      <c r="N19" s="1053" t="n">
        <v>2.9</v>
      </c>
      <c r="O19" s="1053" t="n">
        <v>9.4</v>
      </c>
      <c r="P19" s="1053" t="n">
        <v>12.3</v>
      </c>
      <c r="Q19" s="1053" t="n">
        <v>12.2</v>
      </c>
      <c r="R19" s="13"/>
    </row>
    <row r="20" customFormat="false" ht="12.75" hidden="false" customHeight="false" outlineLevel="0" collapsed="false">
      <c r="A20" s="589" t="s">
        <v>490</v>
      </c>
      <c r="B20" s="684" t="s">
        <v>120</v>
      </c>
      <c r="C20" s="684" t="n">
        <v>1.8</v>
      </c>
      <c r="D20" s="684" t="s">
        <v>120</v>
      </c>
      <c r="E20" s="684" t="n">
        <v>2.1</v>
      </c>
      <c r="F20" s="684" t="n">
        <v>5.3</v>
      </c>
      <c r="G20" s="684" t="n">
        <v>0.3</v>
      </c>
      <c r="H20" s="684" t="n">
        <v>2.3</v>
      </c>
      <c r="I20" s="684" t="s">
        <v>120</v>
      </c>
      <c r="J20" s="684" t="n">
        <v>5.3</v>
      </c>
      <c r="K20" s="684" t="n">
        <v>11.5</v>
      </c>
      <c r="L20" s="684" t="n">
        <v>2.9</v>
      </c>
      <c r="M20" s="974" t="n">
        <v>1.8</v>
      </c>
      <c r="N20" s="974" t="n">
        <v>1.5</v>
      </c>
      <c r="O20" s="974" t="n">
        <v>6.5</v>
      </c>
      <c r="P20" s="974" t="n">
        <v>14.7</v>
      </c>
      <c r="Q20" s="974" t="n">
        <v>8.4</v>
      </c>
      <c r="R20" s="13"/>
    </row>
    <row r="21" customFormat="false" ht="12.75" hidden="false" customHeight="false" outlineLevel="0" collapsed="false">
      <c r="A21" s="589" t="s">
        <v>491</v>
      </c>
      <c r="B21" s="684" t="s">
        <v>120</v>
      </c>
      <c r="C21" s="684" t="n">
        <v>14.7</v>
      </c>
      <c r="D21" s="684" t="s">
        <v>120</v>
      </c>
      <c r="E21" s="684" t="n">
        <v>3.6</v>
      </c>
      <c r="F21" s="684" t="n">
        <v>22.1</v>
      </c>
      <c r="G21" s="684" t="s">
        <v>120</v>
      </c>
      <c r="H21" s="684" t="n">
        <v>7</v>
      </c>
      <c r="I21" s="684" t="n">
        <v>1.3</v>
      </c>
      <c r="J21" s="684" t="n">
        <v>8.4</v>
      </c>
      <c r="K21" s="684" t="n">
        <v>37.7</v>
      </c>
      <c r="L21" s="684" t="n">
        <v>3.2</v>
      </c>
      <c r="M21" s="974" t="n">
        <v>14.1</v>
      </c>
      <c r="N21" s="974" t="n">
        <v>2.2</v>
      </c>
      <c r="O21" s="974" t="n">
        <v>8.7</v>
      </c>
      <c r="P21" s="974" t="n">
        <v>43.9</v>
      </c>
      <c r="Q21" s="974" t="n">
        <v>31.7</v>
      </c>
      <c r="R21" s="13"/>
    </row>
    <row r="22" customFormat="false" ht="12.75" hidden="false" customHeight="false" outlineLevel="0" collapsed="false">
      <c r="A22" s="589" t="s">
        <v>492</v>
      </c>
      <c r="B22" s="684" t="s">
        <v>120</v>
      </c>
      <c r="C22" s="684" t="n">
        <v>1.3</v>
      </c>
      <c r="D22" s="684" t="s">
        <v>120</v>
      </c>
      <c r="E22" s="684" t="n">
        <v>1.2</v>
      </c>
      <c r="F22" s="684" t="n">
        <v>4.1</v>
      </c>
      <c r="G22" s="684" t="n">
        <v>0</v>
      </c>
      <c r="H22" s="684" t="n">
        <v>0.1</v>
      </c>
      <c r="I22" s="684" t="n">
        <v>0.2</v>
      </c>
      <c r="J22" s="684" t="n">
        <v>6.5</v>
      </c>
      <c r="K22" s="684" t="n">
        <v>13.7</v>
      </c>
      <c r="L22" s="684" t="n">
        <v>5.2</v>
      </c>
      <c r="M22" s="974" t="n">
        <v>1.2</v>
      </c>
      <c r="N22" s="974" t="n">
        <v>0.9</v>
      </c>
      <c r="O22" s="974" t="n">
        <v>8.9</v>
      </c>
      <c r="P22" s="974" t="n">
        <v>13.8</v>
      </c>
      <c r="Q22" s="974" t="n">
        <v>10.8</v>
      </c>
      <c r="R22" s="13"/>
    </row>
    <row r="23" customFormat="false" ht="12.75" hidden="false" customHeight="false" outlineLevel="0" collapsed="false">
      <c r="A23" s="589" t="s">
        <v>493</v>
      </c>
      <c r="B23" s="684" t="s">
        <v>120</v>
      </c>
      <c r="C23" s="684" t="n">
        <v>3</v>
      </c>
      <c r="D23" s="684" t="s">
        <v>120</v>
      </c>
      <c r="E23" s="684" t="n">
        <v>2.2</v>
      </c>
      <c r="F23" s="684" t="n">
        <v>18.1</v>
      </c>
      <c r="G23" s="684" t="s">
        <v>120</v>
      </c>
      <c r="H23" s="684" t="s">
        <v>120</v>
      </c>
      <c r="I23" s="684" t="s">
        <v>120</v>
      </c>
      <c r="J23" s="684" t="n">
        <v>4.7</v>
      </c>
      <c r="K23" s="684" t="n">
        <v>7.9</v>
      </c>
      <c r="L23" s="684" t="n">
        <v>3.2</v>
      </c>
      <c r="M23" s="974" t="n">
        <v>2.8</v>
      </c>
      <c r="N23" s="974" t="n">
        <v>1.4</v>
      </c>
      <c r="O23" s="974" t="n">
        <v>7</v>
      </c>
      <c r="P23" s="974" t="n">
        <v>6.8</v>
      </c>
      <c r="Q23" s="974" t="n">
        <v>6.8</v>
      </c>
      <c r="R23" s="13"/>
    </row>
    <row r="24" customFormat="false" ht="12.75" hidden="false" customHeight="false" outlineLevel="0" collapsed="false">
      <c r="A24" s="589" t="s">
        <v>494</v>
      </c>
      <c r="B24" s="684" t="s">
        <v>120</v>
      </c>
      <c r="C24" s="684" t="n">
        <v>16</v>
      </c>
      <c r="D24" s="684" t="s">
        <v>120</v>
      </c>
      <c r="E24" s="684" t="n">
        <v>5</v>
      </c>
      <c r="F24" s="684" t="n">
        <v>14.6</v>
      </c>
      <c r="G24" s="684" t="n">
        <v>1.6</v>
      </c>
      <c r="H24" s="684" t="n">
        <v>22.8</v>
      </c>
      <c r="I24" s="684" t="s">
        <v>120</v>
      </c>
      <c r="J24" s="684" t="n">
        <v>3.6</v>
      </c>
      <c r="K24" s="684" t="n">
        <v>23.3</v>
      </c>
      <c r="L24" s="684" t="n">
        <v>1.8</v>
      </c>
      <c r="M24" s="974" t="n">
        <v>16.2</v>
      </c>
      <c r="N24" s="974" t="n">
        <v>4.3</v>
      </c>
      <c r="O24" s="974" t="n">
        <v>4.9</v>
      </c>
      <c r="P24" s="974" t="n">
        <v>27.4</v>
      </c>
      <c r="Q24" s="974" t="n">
        <v>16.8</v>
      </c>
      <c r="R24" s="13"/>
    </row>
    <row r="25" customFormat="false" ht="12.75" hidden="false" customHeight="false" outlineLevel="0" collapsed="false">
      <c r="A25" s="589" t="s">
        <v>192</v>
      </c>
      <c r="B25" s="881" t="s">
        <v>120</v>
      </c>
      <c r="C25" s="881" t="n">
        <v>0.9</v>
      </c>
      <c r="D25" s="881" t="s">
        <v>120</v>
      </c>
      <c r="E25" s="881" t="s">
        <v>120</v>
      </c>
      <c r="F25" s="881" t="n">
        <v>2.7</v>
      </c>
      <c r="G25" s="881" t="s">
        <v>120</v>
      </c>
      <c r="H25" s="881" t="s">
        <v>120</v>
      </c>
      <c r="I25" s="881" t="s">
        <v>120</v>
      </c>
      <c r="J25" s="881" t="n">
        <v>0.6</v>
      </c>
      <c r="K25" s="881" t="n">
        <v>4.4</v>
      </c>
      <c r="L25" s="881" t="n">
        <v>0.3</v>
      </c>
      <c r="M25" s="1056" t="n">
        <v>0.9</v>
      </c>
      <c r="N25" s="1056" t="s">
        <v>120</v>
      </c>
      <c r="O25" s="1056" t="n">
        <v>0.7</v>
      </c>
      <c r="P25" s="1056" t="n">
        <v>5.2</v>
      </c>
      <c r="Q25" s="1056" t="n">
        <v>3.2</v>
      </c>
      <c r="R25" s="13"/>
    </row>
    <row r="26" customFormat="false" ht="51.75" hidden="false" customHeight="true" outlineLevel="0" collapsed="false">
      <c r="A26" s="1057" t="s">
        <v>696</v>
      </c>
      <c r="B26" s="684"/>
      <c r="C26" s="684"/>
      <c r="D26" s="684"/>
      <c r="E26" s="684"/>
      <c r="F26" s="684"/>
      <c r="G26" s="684"/>
      <c r="H26" s="684"/>
      <c r="I26" s="684"/>
      <c r="J26" s="684"/>
      <c r="K26" s="684"/>
      <c r="L26" s="684"/>
      <c r="M26" s="974"/>
      <c r="N26" s="974"/>
      <c r="O26" s="974"/>
      <c r="P26" s="974"/>
      <c r="Q26" s="974"/>
      <c r="R26" s="13"/>
    </row>
    <row r="27" customFormat="false" ht="36" hidden="false" customHeight="true" outlineLevel="0" collapsed="false">
      <c r="A27" s="1058" t="s">
        <v>687</v>
      </c>
      <c r="B27" s="684" t="s">
        <v>120</v>
      </c>
      <c r="C27" s="684" t="n">
        <v>6.1</v>
      </c>
      <c r="D27" s="684" t="n">
        <v>0.2</v>
      </c>
      <c r="E27" s="684" t="n">
        <v>12.2</v>
      </c>
      <c r="F27" s="684" t="n">
        <v>25.2</v>
      </c>
      <c r="G27" s="684" t="n">
        <v>0</v>
      </c>
      <c r="H27" s="684" t="n">
        <v>0.9</v>
      </c>
      <c r="I27" s="684" t="s">
        <v>120</v>
      </c>
      <c r="J27" s="684" t="n">
        <v>10.6</v>
      </c>
      <c r="K27" s="684" t="n">
        <v>28.1</v>
      </c>
      <c r="L27" s="684" t="n">
        <v>3.6</v>
      </c>
      <c r="M27" s="974" t="n">
        <v>5.6</v>
      </c>
      <c r="N27" s="974" t="n">
        <v>8.7</v>
      </c>
      <c r="O27" s="974" t="n">
        <v>11.7</v>
      </c>
      <c r="P27" s="974" t="n">
        <v>29.5</v>
      </c>
      <c r="Q27" s="974" t="n">
        <v>24.7</v>
      </c>
      <c r="R27" s="13"/>
    </row>
    <row r="28" customFormat="false" ht="29.25" hidden="false" customHeight="true" outlineLevel="0" collapsed="false">
      <c r="A28" s="1058" t="s">
        <v>688</v>
      </c>
      <c r="B28" s="684" t="s">
        <v>120</v>
      </c>
      <c r="C28" s="684" t="n">
        <v>23</v>
      </c>
      <c r="D28" s="684" t="s">
        <v>120</v>
      </c>
      <c r="E28" s="684" t="n">
        <v>4.7</v>
      </c>
      <c r="F28" s="684" t="n">
        <v>56</v>
      </c>
      <c r="G28" s="684" t="s">
        <v>120</v>
      </c>
      <c r="H28" s="684" t="n">
        <v>2.2</v>
      </c>
      <c r="I28" s="684" t="s">
        <v>120</v>
      </c>
      <c r="J28" s="684" t="n">
        <v>25.1</v>
      </c>
      <c r="K28" s="684" t="n">
        <v>62.5</v>
      </c>
      <c r="L28" s="684" t="n">
        <v>4</v>
      </c>
      <c r="M28" s="974" t="n">
        <v>20.4</v>
      </c>
      <c r="N28" s="974" t="n">
        <v>3.3</v>
      </c>
      <c r="O28" s="974" t="n">
        <v>28.5</v>
      </c>
      <c r="P28" s="974" t="n">
        <v>61</v>
      </c>
      <c r="Q28" s="974" t="n">
        <v>59.2</v>
      </c>
      <c r="R28" s="13"/>
    </row>
    <row r="29" customFormat="false" ht="29.25" hidden="false" customHeight="true" outlineLevel="0" collapsed="false">
      <c r="A29" s="1058" t="s">
        <v>689</v>
      </c>
      <c r="B29" s="684" t="s">
        <v>120</v>
      </c>
      <c r="C29" s="684" t="n">
        <v>6.4</v>
      </c>
      <c r="D29" s="684" t="n">
        <v>0.3</v>
      </c>
      <c r="E29" s="684" t="n">
        <v>14.9</v>
      </c>
      <c r="F29" s="684" t="n">
        <v>26.2</v>
      </c>
      <c r="G29" s="684" t="n">
        <v>0</v>
      </c>
      <c r="H29" s="684" t="n">
        <v>1</v>
      </c>
      <c r="I29" s="684" t="s">
        <v>120</v>
      </c>
      <c r="J29" s="684" t="n">
        <v>10</v>
      </c>
      <c r="K29" s="684" t="n">
        <v>28.2</v>
      </c>
      <c r="L29" s="684" t="n">
        <v>3.4</v>
      </c>
      <c r="M29" s="974" t="n">
        <v>5.9</v>
      </c>
      <c r="N29" s="974" t="n">
        <v>10.8</v>
      </c>
      <c r="O29" s="974" t="n">
        <v>11.1</v>
      </c>
      <c r="P29" s="974" t="n">
        <v>29.4</v>
      </c>
      <c r="Q29" s="974" t="n">
        <v>24.9</v>
      </c>
      <c r="R29" s="13"/>
    </row>
    <row r="30" customFormat="false" ht="29.25" hidden="false" customHeight="true" outlineLevel="0" collapsed="false">
      <c r="A30" s="1059" t="s">
        <v>211</v>
      </c>
      <c r="B30" s="685" t="s">
        <v>120</v>
      </c>
      <c r="C30" s="685" t="n">
        <v>20</v>
      </c>
      <c r="D30" s="685" t="s">
        <v>120</v>
      </c>
      <c r="E30" s="685" t="n">
        <v>1.5</v>
      </c>
      <c r="F30" s="685" t="n">
        <v>38.8</v>
      </c>
      <c r="G30" s="685" t="s">
        <v>120</v>
      </c>
      <c r="H30" s="685" t="n">
        <v>4.8</v>
      </c>
      <c r="I30" s="685" t="s">
        <v>120</v>
      </c>
      <c r="J30" s="685" t="n">
        <v>23.5</v>
      </c>
      <c r="K30" s="685" t="n">
        <v>53.6</v>
      </c>
      <c r="L30" s="685" t="n">
        <v>2.8</v>
      </c>
      <c r="M30" s="1053" t="n">
        <v>18.2</v>
      </c>
      <c r="N30" s="1053" t="n">
        <v>1</v>
      </c>
      <c r="O30" s="1053" t="n">
        <v>28.3</v>
      </c>
      <c r="P30" s="1053" t="n">
        <v>59.5</v>
      </c>
      <c r="Q30" s="1053" t="n">
        <v>45.2</v>
      </c>
      <c r="R30" s="13"/>
    </row>
    <row r="31" customFormat="false" ht="29.25" hidden="false" customHeight="true" outlineLevel="0" collapsed="false">
      <c r="A31" s="1058" t="s">
        <v>212</v>
      </c>
      <c r="B31" s="684" t="s">
        <v>120</v>
      </c>
      <c r="C31" s="684" t="n">
        <v>18.4</v>
      </c>
      <c r="D31" s="684" t="s">
        <v>120</v>
      </c>
      <c r="E31" s="684" t="n">
        <v>3.1</v>
      </c>
      <c r="F31" s="684" t="n">
        <v>47.7</v>
      </c>
      <c r="G31" s="684" t="s">
        <v>120</v>
      </c>
      <c r="H31" s="684" t="n">
        <v>3.8</v>
      </c>
      <c r="I31" s="684" t="s">
        <v>120</v>
      </c>
      <c r="J31" s="684" t="n">
        <v>18.4</v>
      </c>
      <c r="K31" s="684" t="n">
        <v>51.1</v>
      </c>
      <c r="L31" s="684" t="n">
        <v>3</v>
      </c>
      <c r="M31" s="974" t="n">
        <v>16.9</v>
      </c>
      <c r="N31" s="974" t="n">
        <v>2.2</v>
      </c>
      <c r="O31" s="974" t="n">
        <v>21.6</v>
      </c>
      <c r="P31" s="974" t="n">
        <v>45.8</v>
      </c>
      <c r="Q31" s="974" t="n">
        <v>50.5</v>
      </c>
      <c r="R31" s="13"/>
    </row>
    <row r="32" customFormat="false" ht="29.25" hidden="false" customHeight="true" outlineLevel="0" collapsed="false">
      <c r="A32" s="1058" t="s">
        <v>213</v>
      </c>
      <c r="B32" s="684" t="s">
        <v>120</v>
      </c>
      <c r="C32" s="684" t="n">
        <v>13.2</v>
      </c>
      <c r="D32" s="684" t="s">
        <v>120</v>
      </c>
      <c r="E32" s="684" t="n">
        <v>26.8</v>
      </c>
      <c r="F32" s="684" t="n">
        <v>49.5</v>
      </c>
      <c r="G32" s="684" t="s">
        <v>120</v>
      </c>
      <c r="H32" s="684" t="n">
        <v>1.7</v>
      </c>
      <c r="I32" s="684" t="s">
        <v>120</v>
      </c>
      <c r="J32" s="684" t="n">
        <v>14.4</v>
      </c>
      <c r="K32" s="684" t="n">
        <v>41.7</v>
      </c>
      <c r="L32" s="684" t="n">
        <v>4</v>
      </c>
      <c r="M32" s="974" t="n">
        <v>11.9</v>
      </c>
      <c r="N32" s="974" t="n">
        <v>19</v>
      </c>
      <c r="O32" s="974" t="n">
        <v>16.4</v>
      </c>
      <c r="P32" s="974" t="n">
        <v>41.7</v>
      </c>
      <c r="Q32" s="974" t="n">
        <v>37.1</v>
      </c>
      <c r="R32" s="13"/>
    </row>
    <row r="33" customFormat="false" ht="36.75" hidden="false" customHeight="true" outlineLevel="0" collapsed="false">
      <c r="A33" s="1058" t="s">
        <v>521</v>
      </c>
      <c r="B33" s="684" t="s">
        <v>120</v>
      </c>
      <c r="C33" s="684" t="n">
        <v>69.6</v>
      </c>
      <c r="D33" s="684" t="s">
        <v>120</v>
      </c>
      <c r="E33" s="684" t="n">
        <v>73.9</v>
      </c>
      <c r="F33" s="684" t="n">
        <v>98.9</v>
      </c>
      <c r="G33" s="684" t="s">
        <v>120</v>
      </c>
      <c r="H33" s="684" t="s">
        <v>120</v>
      </c>
      <c r="I33" s="684" t="s">
        <v>120</v>
      </c>
      <c r="J33" s="684" t="n">
        <v>55.3</v>
      </c>
      <c r="K33" s="684" t="n">
        <v>91.2</v>
      </c>
      <c r="L33" s="684" t="n">
        <v>5.5</v>
      </c>
      <c r="M33" s="684" t="n">
        <v>69.6</v>
      </c>
      <c r="N33" s="684" t="n">
        <v>46.3</v>
      </c>
      <c r="O33" s="684" t="n">
        <v>55.3</v>
      </c>
      <c r="P33" s="684" t="n">
        <v>100</v>
      </c>
      <c r="Q33" s="684" t="n">
        <v>58.3</v>
      </c>
      <c r="R33" s="13"/>
    </row>
    <row r="34" customFormat="false" ht="38.25" hidden="false" customHeight="false" outlineLevel="0" collapsed="false">
      <c r="A34" s="1060" t="s">
        <v>690</v>
      </c>
      <c r="B34" s="881" t="s">
        <v>120</v>
      </c>
      <c r="C34" s="881" t="n">
        <v>17.1</v>
      </c>
      <c r="D34" s="881" t="s">
        <v>120</v>
      </c>
      <c r="E34" s="881" t="n">
        <v>35.7</v>
      </c>
      <c r="F34" s="881" t="n">
        <v>53.4</v>
      </c>
      <c r="G34" s="881" t="s">
        <v>120</v>
      </c>
      <c r="H34" s="881" t="n">
        <v>1.6</v>
      </c>
      <c r="I34" s="881" t="s">
        <v>120</v>
      </c>
      <c r="J34" s="881" t="n">
        <v>20.1</v>
      </c>
      <c r="K34" s="881" t="n">
        <v>49</v>
      </c>
      <c r="L34" s="881" t="n">
        <v>4.5</v>
      </c>
      <c r="M34" s="881" t="n">
        <v>15.1</v>
      </c>
      <c r="N34" s="881" t="n">
        <v>26.3</v>
      </c>
      <c r="O34" s="881" t="n">
        <v>22.1</v>
      </c>
      <c r="P34" s="881" t="n">
        <v>47</v>
      </c>
      <c r="Q34" s="881" t="n">
        <v>46.4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L60" s="294"/>
    </row>
    <row r="61" customFormat="false" ht="12.75" hidden="false" customHeight="false" outlineLevel="0" collapsed="false"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3.85"/>
    <col collapsed="false" customWidth="true" hidden="false" outlineLevel="0" max="2" min="2" style="288" width="4.85"/>
    <col collapsed="false" customWidth="true" hidden="false" outlineLevel="0" max="3" min="3" style="288" width="5.71"/>
    <col collapsed="false" customWidth="true" hidden="false" outlineLevel="0" max="4" min="4" style="288" width="4.41"/>
    <col collapsed="false" customWidth="true" hidden="false" outlineLevel="0" max="5" min="5" style="288" width="5.41"/>
    <col collapsed="false" customWidth="true" hidden="false" outlineLevel="0" max="6" min="6" style="288" width="4.28"/>
    <col collapsed="false" customWidth="true" hidden="false" outlineLevel="0" max="7" min="7" style="288" width="4.56"/>
    <col collapsed="false" customWidth="true" hidden="false" outlineLevel="0" max="8" min="8" style="288" width="4.85"/>
    <col collapsed="false" customWidth="true" hidden="false" outlineLevel="0" max="9" min="9" style="288" width="4.99"/>
    <col collapsed="false" customWidth="true" hidden="false" outlineLevel="0" max="10" min="10" style="288" width="5.41"/>
    <col collapsed="false" customWidth="true" hidden="false" outlineLevel="0" max="11" min="11" style="288" width="4.7"/>
    <col collapsed="false" customWidth="true" hidden="false" outlineLevel="0" max="12" min="12" style="288" width="7.14"/>
    <col collapsed="false" customWidth="true" hidden="false" outlineLevel="0" max="13" min="13" style="288" width="6.99"/>
    <col collapsed="false" customWidth="true" hidden="false" outlineLevel="0" max="14" min="14" style="288" width="6.13"/>
    <col collapsed="false" customWidth="true" hidden="false" outlineLevel="0" max="15" min="15" style="288" width="5.28"/>
    <col collapsed="false" customWidth="true" hidden="false" outlineLevel="0" max="16" min="16" style="288" width="4.7"/>
    <col collapsed="false" customWidth="true" hidden="false" outlineLevel="0" max="17" min="17" style="288" width="5.85"/>
    <col collapsed="false" customWidth="true" hidden="false" outlineLevel="0" max="18" min="18" style="13" width="10.56"/>
    <col collapsed="false" customWidth="true" hidden="false" outlineLevel="0" max="19" min="19" style="13" width="16.7"/>
    <col collapsed="false" customWidth="true" hidden="false" outlineLevel="0" max="20" min="20" style="13" width="18.14"/>
    <col collapsed="false" customWidth="false" hidden="false" outlineLevel="0" max="25" min="21" style="13" width="9.14"/>
    <col collapsed="false" customWidth="true" hidden="false" outlineLevel="0" max="26" min="26" style="13" width="15.99"/>
    <col collapsed="false" customWidth="false" hidden="false" outlineLevel="0" max="52" min="27" style="13" width="9.14"/>
    <col collapsed="false" customWidth="true" hidden="false" outlineLevel="0" max="53" min="53" style="13" width="13.56"/>
    <col collapsed="false" customWidth="true" hidden="false" outlineLevel="0" max="54" min="54" style="13" width="25.7"/>
    <col collapsed="false" customWidth="false" hidden="false" outlineLevel="0" max="65" min="55" style="13" width="9.14"/>
    <col collapsed="false" customWidth="true" hidden="false" outlineLevel="0" max="66" min="66" style="13" width="14.41"/>
    <col collapsed="false" customWidth="true" hidden="false" outlineLevel="0" max="67" min="67" style="13" width="18.41"/>
    <col collapsed="false" customWidth="true" hidden="false" outlineLevel="0" max="68" min="68" style="13" width="20.41"/>
    <col collapsed="false" customWidth="true" hidden="false" outlineLevel="0" max="69" min="69" style="13" width="15.28"/>
    <col collapsed="false" customWidth="true" hidden="false" outlineLevel="0" max="71" min="70" style="13" width="14.7"/>
    <col collapsed="false" customWidth="true" hidden="false" outlineLevel="0" max="72" min="72" style="13" width="15.7"/>
    <col collapsed="false" customWidth="true" hidden="false" outlineLevel="0" max="73" min="73" style="13" width="13.85"/>
    <col collapsed="false" customWidth="true" hidden="false" outlineLevel="0" max="74" min="74" style="13" width="15.7"/>
    <col collapsed="false" customWidth="true" hidden="false" outlineLevel="0" max="75" min="75" style="13" width="17.7"/>
    <col collapsed="false" customWidth="false" hidden="false" outlineLevel="0" max="116" min="76" style="13" width="9.14"/>
    <col collapsed="false" customWidth="false" hidden="false" outlineLevel="0" max="257" min="117" style="288" width="9.14"/>
  </cols>
  <sheetData>
    <row r="1" customFormat="false" ht="15.75" hidden="false" customHeight="true" outlineLevel="0" collapsed="false">
      <c r="A1" s="1024" t="s">
        <v>2</v>
      </c>
      <c r="B1" s="1024"/>
      <c r="C1" s="1024"/>
      <c r="L1" s="344"/>
      <c r="M1" s="344"/>
      <c r="N1" s="344"/>
      <c r="O1" s="344"/>
    </row>
    <row r="2" customFormat="false" ht="12.75" hidden="false" customHeight="false" outlineLevel="0" collapsed="false">
      <c r="P2" s="951" t="s">
        <v>697</v>
      </c>
      <c r="Q2" s="951"/>
    </row>
    <row r="3" customFormat="false" ht="72" hidden="false" customHeight="true" outlineLevel="0" collapsed="false">
      <c r="A3" s="1021" t="s">
        <v>698</v>
      </c>
      <c r="B3" s="1021"/>
      <c r="C3" s="1021"/>
      <c r="D3" s="1021"/>
      <c r="E3" s="1021"/>
      <c r="F3" s="1021"/>
      <c r="G3" s="1021"/>
      <c r="H3" s="1021"/>
      <c r="I3" s="1021"/>
      <c r="J3" s="1021"/>
      <c r="K3" s="1021"/>
      <c r="L3" s="1021"/>
      <c r="M3" s="1021"/>
      <c r="N3" s="1021"/>
      <c r="O3" s="1021"/>
      <c r="P3" s="1021"/>
      <c r="Q3" s="1021"/>
    </row>
    <row r="4" customFormat="false" ht="8.25" hidden="false" customHeight="true" outlineLevel="0" collapsed="false"/>
    <row r="5" customFormat="false" ht="28.5" hidden="false" customHeight="true" outlineLevel="0" collapsed="false">
      <c r="A5" s="1040"/>
      <c r="B5" s="294"/>
      <c r="C5" s="294"/>
      <c r="D5" s="346"/>
      <c r="E5" s="294"/>
      <c r="F5" s="294"/>
      <c r="G5" s="819"/>
      <c r="H5" s="819"/>
      <c r="I5" s="819"/>
      <c r="J5" s="819"/>
      <c r="K5" s="819"/>
      <c r="L5" s="346"/>
      <c r="M5" s="886" t="s">
        <v>699</v>
      </c>
      <c r="N5" s="886"/>
      <c r="O5" s="886"/>
      <c r="P5" s="886"/>
      <c r="Q5" s="886"/>
    </row>
    <row r="6" customFormat="false" ht="28.5" hidden="false" customHeight="true" outlineLevel="0" collapsed="false">
      <c r="A6" s="1062"/>
      <c r="B6" s="1042" t="s">
        <v>680</v>
      </c>
      <c r="C6" s="1042" t="s">
        <v>700</v>
      </c>
      <c r="D6" s="1042" t="s">
        <v>632</v>
      </c>
      <c r="E6" s="1042" t="s">
        <v>701</v>
      </c>
      <c r="F6" s="1042" t="s">
        <v>634</v>
      </c>
      <c r="G6" s="1043" t="s">
        <v>683</v>
      </c>
      <c r="H6" s="1043"/>
      <c r="I6" s="1043"/>
      <c r="J6" s="1042" t="s">
        <v>637</v>
      </c>
      <c r="K6" s="1042" t="s">
        <v>638</v>
      </c>
      <c r="L6" s="1042" t="s">
        <v>639</v>
      </c>
      <c r="M6" s="1044" t="s">
        <v>495</v>
      </c>
      <c r="N6" s="1044"/>
      <c r="O6" s="1044"/>
      <c r="P6" s="1044"/>
      <c r="Q6" s="1044"/>
    </row>
    <row r="7" customFormat="false" ht="32.25" hidden="false" customHeight="true" outlineLevel="0" collapsed="false">
      <c r="A7" s="1063"/>
      <c r="B7" s="1042"/>
      <c r="C7" s="1042"/>
      <c r="D7" s="1042"/>
      <c r="E7" s="1042"/>
      <c r="F7" s="1042"/>
      <c r="G7" s="1042" t="s">
        <v>258</v>
      </c>
      <c r="H7" s="1042" t="s">
        <v>636</v>
      </c>
      <c r="I7" s="1042" t="s">
        <v>259</v>
      </c>
      <c r="J7" s="1042"/>
      <c r="K7" s="1042"/>
      <c r="L7" s="1042"/>
      <c r="M7" s="1045" t="s">
        <v>702</v>
      </c>
      <c r="N7" s="1045" t="s">
        <v>641</v>
      </c>
      <c r="O7" s="1045" t="s">
        <v>642</v>
      </c>
      <c r="P7" s="1045" t="s">
        <v>643</v>
      </c>
      <c r="Q7" s="1046" t="s">
        <v>644</v>
      </c>
    </row>
    <row r="8" customFormat="false" ht="21" hidden="false" customHeight="true" outlineLevel="0" collapsed="false">
      <c r="A8" s="1063"/>
      <c r="B8" s="1042"/>
      <c r="C8" s="1042"/>
      <c r="D8" s="1042"/>
      <c r="E8" s="1042"/>
      <c r="F8" s="1042"/>
      <c r="G8" s="1042"/>
      <c r="H8" s="1042"/>
      <c r="I8" s="1042"/>
      <c r="J8" s="1042"/>
      <c r="K8" s="1042"/>
      <c r="L8" s="1042"/>
      <c r="M8" s="1045"/>
      <c r="N8" s="1045"/>
      <c r="O8" s="1045"/>
      <c r="P8" s="1045"/>
      <c r="Q8" s="1046"/>
    </row>
    <row r="9" customFormat="false" ht="26.25" hidden="false" customHeight="true" outlineLevel="0" collapsed="false">
      <c r="A9" s="1063"/>
      <c r="B9" s="1042"/>
      <c r="C9" s="1042"/>
      <c r="D9" s="1042"/>
      <c r="E9" s="1042"/>
      <c r="F9" s="1042"/>
      <c r="G9" s="1042"/>
      <c r="H9" s="1042"/>
      <c r="I9" s="1042"/>
      <c r="J9" s="1042"/>
      <c r="K9" s="1042"/>
      <c r="L9" s="1042"/>
      <c r="M9" s="1045"/>
      <c r="N9" s="1045"/>
      <c r="O9" s="1045"/>
      <c r="P9" s="1045"/>
      <c r="Q9" s="1046"/>
    </row>
    <row r="10" customFormat="false" ht="38.25" hidden="false" customHeight="true" outlineLevel="0" collapsed="false">
      <c r="A10" s="1063"/>
      <c r="B10" s="1042"/>
      <c r="C10" s="1042"/>
      <c r="D10" s="1042"/>
      <c r="E10" s="1042"/>
      <c r="F10" s="1042"/>
      <c r="G10" s="1042"/>
      <c r="H10" s="1042"/>
      <c r="I10" s="1042"/>
      <c r="J10" s="1042"/>
      <c r="K10" s="1042"/>
      <c r="L10" s="1042"/>
      <c r="M10" s="1045"/>
      <c r="N10" s="1045"/>
      <c r="O10" s="1045"/>
      <c r="P10" s="1045"/>
      <c r="Q10" s="1046"/>
    </row>
    <row r="11" customFormat="false" ht="36.75" hidden="false" customHeight="true" outlineLevel="0" collapsed="false">
      <c r="A11" s="1064"/>
      <c r="B11" s="1042"/>
      <c r="C11" s="1042"/>
      <c r="D11" s="1042"/>
      <c r="E11" s="1042"/>
      <c r="F11" s="1042"/>
      <c r="G11" s="1042"/>
      <c r="H11" s="1042"/>
      <c r="I11" s="1042"/>
      <c r="J11" s="1042"/>
      <c r="K11" s="1042"/>
      <c r="L11" s="1042"/>
      <c r="M11" s="1045"/>
      <c r="N11" s="1045"/>
      <c r="O11" s="1045"/>
      <c r="P11" s="1045"/>
      <c r="Q11" s="1046"/>
    </row>
    <row r="12" customFormat="false" ht="12" hidden="false" customHeight="true" outlineLevel="0" collapsed="false">
      <c r="A12" s="362"/>
      <c r="B12" s="362"/>
      <c r="C12" s="362"/>
      <c r="D12" s="362"/>
      <c r="E12" s="362"/>
      <c r="F12" s="362"/>
      <c r="G12" s="362"/>
      <c r="H12" s="362"/>
      <c r="I12" s="362"/>
      <c r="J12" s="362"/>
      <c r="K12" s="362"/>
      <c r="L12" s="294"/>
      <c r="M12" s="950"/>
      <c r="N12" s="950"/>
      <c r="O12" s="950"/>
      <c r="P12" s="950"/>
      <c r="Q12" s="950"/>
    </row>
    <row r="13" customFormat="false" ht="17.25" hidden="false" customHeight="true" outlineLevel="0" collapsed="false">
      <c r="A13" s="915" t="s">
        <v>178</v>
      </c>
      <c r="B13" s="1065" t="n">
        <v>7.6</v>
      </c>
      <c r="C13" s="1065" t="n">
        <v>5.1</v>
      </c>
      <c r="D13" s="1065" t="n">
        <v>1.4</v>
      </c>
      <c r="E13" s="1065" t="n">
        <v>12.1</v>
      </c>
      <c r="F13" s="1066" t="n">
        <v>21.2</v>
      </c>
      <c r="G13" s="1065" t="n">
        <v>0.3</v>
      </c>
      <c r="H13" s="1065" t="n">
        <v>0.4</v>
      </c>
      <c r="I13" s="1065" t="n">
        <v>1.4</v>
      </c>
      <c r="J13" s="1065" t="n">
        <v>5.5</v>
      </c>
      <c r="K13" s="1065" t="n">
        <v>12.9</v>
      </c>
      <c r="L13" s="1065" t="n">
        <v>2.6</v>
      </c>
      <c r="M13" s="960" t="n">
        <v>5.6</v>
      </c>
      <c r="N13" s="960" t="n">
        <v>17.5</v>
      </c>
      <c r="O13" s="960" t="n">
        <v>4.2</v>
      </c>
      <c r="P13" s="960" t="n">
        <v>5.1</v>
      </c>
      <c r="Q13" s="960" t="n">
        <v>9.1</v>
      </c>
    </row>
    <row r="14" customFormat="false" ht="70.5" hidden="false" customHeight="true" outlineLevel="0" collapsed="false">
      <c r="A14" s="1067" t="s">
        <v>236</v>
      </c>
      <c r="B14" s="684"/>
      <c r="C14" s="684"/>
      <c r="D14" s="684"/>
      <c r="E14" s="684"/>
      <c r="F14" s="1051"/>
      <c r="G14" s="684"/>
      <c r="H14" s="684"/>
      <c r="I14" s="684"/>
      <c r="J14" s="684"/>
      <c r="K14" s="684"/>
      <c r="L14" s="684"/>
      <c r="M14" s="1068"/>
      <c r="N14" s="1068"/>
      <c r="O14" s="1068"/>
      <c r="P14" s="1068"/>
      <c r="Q14" s="1068"/>
    </row>
    <row r="15" customFormat="false" ht="15.75" hidden="false" customHeight="true" outlineLevel="0" collapsed="false">
      <c r="A15" s="589" t="s">
        <v>221</v>
      </c>
      <c r="B15" s="684" t="n">
        <v>7.5</v>
      </c>
      <c r="C15" s="684" t="n">
        <v>3</v>
      </c>
      <c r="D15" s="684" t="n">
        <v>1.5</v>
      </c>
      <c r="E15" s="684" t="n">
        <v>11.2</v>
      </c>
      <c r="F15" s="1051" t="n">
        <v>17.3</v>
      </c>
      <c r="G15" s="684" t="n">
        <v>0.2</v>
      </c>
      <c r="H15" s="684" t="n">
        <v>0.5</v>
      </c>
      <c r="I15" s="684" t="n">
        <v>1.2</v>
      </c>
      <c r="J15" s="684" t="n">
        <v>3.7</v>
      </c>
      <c r="K15" s="684" t="n">
        <v>14.1</v>
      </c>
      <c r="L15" s="684" t="n">
        <v>2.2</v>
      </c>
      <c r="M15" s="974" t="n">
        <v>3.6</v>
      </c>
      <c r="N15" s="974" t="n">
        <v>14.6</v>
      </c>
      <c r="O15" s="974" t="n">
        <v>2.8</v>
      </c>
      <c r="P15" s="974" t="n">
        <v>6.1</v>
      </c>
      <c r="Q15" s="974" t="n">
        <v>8.9</v>
      </c>
    </row>
    <row r="16" customFormat="false" ht="15.75" hidden="false" customHeight="true" outlineLevel="0" collapsed="false">
      <c r="A16" s="589" t="s">
        <v>222</v>
      </c>
      <c r="B16" s="684" t="n">
        <v>8.7</v>
      </c>
      <c r="C16" s="684" t="n">
        <v>4.4</v>
      </c>
      <c r="D16" s="684" t="n">
        <v>1.4</v>
      </c>
      <c r="E16" s="684" t="n">
        <v>10.1</v>
      </c>
      <c r="F16" s="1051" t="n">
        <v>17.6</v>
      </c>
      <c r="G16" s="684" t="n">
        <v>0.3</v>
      </c>
      <c r="H16" s="684" t="n">
        <v>0.5</v>
      </c>
      <c r="I16" s="684" t="n">
        <v>1.7</v>
      </c>
      <c r="J16" s="684" t="n">
        <v>4.6</v>
      </c>
      <c r="K16" s="684" t="n">
        <v>13</v>
      </c>
      <c r="L16" s="684" t="n">
        <v>2.2</v>
      </c>
      <c r="M16" s="974" t="n">
        <v>4.9</v>
      </c>
      <c r="N16" s="974" t="n">
        <v>15.3</v>
      </c>
      <c r="O16" s="974" t="n">
        <v>3.2</v>
      </c>
      <c r="P16" s="974" t="n">
        <v>5.9</v>
      </c>
      <c r="Q16" s="974" t="n">
        <v>8.5</v>
      </c>
    </row>
    <row r="17" customFormat="false" ht="15.75" hidden="false" customHeight="true" outlineLevel="0" collapsed="false">
      <c r="A17" s="589" t="s">
        <v>223</v>
      </c>
      <c r="B17" s="684" t="n">
        <v>7.5</v>
      </c>
      <c r="C17" s="684" t="n">
        <v>4.4</v>
      </c>
      <c r="D17" s="684" t="n">
        <v>1.3</v>
      </c>
      <c r="E17" s="684" t="n">
        <v>13.5</v>
      </c>
      <c r="F17" s="1051" t="n">
        <v>18.4</v>
      </c>
      <c r="G17" s="684" t="n">
        <v>0.3</v>
      </c>
      <c r="H17" s="684" t="n">
        <v>0.4</v>
      </c>
      <c r="I17" s="684" t="n">
        <v>1.4</v>
      </c>
      <c r="J17" s="684" t="n">
        <v>7.1</v>
      </c>
      <c r="K17" s="684" t="n">
        <v>13</v>
      </c>
      <c r="L17" s="684" t="n">
        <v>3</v>
      </c>
      <c r="M17" s="974" t="n">
        <v>4.8</v>
      </c>
      <c r="N17" s="974" t="n">
        <v>19.5</v>
      </c>
      <c r="O17" s="974" t="n">
        <v>5.7</v>
      </c>
      <c r="P17" s="974" t="n">
        <v>4.1</v>
      </c>
      <c r="Q17" s="974" t="n">
        <v>10.3</v>
      </c>
    </row>
    <row r="18" customFormat="false" ht="15.75" hidden="false" customHeight="true" outlineLevel="0" collapsed="false">
      <c r="A18" s="589" t="s">
        <v>224</v>
      </c>
      <c r="B18" s="684" t="n">
        <v>6.9</v>
      </c>
      <c r="C18" s="684" t="n">
        <v>4.9</v>
      </c>
      <c r="D18" s="684" t="n">
        <v>1.3</v>
      </c>
      <c r="E18" s="684" t="n">
        <v>10.1</v>
      </c>
      <c r="F18" s="1051" t="n">
        <v>23.6</v>
      </c>
      <c r="G18" s="684" t="n">
        <v>0.2</v>
      </c>
      <c r="H18" s="684" t="n">
        <v>0.4</v>
      </c>
      <c r="I18" s="684" t="n">
        <v>1.4</v>
      </c>
      <c r="J18" s="684" t="n">
        <v>3.8</v>
      </c>
      <c r="K18" s="684" t="n">
        <v>12.3</v>
      </c>
      <c r="L18" s="684" t="n">
        <v>2.6</v>
      </c>
      <c r="M18" s="974" t="n">
        <v>5.3</v>
      </c>
      <c r="N18" s="974" t="n">
        <v>13.6</v>
      </c>
      <c r="O18" s="974" t="n">
        <v>3.2</v>
      </c>
      <c r="P18" s="974" t="n">
        <v>4.9</v>
      </c>
      <c r="Q18" s="974" t="n">
        <v>8</v>
      </c>
    </row>
    <row r="19" customFormat="false" ht="15.75" hidden="false" customHeight="true" outlineLevel="0" collapsed="false">
      <c r="A19" s="917" t="s">
        <v>225</v>
      </c>
      <c r="B19" s="685" t="n">
        <v>6.9</v>
      </c>
      <c r="C19" s="685" t="n">
        <v>5</v>
      </c>
      <c r="D19" s="685" t="n">
        <v>1</v>
      </c>
      <c r="E19" s="685" t="n">
        <v>10.6</v>
      </c>
      <c r="F19" s="1052" t="n">
        <v>20.8</v>
      </c>
      <c r="G19" s="685" t="n">
        <v>0.3</v>
      </c>
      <c r="H19" s="685" t="n">
        <v>0.3</v>
      </c>
      <c r="I19" s="685" t="n">
        <v>1.2</v>
      </c>
      <c r="J19" s="685" t="n">
        <v>4.2</v>
      </c>
      <c r="K19" s="685" t="n">
        <v>10.9</v>
      </c>
      <c r="L19" s="685" t="n">
        <v>2.1</v>
      </c>
      <c r="M19" s="1053" t="n">
        <v>5.3</v>
      </c>
      <c r="N19" s="1053" t="n">
        <v>14.5</v>
      </c>
      <c r="O19" s="1053" t="n">
        <v>3.5</v>
      </c>
      <c r="P19" s="1053" t="n">
        <v>4.8</v>
      </c>
      <c r="Q19" s="1053" t="n">
        <v>6.8</v>
      </c>
    </row>
    <row r="20" customFormat="false" ht="15.75" hidden="false" customHeight="true" outlineLevel="0" collapsed="false">
      <c r="A20" s="589" t="s">
        <v>226</v>
      </c>
      <c r="B20" s="684" t="n">
        <v>7.9</v>
      </c>
      <c r="C20" s="684" t="n">
        <v>5.4</v>
      </c>
      <c r="D20" s="684" t="n">
        <v>1.1</v>
      </c>
      <c r="E20" s="684" t="n">
        <v>12.4</v>
      </c>
      <c r="F20" s="1051" t="n">
        <v>19</v>
      </c>
      <c r="G20" s="684" t="n">
        <v>0.3</v>
      </c>
      <c r="H20" s="684" t="n">
        <v>0.3</v>
      </c>
      <c r="I20" s="684" t="n">
        <v>1.4</v>
      </c>
      <c r="J20" s="684" t="n">
        <v>4.5</v>
      </c>
      <c r="K20" s="684" t="n">
        <v>13.5</v>
      </c>
      <c r="L20" s="684" t="n">
        <v>2.4</v>
      </c>
      <c r="M20" s="974" t="n">
        <v>5.7</v>
      </c>
      <c r="N20" s="974" t="n">
        <v>17.7</v>
      </c>
      <c r="O20" s="974" t="n">
        <v>3.6</v>
      </c>
      <c r="P20" s="974" t="n">
        <v>5.4</v>
      </c>
      <c r="Q20" s="974" t="n">
        <v>9</v>
      </c>
    </row>
    <row r="21" customFormat="false" ht="15.75" hidden="false" customHeight="true" outlineLevel="0" collapsed="false">
      <c r="A21" s="589" t="s">
        <v>227</v>
      </c>
      <c r="B21" s="684" t="n">
        <v>8.6</v>
      </c>
      <c r="C21" s="684" t="n">
        <v>5.5</v>
      </c>
      <c r="D21" s="684" t="n">
        <v>1.4</v>
      </c>
      <c r="E21" s="684" t="n">
        <v>11.2</v>
      </c>
      <c r="F21" s="1051" t="n">
        <v>23</v>
      </c>
      <c r="G21" s="684" t="n">
        <v>0.3</v>
      </c>
      <c r="H21" s="684" t="n">
        <v>0.4</v>
      </c>
      <c r="I21" s="684" t="n">
        <v>1.3</v>
      </c>
      <c r="J21" s="684" t="n">
        <v>5.5</v>
      </c>
      <c r="K21" s="684" t="n">
        <v>12.5</v>
      </c>
      <c r="L21" s="684" t="n">
        <v>3</v>
      </c>
      <c r="M21" s="974" t="n">
        <v>5.9</v>
      </c>
      <c r="N21" s="974" t="n">
        <v>17.1</v>
      </c>
      <c r="O21" s="974" t="n">
        <v>4.5</v>
      </c>
      <c r="P21" s="974" t="n">
        <v>4.7</v>
      </c>
      <c r="Q21" s="974" t="n">
        <v>8.8</v>
      </c>
    </row>
    <row r="22" customFormat="false" ht="15.75" hidden="false" customHeight="true" outlineLevel="0" collapsed="false">
      <c r="A22" s="589" t="s">
        <v>228</v>
      </c>
      <c r="B22" s="684" t="n">
        <v>7.6</v>
      </c>
      <c r="C22" s="684" t="n">
        <v>5.8</v>
      </c>
      <c r="D22" s="684" t="n">
        <v>1.6</v>
      </c>
      <c r="E22" s="684" t="n">
        <v>13.9</v>
      </c>
      <c r="F22" s="1051" t="n">
        <v>22.8</v>
      </c>
      <c r="G22" s="684" t="n">
        <v>0.3</v>
      </c>
      <c r="H22" s="684" t="n">
        <v>0.4</v>
      </c>
      <c r="I22" s="684" t="n">
        <v>1.2</v>
      </c>
      <c r="J22" s="684" t="n">
        <v>6.3</v>
      </c>
      <c r="K22" s="684" t="n">
        <v>11.8</v>
      </c>
      <c r="L22" s="684" t="n">
        <v>2.7</v>
      </c>
      <c r="M22" s="974" t="n">
        <v>6.2</v>
      </c>
      <c r="N22" s="974" t="n">
        <v>21</v>
      </c>
      <c r="O22" s="974" t="n">
        <v>4.7</v>
      </c>
      <c r="P22" s="974" t="n">
        <v>4.2</v>
      </c>
      <c r="Q22" s="974" t="n">
        <v>9.2</v>
      </c>
    </row>
    <row r="23" customFormat="false" ht="15.75" hidden="false" customHeight="true" outlineLevel="0" collapsed="false">
      <c r="A23" s="589" t="s">
        <v>229</v>
      </c>
      <c r="B23" s="684" t="n">
        <v>8.4</v>
      </c>
      <c r="C23" s="684" t="n">
        <v>6.2</v>
      </c>
      <c r="D23" s="684" t="n">
        <v>2.1</v>
      </c>
      <c r="E23" s="684" t="n">
        <v>16.3</v>
      </c>
      <c r="F23" s="1051" t="n">
        <v>26.9</v>
      </c>
      <c r="G23" s="684" t="n">
        <v>0.5</v>
      </c>
      <c r="H23" s="684" t="n">
        <v>0.5</v>
      </c>
      <c r="I23" s="684" t="n">
        <v>2.1</v>
      </c>
      <c r="J23" s="684" t="n">
        <v>9</v>
      </c>
      <c r="K23" s="684" t="n">
        <v>15.7</v>
      </c>
      <c r="L23" s="684" t="n">
        <v>3.6</v>
      </c>
      <c r="M23" s="974" t="n">
        <v>6.8</v>
      </c>
      <c r="N23" s="974" t="n">
        <v>24.2</v>
      </c>
      <c r="O23" s="974" t="n">
        <v>6.6</v>
      </c>
      <c r="P23" s="974" t="n">
        <v>5.4</v>
      </c>
      <c r="Q23" s="974" t="n">
        <v>12.7</v>
      </c>
    </row>
    <row r="24" customFormat="false" ht="15.75" hidden="false" customHeight="true" outlineLevel="0" collapsed="false">
      <c r="A24" s="1054" t="s">
        <v>230</v>
      </c>
      <c r="B24" s="881" t="n">
        <v>6.3</v>
      </c>
      <c r="C24" s="881" t="n">
        <v>6.4</v>
      </c>
      <c r="D24" s="881" t="n">
        <v>1.5</v>
      </c>
      <c r="E24" s="881" t="n">
        <v>12</v>
      </c>
      <c r="F24" s="1055" t="n">
        <v>21</v>
      </c>
      <c r="G24" s="881" t="n">
        <v>0.3</v>
      </c>
      <c r="H24" s="881" t="n">
        <v>0.3</v>
      </c>
      <c r="I24" s="881" t="n">
        <v>1.2</v>
      </c>
      <c r="J24" s="881" t="n">
        <v>6.4</v>
      </c>
      <c r="K24" s="881" t="n">
        <v>12.7</v>
      </c>
      <c r="L24" s="881" t="n">
        <v>2.4</v>
      </c>
      <c r="M24" s="1056" t="n">
        <v>6.7</v>
      </c>
      <c r="N24" s="1056" t="n">
        <v>17.6</v>
      </c>
      <c r="O24" s="1056" t="n">
        <v>4.7</v>
      </c>
      <c r="P24" s="1056" t="n">
        <v>5</v>
      </c>
      <c r="Q24" s="1056" t="n">
        <v>9.4</v>
      </c>
    </row>
    <row r="25" customFormat="false" ht="12.75" hidden="false" customHeight="false" outlineLevel="0" collapsed="false">
      <c r="B25" s="209"/>
      <c r="C25" s="209"/>
      <c r="D25" s="290"/>
      <c r="E25" s="209"/>
      <c r="F25" s="209"/>
      <c r="G25" s="209"/>
      <c r="H25" s="209"/>
      <c r="I25" s="209"/>
      <c r="J25" s="209"/>
      <c r="K25" s="322"/>
      <c r="L25" s="322"/>
      <c r="M25" s="950"/>
      <c r="N25" s="950"/>
      <c r="O25" s="950"/>
      <c r="P25" s="950"/>
      <c r="Q25" s="950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50"/>
      <c r="N26" s="950"/>
      <c r="O26" s="950"/>
      <c r="P26" s="950"/>
      <c r="Q26" s="950"/>
    </row>
    <row r="27" customFormat="false" ht="12.75" hidden="false" customHeight="false" outlineLevel="0" collapsed="false">
      <c r="B27" s="209"/>
      <c r="C27" s="209"/>
      <c r="D27" s="290"/>
      <c r="E27" s="209"/>
      <c r="F27" s="209"/>
      <c r="G27" s="209"/>
      <c r="H27" s="209"/>
      <c r="I27" s="209"/>
      <c r="J27" s="209"/>
      <c r="K27" s="209"/>
      <c r="L27" s="209"/>
      <c r="M27" s="950"/>
      <c r="N27" s="950"/>
      <c r="O27" s="950"/>
      <c r="P27" s="950"/>
      <c r="Q27" s="950"/>
    </row>
    <row r="28" customFormat="false" ht="12.75" hidden="false" customHeight="false" outlineLevel="0" collapsed="false">
      <c r="B28" s="209"/>
      <c r="C28" s="209"/>
      <c r="D28" s="290"/>
      <c r="E28" s="209"/>
      <c r="F28" s="209"/>
      <c r="G28" s="209"/>
      <c r="H28" s="209"/>
      <c r="I28" s="209"/>
      <c r="J28" s="209"/>
      <c r="K28" s="209"/>
      <c r="L28" s="209"/>
      <c r="M28" s="950"/>
      <c r="N28" s="950"/>
      <c r="O28" s="950"/>
      <c r="P28" s="950"/>
      <c r="Q28" s="950"/>
    </row>
    <row r="29" customFormat="false" ht="12.75" hidden="false" customHeight="false" outlineLevel="0" collapsed="false">
      <c r="B29" s="209"/>
      <c r="C29" s="209"/>
      <c r="D29" s="290"/>
      <c r="E29" s="209"/>
      <c r="F29" s="209"/>
      <c r="G29" s="209"/>
      <c r="H29" s="209"/>
      <c r="I29" s="209"/>
      <c r="J29" s="209"/>
      <c r="K29" s="209"/>
      <c r="L29" s="209"/>
      <c r="M29" s="950"/>
      <c r="N29" s="950"/>
      <c r="O29" s="950"/>
      <c r="P29" s="950"/>
      <c r="Q29" s="950"/>
    </row>
    <row r="30" customFormat="false" ht="12.75" hidden="false" customHeight="false" outlineLevel="0" collapsed="false">
      <c r="B30" s="209"/>
      <c r="C30" s="209"/>
      <c r="D30" s="290"/>
      <c r="E30" s="209"/>
      <c r="F30" s="209"/>
      <c r="G30" s="209"/>
      <c r="H30" s="209"/>
      <c r="I30" s="209"/>
      <c r="J30" s="209"/>
      <c r="K30" s="209"/>
      <c r="L30" s="322"/>
    </row>
    <row r="31" customFormat="false" ht="12.75" hidden="false" customHeight="false" outlineLevel="0" collapsed="false">
      <c r="B31" s="209"/>
      <c r="C31" s="209"/>
      <c r="D31" s="290"/>
      <c r="E31" s="209"/>
      <c r="F31" s="209"/>
      <c r="G31" s="209"/>
      <c r="H31" s="209"/>
      <c r="I31" s="209"/>
      <c r="J31" s="209"/>
      <c r="K31" s="209"/>
      <c r="L31" s="322"/>
    </row>
    <row r="32" customFormat="false" ht="12.75" hidden="false" customHeight="false" outlineLevel="0" collapsed="false">
      <c r="B32" s="209"/>
      <c r="C32" s="209"/>
      <c r="D32" s="290"/>
      <c r="E32" s="209"/>
      <c r="F32" s="209"/>
      <c r="G32" s="209"/>
      <c r="H32" s="209"/>
      <c r="I32" s="209"/>
      <c r="J32" s="209"/>
      <c r="K32" s="209"/>
      <c r="L32" s="322"/>
    </row>
    <row r="33" customFormat="false" ht="12.75" hidden="false" customHeight="false" outlineLevel="0" collapsed="false">
      <c r="D33" s="290"/>
      <c r="L33" s="294"/>
    </row>
    <row r="34" customFormat="false" ht="12.75" hidden="false" customHeight="false" outlineLevel="0" collapsed="false">
      <c r="D34" s="290"/>
      <c r="L34" s="294"/>
    </row>
    <row r="35" customFormat="false" ht="12.75" hidden="false" customHeight="false" outlineLevel="0" collapsed="false">
      <c r="D35" s="290"/>
      <c r="L35" s="294"/>
    </row>
    <row r="36" customFormat="false" ht="12.75" hidden="false" customHeight="false" outlineLevel="0" collapsed="false">
      <c r="D36" s="290"/>
      <c r="L36" s="294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90"/>
      <c r="L43" s="294"/>
    </row>
    <row r="44" customFormat="false" ht="12.75" hidden="false" customHeight="false" outlineLevel="0" collapsed="false">
      <c r="D44" s="290"/>
      <c r="L44" s="294"/>
    </row>
    <row r="45" customFormat="false" ht="12.75" hidden="false" customHeight="false" outlineLevel="0" collapsed="false">
      <c r="D45" s="290"/>
      <c r="L45" s="294"/>
    </row>
    <row r="46" customFormat="false" ht="12.75" hidden="false" customHeight="false" outlineLevel="0" collapsed="false">
      <c r="D46" s="290"/>
      <c r="L46" s="294"/>
    </row>
    <row r="47" customFormat="false" ht="12.75" hidden="false" customHeight="false" outlineLevel="0" collapsed="false">
      <c r="D47" s="290"/>
      <c r="L47" s="294"/>
    </row>
    <row r="48" customFormat="false" ht="12.75" hidden="false" customHeight="false" outlineLevel="0" collapsed="false">
      <c r="D48" s="290"/>
      <c r="L48" s="294"/>
    </row>
    <row r="49" customFormat="false" ht="12.75" hidden="false" customHeight="false" outlineLevel="0" collapsed="false">
      <c r="D49" s="290"/>
      <c r="L49" s="294"/>
    </row>
    <row r="50" customFormat="false" ht="12.75" hidden="false" customHeight="false" outlineLevel="0" collapsed="false">
      <c r="D50" s="290"/>
      <c r="L50" s="294"/>
    </row>
    <row r="51" customFormat="false" ht="12.75" hidden="false" customHeight="false" outlineLevel="0" collapsed="false">
      <c r="D51" s="290"/>
      <c r="L51" s="294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D60" s="290"/>
      <c r="L60" s="294"/>
    </row>
    <row r="61" customFormat="false" ht="12.75" hidden="false" customHeight="false" outlineLevel="0" collapsed="false">
      <c r="D61" s="290"/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false" hidden="false" outlineLevel="0" max="55" min="6" style="170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8" min="96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257" min="104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E2" s="116" t="s">
        <v>142</v>
      </c>
    </row>
    <row r="3" customFormat="false" ht="39.75" hidden="false" customHeight="true" outlineLevel="0" collapsed="false">
      <c r="A3" s="172" t="s">
        <v>143</v>
      </c>
      <c r="B3" s="172"/>
      <c r="C3" s="172"/>
      <c r="D3" s="172"/>
      <c r="E3" s="172"/>
    </row>
    <row r="4" customFormat="false" ht="26.25" hidden="false" customHeight="true" outlineLevel="0" collapsed="false">
      <c r="A4" s="173"/>
      <c r="B4" s="174"/>
      <c r="C4" s="175" t="s">
        <v>138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9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</row>
    <row r="8" customFormat="false" ht="11.25" hidden="false" customHeight="true" outlineLevel="0" collapsed="false">
      <c r="A8" s="181"/>
      <c r="B8" s="177"/>
      <c r="C8" s="178"/>
      <c r="D8" s="178"/>
      <c r="E8" s="213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</row>
    <row r="9" customFormat="false" ht="9" hidden="false" customHeight="true" outlineLevel="0" collapsed="false">
      <c r="A9" s="182"/>
      <c r="B9" s="183"/>
      <c r="C9" s="184"/>
      <c r="D9" s="185"/>
      <c r="E9" s="185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7"/>
      <c r="DA9" s="187"/>
      <c r="DB9" s="187"/>
      <c r="DC9" s="187"/>
      <c r="DD9" s="187"/>
      <c r="DE9" s="187"/>
      <c r="DF9" s="187"/>
    </row>
    <row r="10" s="111" customFormat="true" ht="13.5" hidden="false" customHeight="false" outlineLevel="0" collapsed="false">
      <c r="A10" s="130" t="s">
        <v>93</v>
      </c>
      <c r="B10" s="214" t="n">
        <v>45.1</v>
      </c>
      <c r="C10" s="214" t="n">
        <v>45.3</v>
      </c>
      <c r="D10" s="214" t="n">
        <v>43.8</v>
      </c>
      <c r="E10" s="214" t="n">
        <v>47.4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29"/>
      <c r="DA10" s="129"/>
      <c r="DB10" s="129"/>
      <c r="DC10" s="129"/>
      <c r="DD10" s="129"/>
      <c r="DE10" s="129"/>
      <c r="DF10" s="129"/>
    </row>
    <row r="11" customFormat="false" ht="13.5" hidden="false" customHeight="false" outlineLevel="0" collapsed="false">
      <c r="A11" s="130" t="s">
        <v>94</v>
      </c>
      <c r="B11" s="214" t="n">
        <v>1.2</v>
      </c>
      <c r="C11" s="214" t="n">
        <v>1.1</v>
      </c>
      <c r="D11" s="214" t="n">
        <v>1.3</v>
      </c>
      <c r="E11" s="214" t="n">
        <v>1.1</v>
      </c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7"/>
      <c r="DA11" s="187"/>
      <c r="DB11" s="187"/>
      <c r="DC11" s="187"/>
      <c r="DD11" s="187"/>
      <c r="DE11" s="187"/>
      <c r="DF11" s="187"/>
    </row>
    <row r="12" s="111" customFormat="true" ht="13.5" hidden="false" customHeight="false" outlineLevel="0" collapsed="false">
      <c r="A12" s="130" t="s">
        <v>95</v>
      </c>
      <c r="B12" s="214" t="n">
        <v>2.6</v>
      </c>
      <c r="C12" s="214" t="n">
        <v>2</v>
      </c>
      <c r="D12" s="214" t="n">
        <v>2.2</v>
      </c>
      <c r="E12" s="214" t="n">
        <v>3.7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29"/>
      <c r="DA12" s="129"/>
      <c r="DB12" s="129"/>
      <c r="DC12" s="129"/>
      <c r="DD12" s="129"/>
      <c r="DE12" s="129"/>
      <c r="DF12" s="129"/>
    </row>
    <row r="13" customFormat="false" ht="13.5" hidden="false" customHeight="false" outlineLevel="0" collapsed="false">
      <c r="A13" s="130" t="s">
        <v>96</v>
      </c>
      <c r="B13" s="214" t="n">
        <v>6</v>
      </c>
      <c r="C13" s="214" t="n">
        <v>5.5</v>
      </c>
      <c r="D13" s="214" t="n">
        <v>6.2</v>
      </c>
      <c r="E13" s="214" t="n">
        <v>5.5</v>
      </c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7"/>
      <c r="DA13" s="187"/>
      <c r="DB13" s="187"/>
      <c r="DC13" s="187"/>
      <c r="DD13" s="187"/>
      <c r="DE13" s="187"/>
      <c r="DF13" s="187"/>
    </row>
    <row r="14" customFormat="false" ht="12.75" hidden="false" customHeight="false" outlineLevel="0" collapsed="false">
      <c r="A14" s="133" t="s">
        <v>97</v>
      </c>
      <c r="B14" s="214" t="n">
        <v>6</v>
      </c>
      <c r="C14" s="214" t="n">
        <v>5.4</v>
      </c>
      <c r="D14" s="214" t="n">
        <v>6.2</v>
      </c>
      <c r="E14" s="214" t="n">
        <v>5.4</v>
      </c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7"/>
      <c r="DA14" s="187"/>
      <c r="DB14" s="187"/>
      <c r="DC14" s="187"/>
      <c r="DD14" s="187"/>
      <c r="DE14" s="187"/>
      <c r="DF14" s="187"/>
    </row>
    <row r="15" customFormat="false" ht="12.75" hidden="false" customHeight="false" outlineLevel="0" collapsed="false">
      <c r="A15" s="133" t="s">
        <v>98</v>
      </c>
      <c r="B15" s="214" t="n">
        <v>0</v>
      </c>
      <c r="C15" s="214" t="n">
        <v>0.1</v>
      </c>
      <c r="D15" s="214" t="n">
        <v>0</v>
      </c>
      <c r="E15" s="214" t="n">
        <v>0.1</v>
      </c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7"/>
      <c r="DA15" s="187"/>
      <c r="DB15" s="187"/>
      <c r="DC15" s="187"/>
      <c r="DD15" s="187"/>
      <c r="DE15" s="187"/>
      <c r="DF15" s="187"/>
    </row>
    <row r="16" customFormat="false" ht="27" hidden="false" customHeight="false" outlineLevel="0" collapsed="false">
      <c r="A16" s="130" t="s">
        <v>99</v>
      </c>
      <c r="B16" s="214" t="n">
        <v>14.4</v>
      </c>
      <c r="C16" s="214" t="n">
        <v>18</v>
      </c>
      <c r="D16" s="214" t="n">
        <v>15.1</v>
      </c>
      <c r="E16" s="214" t="n">
        <v>11.1</v>
      </c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7"/>
      <c r="DA16" s="187"/>
      <c r="DB16" s="187"/>
      <c r="DC16" s="187"/>
      <c r="DD16" s="187"/>
      <c r="DE16" s="187"/>
      <c r="DF16" s="187"/>
    </row>
    <row r="17" customFormat="false" ht="12.75" hidden="false" customHeight="false" outlineLevel="0" collapsed="false">
      <c r="A17" s="133" t="s">
        <v>97</v>
      </c>
      <c r="B17" s="214" t="n">
        <v>9.4</v>
      </c>
      <c r="C17" s="214" t="n">
        <v>10.4</v>
      </c>
      <c r="D17" s="214" t="n">
        <v>9.2</v>
      </c>
      <c r="E17" s="214" t="n">
        <v>9.1</v>
      </c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7"/>
      <c r="DA17" s="187"/>
      <c r="DB17" s="187"/>
      <c r="DC17" s="187"/>
      <c r="DD17" s="187"/>
      <c r="DE17" s="187"/>
      <c r="DF17" s="187"/>
    </row>
    <row r="18" customFormat="false" ht="12.75" hidden="false" customHeight="false" outlineLevel="0" collapsed="false">
      <c r="A18" s="133" t="s">
        <v>98</v>
      </c>
      <c r="B18" s="214" t="n">
        <v>5</v>
      </c>
      <c r="C18" s="214" t="n">
        <v>7.6</v>
      </c>
      <c r="D18" s="214" t="n">
        <v>5.9</v>
      </c>
      <c r="E18" s="214" t="n">
        <v>2</v>
      </c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7"/>
      <c r="DA18" s="187"/>
      <c r="DB18" s="187"/>
      <c r="DC18" s="187"/>
      <c r="DD18" s="187"/>
      <c r="DE18" s="187"/>
      <c r="DF18" s="187"/>
    </row>
    <row r="19" s="111" customFormat="true" ht="25.5" hidden="false" customHeight="false" outlineLevel="0" collapsed="false">
      <c r="A19" s="134" t="s">
        <v>100</v>
      </c>
      <c r="B19" s="216" t="n">
        <v>12.5</v>
      </c>
      <c r="C19" s="216" t="n">
        <v>16.9</v>
      </c>
      <c r="D19" s="216" t="n">
        <v>13.4</v>
      </c>
      <c r="E19" s="216" t="n">
        <v>8.2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29"/>
      <c r="DA19" s="129"/>
      <c r="DB19" s="129"/>
      <c r="DC19" s="129"/>
      <c r="DD19" s="129"/>
      <c r="DE19" s="129"/>
      <c r="DF19" s="129"/>
    </row>
    <row r="20" customFormat="false" ht="27" hidden="false" customHeight="true" outlineLevel="0" collapsed="false">
      <c r="A20" s="130" t="s">
        <v>101</v>
      </c>
      <c r="B20" s="214" t="n">
        <v>1.8</v>
      </c>
      <c r="C20" s="214" t="n">
        <v>1.9</v>
      </c>
      <c r="D20" s="214" t="n">
        <v>1.6</v>
      </c>
      <c r="E20" s="214" t="n">
        <v>2.1</v>
      </c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7"/>
      <c r="DA20" s="187"/>
      <c r="DB20" s="187"/>
      <c r="DC20" s="187"/>
      <c r="DD20" s="187"/>
      <c r="DE20" s="187"/>
      <c r="DF20" s="187"/>
    </row>
    <row r="21" customFormat="false" ht="12.75" hidden="false" customHeight="false" outlineLevel="0" collapsed="false">
      <c r="A21" s="133" t="s">
        <v>97</v>
      </c>
      <c r="B21" s="214" t="n">
        <v>1.7</v>
      </c>
      <c r="C21" s="214" t="n">
        <v>1.6</v>
      </c>
      <c r="D21" s="214" t="n">
        <v>1.6</v>
      </c>
      <c r="E21" s="214" t="n">
        <v>1.9</v>
      </c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7"/>
      <c r="DA21" s="187"/>
      <c r="DB21" s="187"/>
      <c r="DC21" s="187"/>
      <c r="DD21" s="187"/>
      <c r="DE21" s="187"/>
      <c r="DF21" s="187"/>
    </row>
    <row r="22" customFormat="false" ht="12.75" hidden="false" customHeight="false" outlineLevel="0" collapsed="false">
      <c r="A22" s="133" t="s">
        <v>98</v>
      </c>
      <c r="B22" s="214" t="n">
        <v>0.1</v>
      </c>
      <c r="C22" s="214" t="n">
        <v>0.3</v>
      </c>
      <c r="D22" s="214" t="n">
        <v>0</v>
      </c>
      <c r="E22" s="214" t="n">
        <v>0.2</v>
      </c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7"/>
      <c r="DA22" s="187"/>
      <c r="DB22" s="187"/>
      <c r="DC22" s="187"/>
      <c r="DD22" s="187"/>
      <c r="DE22" s="187"/>
      <c r="DF22" s="187"/>
    </row>
    <row r="23" customFormat="false" ht="13.5" hidden="false" customHeight="false" outlineLevel="0" collapsed="false">
      <c r="A23" s="130" t="s">
        <v>102</v>
      </c>
      <c r="B23" s="214" t="n">
        <v>3.6</v>
      </c>
      <c r="C23" s="214" t="n">
        <v>2.5</v>
      </c>
      <c r="D23" s="214" t="n">
        <v>3.3</v>
      </c>
      <c r="E23" s="214" t="n">
        <v>4.9</v>
      </c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7"/>
      <c r="DA23" s="187"/>
      <c r="DB23" s="187"/>
      <c r="DC23" s="187"/>
      <c r="DD23" s="187"/>
      <c r="DE23" s="187"/>
      <c r="DF23" s="187"/>
    </row>
    <row r="24" customFormat="false" ht="12.75" hidden="false" customHeight="false" outlineLevel="0" collapsed="false">
      <c r="A24" s="133" t="s">
        <v>97</v>
      </c>
      <c r="B24" s="214" t="n">
        <v>2</v>
      </c>
      <c r="C24" s="214" t="n">
        <v>1.1</v>
      </c>
      <c r="D24" s="214" t="n">
        <v>1.9</v>
      </c>
      <c r="E24" s="214" t="n">
        <v>2.8</v>
      </c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7"/>
      <c r="DA24" s="187"/>
      <c r="DB24" s="187"/>
      <c r="DC24" s="187"/>
      <c r="DD24" s="187"/>
      <c r="DE24" s="187"/>
      <c r="DF24" s="187"/>
    </row>
    <row r="25" customFormat="false" ht="12.75" hidden="false" customHeight="false" outlineLevel="0" collapsed="false">
      <c r="A25" s="133" t="s">
        <v>98</v>
      </c>
      <c r="B25" s="214" t="n">
        <v>1.6</v>
      </c>
      <c r="C25" s="214" t="n">
        <v>1.4</v>
      </c>
      <c r="D25" s="214" t="n">
        <v>1.4</v>
      </c>
      <c r="E25" s="214" t="n">
        <v>2.1</v>
      </c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7"/>
      <c r="DA25" s="187"/>
      <c r="DB25" s="187"/>
      <c r="DC25" s="187"/>
      <c r="DD25" s="187"/>
      <c r="DE25" s="187"/>
      <c r="DF25" s="187"/>
    </row>
    <row r="26" customFormat="false" ht="13.5" hidden="false" customHeight="false" outlineLevel="0" collapsed="false">
      <c r="A26" s="130" t="s">
        <v>103</v>
      </c>
      <c r="B26" s="214" t="n">
        <v>3.4</v>
      </c>
      <c r="C26" s="214" t="n">
        <v>2.2</v>
      </c>
      <c r="D26" s="214" t="n">
        <v>4.4</v>
      </c>
      <c r="E26" s="214" t="n">
        <v>2.1</v>
      </c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7"/>
      <c r="DA26" s="187"/>
      <c r="DB26" s="187"/>
      <c r="DC26" s="187"/>
      <c r="DD26" s="187"/>
      <c r="DE26" s="187"/>
      <c r="DF26" s="187"/>
    </row>
    <row r="27" customFormat="false" ht="12.75" hidden="false" customHeight="false" outlineLevel="0" collapsed="false">
      <c r="A27" s="133" t="s">
        <v>97</v>
      </c>
      <c r="B27" s="214" t="n">
        <v>2.3</v>
      </c>
      <c r="C27" s="214" t="n">
        <v>0</v>
      </c>
      <c r="D27" s="214" t="n">
        <v>3.5</v>
      </c>
      <c r="E27" s="214" t="n">
        <v>1.2</v>
      </c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7"/>
      <c r="DA27" s="187"/>
      <c r="DB27" s="187"/>
      <c r="DC27" s="187"/>
      <c r="DD27" s="187"/>
      <c r="DE27" s="187"/>
      <c r="DF27" s="187"/>
    </row>
    <row r="28" customFormat="false" ht="12.75" hidden="false" customHeight="false" outlineLevel="0" collapsed="false">
      <c r="A28" s="137" t="s">
        <v>98</v>
      </c>
      <c r="B28" s="216" t="n">
        <v>1.1</v>
      </c>
      <c r="C28" s="216" t="n">
        <v>2.2</v>
      </c>
      <c r="D28" s="216" t="n">
        <v>0.9</v>
      </c>
      <c r="E28" s="216" t="n">
        <v>0.9</v>
      </c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7"/>
      <c r="DA28" s="187"/>
      <c r="DB28" s="187"/>
      <c r="DC28" s="187"/>
      <c r="DD28" s="187"/>
      <c r="DE28" s="187"/>
      <c r="DF28" s="187"/>
    </row>
    <row r="29" s="111" customFormat="true" ht="13.5" hidden="false" customHeight="false" outlineLevel="0" collapsed="false">
      <c r="A29" s="130" t="s">
        <v>104</v>
      </c>
      <c r="B29" s="214" t="n">
        <v>3.8</v>
      </c>
      <c r="C29" s="214" t="n">
        <v>5.5</v>
      </c>
      <c r="D29" s="214" t="n">
        <v>3.9</v>
      </c>
      <c r="E29" s="214" t="n">
        <v>2.6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29"/>
      <c r="DA29" s="129"/>
      <c r="DB29" s="129"/>
      <c r="DC29" s="129"/>
      <c r="DD29" s="129"/>
      <c r="DE29" s="129"/>
      <c r="DF29" s="129"/>
    </row>
    <row r="30" customFormat="false" ht="12.75" hidden="false" customHeight="false" outlineLevel="0" collapsed="false">
      <c r="A30" s="133" t="s">
        <v>97</v>
      </c>
      <c r="B30" s="214" t="n">
        <v>0.9</v>
      </c>
      <c r="C30" s="214" t="n">
        <v>2.3</v>
      </c>
      <c r="D30" s="214" t="n">
        <v>0.8</v>
      </c>
      <c r="E30" s="214" t="n">
        <v>0.2</v>
      </c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7"/>
      <c r="DA30" s="187"/>
      <c r="DB30" s="187"/>
      <c r="DC30" s="187"/>
      <c r="DD30" s="187"/>
      <c r="DE30" s="187"/>
      <c r="DF30" s="187"/>
    </row>
    <row r="31" customFormat="false" ht="12.75" hidden="false" customHeight="false" outlineLevel="0" collapsed="false">
      <c r="A31" s="133" t="s">
        <v>98</v>
      </c>
      <c r="B31" s="214" t="n">
        <v>2.9</v>
      </c>
      <c r="C31" s="214" t="n">
        <v>3.2</v>
      </c>
      <c r="D31" s="214" t="n">
        <v>3.1</v>
      </c>
      <c r="E31" s="214" t="n">
        <v>2.4</v>
      </c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7"/>
      <c r="DA31" s="187"/>
      <c r="DB31" s="187"/>
      <c r="DC31" s="187"/>
      <c r="DD31" s="187"/>
      <c r="DE31" s="187"/>
      <c r="DF31" s="187"/>
    </row>
    <row r="32" customFormat="false" ht="13.5" hidden="false" customHeight="false" outlineLevel="0" collapsed="false">
      <c r="A32" s="130" t="s">
        <v>105</v>
      </c>
      <c r="B32" s="214" t="n">
        <v>2.1</v>
      </c>
      <c r="C32" s="214" t="n">
        <v>1.9</v>
      </c>
      <c r="D32" s="214" t="n">
        <v>2.3</v>
      </c>
      <c r="E32" s="214" t="n">
        <v>2</v>
      </c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7"/>
      <c r="DA32" s="187"/>
      <c r="DB32" s="187"/>
      <c r="DC32" s="187"/>
      <c r="DD32" s="187"/>
      <c r="DE32" s="187"/>
      <c r="DF32" s="187"/>
    </row>
    <row r="33" customFormat="false" ht="12.75" hidden="false" customHeight="false" outlineLevel="0" collapsed="false">
      <c r="A33" s="133" t="s">
        <v>97</v>
      </c>
      <c r="B33" s="214" t="n">
        <v>1.1</v>
      </c>
      <c r="C33" s="214" t="n">
        <v>1.1</v>
      </c>
      <c r="D33" s="214" t="n">
        <v>1.5</v>
      </c>
      <c r="E33" s="214" t="n">
        <v>0.5</v>
      </c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7"/>
      <c r="DA33" s="187"/>
      <c r="DB33" s="187"/>
      <c r="DC33" s="187"/>
      <c r="DD33" s="187"/>
      <c r="DE33" s="187"/>
      <c r="DF33" s="187"/>
    </row>
    <row r="34" customFormat="false" ht="12.75" hidden="false" customHeight="false" outlineLevel="0" collapsed="false">
      <c r="A34" s="133" t="s">
        <v>98</v>
      </c>
      <c r="B34" s="218" t="n">
        <v>1</v>
      </c>
      <c r="C34" s="218" t="n">
        <v>0.8</v>
      </c>
      <c r="D34" s="219" t="n">
        <v>0.8</v>
      </c>
      <c r="E34" s="219" t="n">
        <v>1.5</v>
      </c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7"/>
      <c r="DA34" s="187"/>
      <c r="DB34" s="187"/>
      <c r="DC34" s="187"/>
      <c r="DD34" s="187"/>
      <c r="DE34" s="187"/>
      <c r="DF34" s="187"/>
    </row>
    <row r="35" customFormat="false" ht="13.5" hidden="false" customHeight="false" outlineLevel="0" collapsed="false">
      <c r="A35" s="130" t="s">
        <v>106</v>
      </c>
      <c r="B35" s="218" t="n">
        <v>1.7</v>
      </c>
      <c r="C35" s="218" t="n">
        <v>2.2</v>
      </c>
      <c r="D35" s="219" t="n">
        <v>1.6</v>
      </c>
      <c r="E35" s="219" t="n">
        <v>1.7</v>
      </c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7"/>
      <c r="DA35" s="187"/>
      <c r="DB35" s="187"/>
      <c r="DC35" s="187"/>
      <c r="DD35" s="187"/>
      <c r="DE35" s="187"/>
      <c r="DF35" s="187"/>
    </row>
    <row r="36" customFormat="false" ht="13.5" hidden="false" customHeight="false" outlineLevel="0" collapsed="false">
      <c r="A36" s="130" t="s">
        <v>107</v>
      </c>
      <c r="B36" s="218" t="n">
        <v>2.7</v>
      </c>
      <c r="C36" s="218" t="n">
        <v>2.8</v>
      </c>
      <c r="D36" s="219" t="n">
        <v>2.7</v>
      </c>
      <c r="E36" s="219" t="n">
        <v>2.8</v>
      </c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7"/>
      <c r="DA36" s="187"/>
      <c r="DB36" s="187"/>
      <c r="DC36" s="187"/>
      <c r="DD36" s="187"/>
      <c r="DE36" s="187"/>
      <c r="DF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7"/>
      <c r="DA37" s="187"/>
      <c r="DB37" s="187"/>
      <c r="DC37" s="187"/>
      <c r="DD37" s="187"/>
      <c r="DE37" s="187"/>
      <c r="DF37" s="187"/>
    </row>
    <row r="38" customFormat="false" ht="12.75" hidden="false" customHeight="false" outlineLevel="0" collapsed="false">
      <c r="A38" s="141" t="s">
        <v>109</v>
      </c>
      <c r="B38" s="218" t="n">
        <v>1.5</v>
      </c>
      <c r="C38" s="218" t="n">
        <v>1.9</v>
      </c>
      <c r="D38" s="219" t="n">
        <v>1.6</v>
      </c>
      <c r="E38" s="219" t="n">
        <v>1.2</v>
      </c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7"/>
      <c r="DA38" s="187"/>
      <c r="DB38" s="187"/>
      <c r="DC38" s="187"/>
      <c r="DD38" s="187"/>
      <c r="DE38" s="187"/>
      <c r="DF38" s="187"/>
    </row>
    <row r="39" customFormat="false" ht="25.5" hidden="false" customHeight="false" outlineLevel="0" collapsed="false">
      <c r="A39" s="141" t="s">
        <v>110</v>
      </c>
      <c r="B39" s="218" t="n">
        <v>0.2</v>
      </c>
      <c r="C39" s="218" t="n">
        <v>0.5</v>
      </c>
      <c r="D39" s="219" t="n">
        <v>0.1</v>
      </c>
      <c r="E39" s="219" t="n">
        <v>0.1</v>
      </c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7"/>
      <c r="DA39" s="187"/>
      <c r="DB39" s="187"/>
      <c r="DC39" s="187"/>
      <c r="DD39" s="187"/>
      <c r="DE39" s="187"/>
      <c r="DF39" s="187"/>
    </row>
    <row r="40" customFormat="false" ht="13.5" hidden="false" customHeight="false" outlineLevel="0" collapsed="false">
      <c r="A40" s="130" t="s">
        <v>111</v>
      </c>
      <c r="B40" s="218" t="n">
        <v>3</v>
      </c>
      <c r="C40" s="218" t="n">
        <v>4.1</v>
      </c>
      <c r="D40" s="219" t="n">
        <v>3.2</v>
      </c>
      <c r="E40" s="219" t="n">
        <v>2.2</v>
      </c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7"/>
      <c r="DA40" s="187"/>
      <c r="DB40" s="187"/>
      <c r="DC40" s="187"/>
      <c r="DD40" s="187"/>
      <c r="DE40" s="187"/>
      <c r="DF40" s="187"/>
    </row>
    <row r="41" customFormat="false" ht="12.75" hidden="false" customHeight="false" outlineLevel="0" collapsed="false">
      <c r="A41" s="133" t="s">
        <v>97</v>
      </c>
      <c r="B41" s="218" t="n">
        <v>1.8</v>
      </c>
      <c r="C41" s="218" t="n">
        <v>2.2</v>
      </c>
      <c r="D41" s="219" t="n">
        <v>1.9</v>
      </c>
      <c r="E41" s="219" t="n">
        <v>1.4</v>
      </c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7"/>
      <c r="DA41" s="187"/>
      <c r="DB41" s="187"/>
      <c r="DC41" s="187"/>
      <c r="DD41" s="187"/>
      <c r="DE41" s="187"/>
      <c r="DF41" s="187"/>
    </row>
    <row r="42" customFormat="false" ht="12.75" hidden="false" customHeight="false" outlineLevel="0" collapsed="false">
      <c r="A42" s="133" t="s">
        <v>98</v>
      </c>
      <c r="B42" s="218" t="n">
        <v>1.2</v>
      </c>
      <c r="C42" s="218" t="n">
        <v>1.9</v>
      </c>
      <c r="D42" s="219" t="n">
        <v>1.3</v>
      </c>
      <c r="E42" s="219" t="n">
        <v>0.8</v>
      </c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7"/>
      <c r="DA42" s="187"/>
      <c r="DB42" s="187"/>
      <c r="DC42" s="187"/>
      <c r="DD42" s="187"/>
      <c r="DE42" s="187"/>
      <c r="DF42" s="187"/>
    </row>
    <row r="43" s="198" customFormat="true" ht="14.25" hidden="false" customHeight="false" outlineLevel="0" collapsed="false">
      <c r="A43" s="143" t="s">
        <v>112</v>
      </c>
      <c r="B43" s="221" t="n">
        <v>91.4</v>
      </c>
      <c r="C43" s="221" t="n">
        <v>95</v>
      </c>
      <c r="D43" s="221" t="n">
        <v>91.6</v>
      </c>
      <c r="E43" s="221" t="n">
        <v>89.2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7"/>
      <c r="DA43" s="197"/>
      <c r="DB43" s="197"/>
      <c r="DC43" s="197"/>
      <c r="DD43" s="197"/>
      <c r="DE43" s="197"/>
      <c r="DF43" s="197"/>
    </row>
    <row r="44" customFormat="false" ht="13.5" hidden="false" customHeight="false" outlineLevel="0" collapsed="false">
      <c r="A44" s="150" t="s">
        <v>113</v>
      </c>
      <c r="B44" s="218"/>
      <c r="C44" s="218"/>
      <c r="D44" s="219"/>
      <c r="E44" s="21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87"/>
      <c r="CT44" s="187"/>
      <c r="CU44" s="199"/>
      <c r="CV44" s="187"/>
      <c r="CW44" s="199"/>
      <c r="CX44" s="187"/>
      <c r="CY44" s="199"/>
      <c r="CZ44" s="187"/>
      <c r="DA44" s="187"/>
      <c r="DB44" s="187"/>
      <c r="DC44" s="187"/>
      <c r="DD44" s="187"/>
      <c r="DE44" s="187"/>
      <c r="DF44" s="187"/>
    </row>
    <row r="45" customFormat="false" ht="12.75" hidden="false" customHeight="false" outlineLevel="0" collapsed="false">
      <c r="A45" s="133" t="s">
        <v>114</v>
      </c>
      <c r="B45" s="218" t="n">
        <v>48.9</v>
      </c>
      <c r="C45" s="218" t="n">
        <v>48.4</v>
      </c>
      <c r="D45" s="219" t="n">
        <v>47.3</v>
      </c>
      <c r="E45" s="219" t="n">
        <v>52.2</v>
      </c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87"/>
      <c r="CT45" s="187"/>
      <c r="CU45" s="199"/>
      <c r="CV45" s="187"/>
      <c r="CW45" s="199"/>
      <c r="CX45" s="187"/>
      <c r="CY45" s="199"/>
      <c r="CZ45" s="187"/>
      <c r="DA45" s="187"/>
      <c r="DB45" s="187"/>
      <c r="DC45" s="187"/>
      <c r="DD45" s="187"/>
      <c r="DE45" s="187"/>
      <c r="DF45" s="187"/>
    </row>
    <row r="46" customFormat="false" ht="12.75" hidden="false" customHeight="false" outlineLevel="0" collapsed="false">
      <c r="A46" s="133" t="s">
        <v>115</v>
      </c>
      <c r="B46" s="218" t="n">
        <v>25.2</v>
      </c>
      <c r="C46" s="218" t="n">
        <v>24.1</v>
      </c>
      <c r="D46" s="219" t="n">
        <v>26.6</v>
      </c>
      <c r="E46" s="219" t="n">
        <v>22.5</v>
      </c>
      <c r="BD46" s="187"/>
      <c r="BE46" s="199"/>
      <c r="BF46" s="187"/>
      <c r="BG46" s="199"/>
      <c r="BH46" s="187"/>
      <c r="BI46" s="199"/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87"/>
      <c r="CT46" s="187"/>
      <c r="CU46" s="199"/>
      <c r="CV46" s="187"/>
      <c r="CW46" s="199"/>
      <c r="CX46" s="187"/>
      <c r="CY46" s="199"/>
    </row>
    <row r="47" customFormat="false" ht="12.75" hidden="false" customHeight="false" outlineLevel="0" collapsed="false">
      <c r="A47" s="133" t="s">
        <v>98</v>
      </c>
      <c r="B47" s="223" t="n">
        <v>17.3</v>
      </c>
      <c r="C47" s="223" t="n">
        <v>22.5</v>
      </c>
      <c r="D47" s="224" t="n">
        <v>17.7</v>
      </c>
      <c r="E47" s="224" t="n">
        <v>14.5</v>
      </c>
    </row>
    <row r="48" customFormat="false" ht="25.5" hidden="false" customHeight="false" outlineLevel="0" collapsed="false">
      <c r="A48" s="154" t="s">
        <v>116</v>
      </c>
      <c r="B48" s="225" t="n">
        <v>50.4</v>
      </c>
      <c r="C48" s="225" t="n">
        <v>50.3</v>
      </c>
      <c r="D48" s="225" t="n">
        <v>48.9</v>
      </c>
      <c r="E48" s="225" t="n">
        <v>53.4</v>
      </c>
    </row>
    <row r="49" customFormat="false" ht="12.75" hidden="false" customHeight="false" outlineLevel="0" collapsed="false">
      <c r="A49" s="125" t="s">
        <v>117</v>
      </c>
      <c r="B49" s="223" t="n">
        <v>0.6</v>
      </c>
      <c r="C49" s="223" t="n">
        <v>0.1</v>
      </c>
      <c r="D49" s="224" t="n">
        <v>0.5</v>
      </c>
      <c r="E49" s="224" t="n">
        <v>0.6</v>
      </c>
    </row>
    <row r="50" customFormat="false" ht="12.75" hidden="false" customHeight="false" outlineLevel="0" collapsed="false">
      <c r="A50" s="125" t="s">
        <v>118</v>
      </c>
      <c r="B50" s="223" t="n">
        <v>1.5</v>
      </c>
      <c r="C50" s="223" t="n">
        <v>1.2</v>
      </c>
      <c r="D50" s="224" t="n">
        <v>1.3</v>
      </c>
      <c r="E50" s="224" t="n">
        <v>2</v>
      </c>
    </row>
    <row r="51" customFormat="false" ht="12.75" hidden="false" customHeight="false" outlineLevel="0" collapsed="false">
      <c r="A51" s="125" t="s">
        <v>119</v>
      </c>
      <c r="B51" s="218" t="n">
        <v>1.2</v>
      </c>
      <c r="C51" s="218" t="s">
        <v>120</v>
      </c>
      <c r="D51" s="219" t="n">
        <v>2.2</v>
      </c>
      <c r="E51" s="219" t="s">
        <v>120</v>
      </c>
    </row>
    <row r="52" customFormat="false" ht="26.25" hidden="false" customHeight="true" outlineLevel="0" collapsed="false">
      <c r="A52" s="125" t="s">
        <v>121</v>
      </c>
      <c r="B52" s="218" t="n">
        <v>0.2</v>
      </c>
      <c r="C52" s="218" t="s">
        <v>120</v>
      </c>
      <c r="D52" s="219" t="n">
        <v>0.4</v>
      </c>
      <c r="E52" s="219" t="s">
        <v>120</v>
      </c>
    </row>
    <row r="53" customFormat="false" ht="25.5" hidden="false" customHeight="false" outlineLevel="0" collapsed="false">
      <c r="A53" s="125" t="s">
        <v>122</v>
      </c>
      <c r="B53" s="218" t="n">
        <v>4.9</v>
      </c>
      <c r="C53" s="218" t="n">
        <v>3.7</v>
      </c>
      <c r="D53" s="219" t="n">
        <v>3.5</v>
      </c>
      <c r="E53" s="219" t="n">
        <v>8.1</v>
      </c>
    </row>
    <row r="54" customFormat="false" ht="12.75" hidden="false" customHeight="false" outlineLevel="0" collapsed="false">
      <c r="A54" s="125" t="s">
        <v>123</v>
      </c>
      <c r="B54" s="218" t="n">
        <v>0.1</v>
      </c>
      <c r="C54" s="218" t="s">
        <v>120</v>
      </c>
      <c r="D54" s="219" t="n">
        <v>0.3</v>
      </c>
      <c r="E54" s="219" t="s">
        <v>120</v>
      </c>
    </row>
    <row r="55" customFormat="false" ht="12.75" hidden="false" customHeight="false" outlineLevel="0" collapsed="false">
      <c r="A55" s="125" t="s">
        <v>124</v>
      </c>
      <c r="B55" s="218" t="s">
        <v>120</v>
      </c>
      <c r="C55" s="218" t="s">
        <v>120</v>
      </c>
      <c r="D55" s="219" t="s">
        <v>120</v>
      </c>
      <c r="E55" s="219" t="s">
        <v>120</v>
      </c>
    </row>
    <row r="56" customFormat="false" ht="12.75" hidden="false" customHeight="false" outlineLevel="0" collapsed="false">
      <c r="A56" s="125" t="s">
        <v>125</v>
      </c>
      <c r="B56" s="218" t="n">
        <v>0.1</v>
      </c>
      <c r="C56" s="218" t="n">
        <v>0</v>
      </c>
      <c r="D56" s="219" t="n">
        <v>0.2</v>
      </c>
      <c r="E56" s="219" t="n">
        <v>0.1</v>
      </c>
    </row>
    <row r="57" s="198" customFormat="true" ht="14.25" hidden="false" customHeight="false" outlineLevel="0" collapsed="false">
      <c r="A57" s="143" t="s">
        <v>126</v>
      </c>
      <c r="B57" s="227" t="n">
        <v>8.6</v>
      </c>
      <c r="C57" s="227" t="n">
        <v>5</v>
      </c>
      <c r="D57" s="227" t="n">
        <v>8.4</v>
      </c>
      <c r="E57" s="227" t="n">
        <v>10.8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E57" s="206"/>
      <c r="BG57" s="206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U57" s="206"/>
      <c r="CW57" s="206"/>
      <c r="CY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E58" s="206"/>
      <c r="BG58" s="206"/>
      <c r="BI58" s="206"/>
      <c r="BK58" s="206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Q58" s="206"/>
      <c r="CU58" s="206"/>
      <c r="CW58" s="206"/>
      <c r="CY58" s="206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3.85"/>
    <col collapsed="false" customWidth="true" hidden="false" outlineLevel="0" max="2" min="2" style="288" width="4.85"/>
    <col collapsed="false" customWidth="true" hidden="false" outlineLevel="0" max="3" min="3" style="288" width="5.71"/>
    <col collapsed="false" customWidth="true" hidden="false" outlineLevel="0" max="4" min="4" style="288" width="4.41"/>
    <col collapsed="false" customWidth="true" hidden="false" outlineLevel="0" max="5" min="5" style="288" width="5.41"/>
    <col collapsed="false" customWidth="true" hidden="false" outlineLevel="0" max="6" min="6" style="288" width="4.28"/>
    <col collapsed="false" customWidth="true" hidden="false" outlineLevel="0" max="7" min="7" style="288" width="4.56"/>
    <col collapsed="false" customWidth="true" hidden="false" outlineLevel="0" max="8" min="8" style="288" width="4.85"/>
    <col collapsed="false" customWidth="true" hidden="false" outlineLevel="0" max="9" min="9" style="288" width="4.99"/>
    <col collapsed="false" customWidth="true" hidden="false" outlineLevel="0" max="10" min="10" style="288" width="5.41"/>
    <col collapsed="false" customWidth="true" hidden="false" outlineLevel="0" max="11" min="11" style="288" width="4.7"/>
    <col collapsed="false" customWidth="true" hidden="false" outlineLevel="0" max="12" min="12" style="288" width="7.14"/>
    <col collapsed="false" customWidth="true" hidden="false" outlineLevel="0" max="13" min="13" style="288" width="6.99"/>
    <col collapsed="false" customWidth="true" hidden="false" outlineLevel="0" max="14" min="14" style="288" width="6.13"/>
    <col collapsed="false" customWidth="true" hidden="false" outlineLevel="0" max="15" min="15" style="288" width="5.28"/>
    <col collapsed="false" customWidth="true" hidden="false" outlineLevel="0" max="16" min="16" style="288" width="4.99"/>
    <col collapsed="false" customWidth="true" hidden="false" outlineLevel="0" max="17" min="17" style="288" width="5.85"/>
    <col collapsed="false" customWidth="true" hidden="false" outlineLevel="0" max="18" min="18" style="13" width="9.99"/>
    <col collapsed="false" customWidth="false" hidden="false" outlineLevel="0" max="23" min="19" style="13" width="9.14"/>
    <col collapsed="false" customWidth="true" hidden="false" outlineLevel="0" max="24" min="24" style="13" width="15.99"/>
    <col collapsed="false" customWidth="false" hidden="false" outlineLevel="0" max="50" min="25" style="13" width="9.14"/>
    <col collapsed="false" customWidth="true" hidden="false" outlineLevel="0" max="51" min="51" style="13" width="13.56"/>
    <col collapsed="false" customWidth="true" hidden="false" outlineLevel="0" max="52" min="52" style="13" width="25.7"/>
    <col collapsed="false" customWidth="false" hidden="false" outlineLevel="0" max="63" min="53" style="13" width="9.14"/>
    <col collapsed="false" customWidth="true" hidden="false" outlineLevel="0" max="64" min="64" style="13" width="14.41"/>
    <col collapsed="false" customWidth="true" hidden="false" outlineLevel="0" max="65" min="65" style="13" width="18.41"/>
    <col collapsed="false" customWidth="true" hidden="false" outlineLevel="0" max="66" min="66" style="13" width="20.41"/>
    <col collapsed="false" customWidth="true" hidden="false" outlineLevel="0" max="67" min="67" style="13" width="15.28"/>
    <col collapsed="false" customWidth="true" hidden="false" outlineLevel="0" max="69" min="68" style="13" width="14.7"/>
    <col collapsed="false" customWidth="true" hidden="false" outlineLevel="0" max="70" min="70" style="13" width="15.7"/>
    <col collapsed="false" customWidth="true" hidden="false" outlineLevel="0" max="71" min="71" style="13" width="13.85"/>
    <col collapsed="false" customWidth="true" hidden="false" outlineLevel="0" max="72" min="72" style="13" width="15.7"/>
    <col collapsed="false" customWidth="true" hidden="false" outlineLevel="0" max="73" min="73" style="13" width="17.7"/>
    <col collapsed="false" customWidth="false" hidden="false" outlineLevel="0" max="105" min="74" style="13" width="9.14"/>
    <col collapsed="false" customWidth="false" hidden="false" outlineLevel="0" max="257" min="106" style="288" width="9.14"/>
  </cols>
  <sheetData>
    <row r="1" customFormat="false" ht="13.5" hidden="false" customHeight="true" outlineLevel="0" collapsed="false">
      <c r="A1" s="1024" t="s">
        <v>2</v>
      </c>
      <c r="B1" s="1024"/>
      <c r="C1" s="1024"/>
      <c r="L1" s="344"/>
      <c r="M1" s="344"/>
      <c r="N1" s="344"/>
      <c r="O1" s="344"/>
    </row>
    <row r="2" customFormat="false" ht="12.75" hidden="false" customHeight="false" outlineLevel="0" collapsed="false">
      <c r="P2" s="291" t="s">
        <v>703</v>
      </c>
      <c r="Q2" s="291"/>
    </row>
    <row r="3" customFormat="false" ht="74.25" hidden="false" customHeight="true" outlineLevel="0" collapsed="false">
      <c r="A3" s="1021" t="s">
        <v>704</v>
      </c>
      <c r="B3" s="1021"/>
      <c r="C3" s="1021"/>
      <c r="D3" s="1021"/>
      <c r="E3" s="1021"/>
      <c r="F3" s="1021"/>
      <c r="G3" s="1021"/>
      <c r="H3" s="1021"/>
      <c r="I3" s="1021"/>
      <c r="J3" s="1021"/>
      <c r="K3" s="1021"/>
      <c r="L3" s="1021"/>
      <c r="M3" s="1021"/>
      <c r="N3" s="1021"/>
      <c r="O3" s="1021"/>
      <c r="P3" s="1021"/>
      <c r="Q3" s="1021"/>
    </row>
    <row r="4" customFormat="false" ht="8.25" hidden="true" customHeight="true" outlineLevel="0" collapsed="false"/>
    <row r="5" customFormat="false" ht="17.25" hidden="false" customHeight="true" outlineLevel="0" collapsed="false">
      <c r="A5" s="1040"/>
      <c r="B5" s="294"/>
      <c r="C5" s="294"/>
      <c r="D5" s="346"/>
      <c r="E5" s="294"/>
      <c r="F5" s="294"/>
      <c r="G5" s="819"/>
      <c r="H5" s="819"/>
      <c r="I5" s="819"/>
      <c r="J5" s="819"/>
      <c r="K5" s="819"/>
      <c r="L5" s="886" t="s">
        <v>484</v>
      </c>
      <c r="M5" s="886"/>
      <c r="N5" s="886"/>
      <c r="O5" s="886"/>
      <c r="P5" s="886"/>
      <c r="Q5" s="886"/>
    </row>
    <row r="6" customFormat="false" ht="28.5" hidden="false" customHeight="true" outlineLevel="0" collapsed="false">
      <c r="A6" s="1062"/>
      <c r="B6" s="1042" t="s">
        <v>680</v>
      </c>
      <c r="C6" s="1042" t="s">
        <v>705</v>
      </c>
      <c r="D6" s="1042" t="s">
        <v>632</v>
      </c>
      <c r="E6" s="1042" t="s">
        <v>706</v>
      </c>
      <c r="F6" s="1042" t="s">
        <v>647</v>
      </c>
      <c r="G6" s="1043" t="s">
        <v>683</v>
      </c>
      <c r="H6" s="1043"/>
      <c r="I6" s="1043"/>
      <c r="J6" s="1042" t="s">
        <v>637</v>
      </c>
      <c r="K6" s="1042" t="s">
        <v>638</v>
      </c>
      <c r="L6" s="1042" t="s">
        <v>639</v>
      </c>
      <c r="M6" s="1044" t="s">
        <v>495</v>
      </c>
      <c r="N6" s="1044"/>
      <c r="O6" s="1044"/>
      <c r="P6" s="1044"/>
      <c r="Q6" s="1044"/>
    </row>
    <row r="7" customFormat="false" ht="32.25" hidden="false" customHeight="true" outlineLevel="0" collapsed="false">
      <c r="A7" s="1063"/>
      <c r="B7" s="1042"/>
      <c r="C7" s="1042"/>
      <c r="D7" s="1042"/>
      <c r="E7" s="1042"/>
      <c r="F7" s="1042"/>
      <c r="G7" s="1042" t="s">
        <v>258</v>
      </c>
      <c r="H7" s="1042" t="s">
        <v>636</v>
      </c>
      <c r="I7" s="1042" t="s">
        <v>259</v>
      </c>
      <c r="J7" s="1042"/>
      <c r="K7" s="1042"/>
      <c r="L7" s="1042"/>
      <c r="M7" s="1045" t="s">
        <v>707</v>
      </c>
      <c r="N7" s="1045" t="s">
        <v>641</v>
      </c>
      <c r="O7" s="1045" t="s">
        <v>642</v>
      </c>
      <c r="P7" s="1045" t="s">
        <v>643</v>
      </c>
      <c r="Q7" s="1046" t="s">
        <v>644</v>
      </c>
    </row>
    <row r="8" customFormat="false" ht="21" hidden="false" customHeight="true" outlineLevel="0" collapsed="false">
      <c r="A8" s="1063"/>
      <c r="B8" s="1042"/>
      <c r="C8" s="1042"/>
      <c r="D8" s="1042"/>
      <c r="E8" s="1042"/>
      <c r="F8" s="1042"/>
      <c r="G8" s="1042"/>
      <c r="H8" s="1042"/>
      <c r="I8" s="1042"/>
      <c r="J8" s="1042"/>
      <c r="K8" s="1042"/>
      <c r="L8" s="1042"/>
      <c r="M8" s="1045"/>
      <c r="N8" s="1045"/>
      <c r="O8" s="1045"/>
      <c r="P8" s="1045"/>
      <c r="Q8" s="1046"/>
    </row>
    <row r="9" customFormat="false" ht="26.25" hidden="false" customHeight="true" outlineLevel="0" collapsed="false">
      <c r="A9" s="1063"/>
      <c r="B9" s="1042"/>
      <c r="C9" s="1042"/>
      <c r="D9" s="1042"/>
      <c r="E9" s="1042"/>
      <c r="F9" s="1042"/>
      <c r="G9" s="1042"/>
      <c r="H9" s="1042"/>
      <c r="I9" s="1042"/>
      <c r="J9" s="1042"/>
      <c r="K9" s="1042"/>
      <c r="L9" s="1042"/>
      <c r="M9" s="1045"/>
      <c r="N9" s="1045"/>
      <c r="O9" s="1045"/>
      <c r="P9" s="1045"/>
      <c r="Q9" s="1046"/>
    </row>
    <row r="10" customFormat="false" ht="38.25" hidden="false" customHeight="true" outlineLevel="0" collapsed="false">
      <c r="A10" s="1063"/>
      <c r="B10" s="1042"/>
      <c r="C10" s="1042"/>
      <c r="D10" s="1042"/>
      <c r="E10" s="1042"/>
      <c r="F10" s="1042"/>
      <c r="G10" s="1042"/>
      <c r="H10" s="1042"/>
      <c r="I10" s="1042"/>
      <c r="J10" s="1042"/>
      <c r="K10" s="1042"/>
      <c r="L10" s="1042"/>
      <c r="M10" s="1045"/>
      <c r="N10" s="1045"/>
      <c r="O10" s="1045"/>
      <c r="P10" s="1045"/>
      <c r="Q10" s="1046"/>
    </row>
    <row r="11" customFormat="false" ht="36.75" hidden="false" customHeight="true" outlineLevel="0" collapsed="false">
      <c r="A11" s="1064"/>
      <c r="B11" s="1042"/>
      <c r="C11" s="1042"/>
      <c r="D11" s="1042"/>
      <c r="E11" s="1042"/>
      <c r="F11" s="1042"/>
      <c r="G11" s="1042"/>
      <c r="H11" s="1042"/>
      <c r="I11" s="1042"/>
      <c r="J11" s="1042"/>
      <c r="K11" s="1042"/>
      <c r="L11" s="1042"/>
      <c r="M11" s="1045"/>
      <c r="N11" s="1045"/>
      <c r="O11" s="1045"/>
      <c r="P11" s="1045"/>
      <c r="Q11" s="1046"/>
    </row>
    <row r="12" customFormat="false" ht="12" hidden="false" customHeight="true" outlineLevel="0" collapsed="false">
      <c r="A12" s="362"/>
      <c r="B12" s="362"/>
      <c r="C12" s="362"/>
      <c r="D12" s="362"/>
      <c r="E12" s="362"/>
      <c r="F12" s="362"/>
      <c r="G12" s="362"/>
      <c r="H12" s="362"/>
      <c r="I12" s="362"/>
      <c r="J12" s="362"/>
      <c r="K12" s="362"/>
      <c r="L12" s="294"/>
      <c r="M12" s="950"/>
      <c r="N12" s="950"/>
      <c r="O12" s="950"/>
      <c r="P12" s="950"/>
      <c r="Q12" s="950"/>
    </row>
    <row r="13" customFormat="false" ht="17.25" hidden="false" customHeight="true" outlineLevel="0" collapsed="false">
      <c r="A13" s="915" t="s">
        <v>178</v>
      </c>
      <c r="B13" s="1065" t="s">
        <v>120</v>
      </c>
      <c r="C13" s="1065" t="n">
        <v>4.9</v>
      </c>
      <c r="D13" s="1065" t="n">
        <v>0.3</v>
      </c>
      <c r="E13" s="1065" t="n">
        <v>8</v>
      </c>
      <c r="F13" s="1065" t="n">
        <v>19.9</v>
      </c>
      <c r="G13" s="1065" t="n">
        <v>0.1</v>
      </c>
      <c r="H13" s="1065" t="n">
        <v>1.4</v>
      </c>
      <c r="I13" s="1065" t="n">
        <v>0.1</v>
      </c>
      <c r="J13" s="1065" t="n">
        <v>8.3</v>
      </c>
      <c r="K13" s="1065" t="n">
        <v>22.5</v>
      </c>
      <c r="L13" s="1065" t="n">
        <v>3.5</v>
      </c>
      <c r="M13" s="960" t="n">
        <v>4.6</v>
      </c>
      <c r="N13" s="960" t="n">
        <v>5.6</v>
      </c>
      <c r="O13" s="960" t="n">
        <v>9.6</v>
      </c>
      <c r="P13" s="960" t="n">
        <v>24.2</v>
      </c>
      <c r="Q13" s="960" t="n">
        <v>19</v>
      </c>
    </row>
    <row r="14" customFormat="false" ht="70.5" hidden="false" customHeight="true" outlineLevel="0" collapsed="false">
      <c r="A14" s="1067" t="s">
        <v>236</v>
      </c>
      <c r="B14" s="684"/>
      <c r="C14" s="684"/>
      <c r="D14" s="684"/>
      <c r="E14" s="684"/>
      <c r="F14" s="684"/>
      <c r="G14" s="684"/>
      <c r="H14" s="684"/>
      <c r="I14" s="684"/>
      <c r="J14" s="684"/>
      <c r="K14" s="684"/>
      <c r="L14" s="684"/>
      <c r="M14" s="1068"/>
      <c r="N14" s="1068"/>
      <c r="O14" s="1068"/>
      <c r="P14" s="1068"/>
      <c r="Q14" s="1068"/>
    </row>
    <row r="15" customFormat="false" ht="15.75" hidden="false" customHeight="true" outlineLevel="0" collapsed="false">
      <c r="A15" s="589" t="s">
        <v>221</v>
      </c>
      <c r="B15" s="684" t="s">
        <v>120</v>
      </c>
      <c r="C15" s="684" t="n">
        <v>20.5</v>
      </c>
      <c r="D15" s="684" t="s">
        <v>120</v>
      </c>
      <c r="E15" s="684" t="n">
        <v>45.1</v>
      </c>
      <c r="F15" s="684" t="n">
        <v>59</v>
      </c>
      <c r="G15" s="684" t="s">
        <v>120</v>
      </c>
      <c r="H15" s="684" t="n">
        <v>2.2</v>
      </c>
      <c r="I15" s="684" t="s">
        <v>120</v>
      </c>
      <c r="J15" s="684" t="n">
        <v>27.1</v>
      </c>
      <c r="K15" s="684" t="n">
        <v>57.4</v>
      </c>
      <c r="L15" s="684" t="n">
        <v>4.1</v>
      </c>
      <c r="M15" s="974" t="n">
        <v>17.8</v>
      </c>
      <c r="N15" s="974" t="n">
        <v>34.6</v>
      </c>
      <c r="O15" s="974" t="n">
        <v>29</v>
      </c>
      <c r="P15" s="974" t="n">
        <v>53.9</v>
      </c>
      <c r="Q15" s="974" t="n">
        <v>56</v>
      </c>
    </row>
    <row r="16" customFormat="false" ht="15.75" hidden="false" customHeight="true" outlineLevel="0" collapsed="false">
      <c r="A16" s="589" t="s">
        <v>222</v>
      </c>
      <c r="B16" s="684" t="s">
        <v>120</v>
      </c>
      <c r="C16" s="684" t="n">
        <v>9.7</v>
      </c>
      <c r="D16" s="684" t="s">
        <v>120</v>
      </c>
      <c r="E16" s="684" t="n">
        <v>11.2</v>
      </c>
      <c r="F16" s="684" t="n">
        <v>36.4</v>
      </c>
      <c r="G16" s="684" t="s">
        <v>120</v>
      </c>
      <c r="H16" s="684" t="n">
        <v>0.4</v>
      </c>
      <c r="I16" s="684" t="s">
        <v>120</v>
      </c>
      <c r="J16" s="684" t="n">
        <v>6.5</v>
      </c>
      <c r="K16" s="684" t="n">
        <v>27.7</v>
      </c>
      <c r="L16" s="684" t="n">
        <v>4</v>
      </c>
      <c r="M16" s="974" t="n">
        <v>8.7</v>
      </c>
      <c r="N16" s="974" t="n">
        <v>7.4</v>
      </c>
      <c r="O16" s="974" t="n">
        <v>7.9</v>
      </c>
      <c r="P16" s="974" t="n">
        <v>28.8</v>
      </c>
      <c r="Q16" s="974" t="n">
        <v>22.9</v>
      </c>
    </row>
    <row r="17" customFormat="false" ht="15.75" hidden="false" customHeight="true" outlineLevel="0" collapsed="false">
      <c r="A17" s="589" t="s">
        <v>223</v>
      </c>
      <c r="B17" s="684" t="s">
        <v>120</v>
      </c>
      <c r="C17" s="684" t="n">
        <v>2</v>
      </c>
      <c r="D17" s="684" t="s">
        <v>120</v>
      </c>
      <c r="E17" s="684" t="n">
        <v>2.1</v>
      </c>
      <c r="F17" s="684" t="n">
        <v>21.5</v>
      </c>
      <c r="G17" s="684" t="s">
        <v>120</v>
      </c>
      <c r="H17" s="684" t="n">
        <v>1.2</v>
      </c>
      <c r="I17" s="684" t="s">
        <v>120</v>
      </c>
      <c r="J17" s="684" t="n">
        <v>5.8</v>
      </c>
      <c r="K17" s="684" t="n">
        <v>14.4</v>
      </c>
      <c r="L17" s="684" t="n">
        <v>3.2</v>
      </c>
      <c r="M17" s="974" t="n">
        <v>1.9</v>
      </c>
      <c r="N17" s="974" t="n">
        <v>1.5</v>
      </c>
      <c r="O17" s="974" t="n">
        <v>7</v>
      </c>
      <c r="P17" s="974" t="n">
        <v>17.8</v>
      </c>
      <c r="Q17" s="974" t="n">
        <v>11.1</v>
      </c>
    </row>
    <row r="18" customFormat="false" ht="15.75" hidden="false" customHeight="true" outlineLevel="0" collapsed="false">
      <c r="A18" s="589" t="s">
        <v>224</v>
      </c>
      <c r="B18" s="684" t="s">
        <v>120</v>
      </c>
      <c r="C18" s="684" t="n">
        <v>3.2</v>
      </c>
      <c r="D18" s="684" t="n">
        <v>1.4</v>
      </c>
      <c r="E18" s="684" t="n">
        <v>10</v>
      </c>
      <c r="F18" s="684" t="n">
        <v>11.2</v>
      </c>
      <c r="G18" s="684" t="n">
        <v>0.2</v>
      </c>
      <c r="H18" s="684" t="s">
        <v>120</v>
      </c>
      <c r="I18" s="684" t="s">
        <v>120</v>
      </c>
      <c r="J18" s="684" t="n">
        <v>11</v>
      </c>
      <c r="K18" s="684" t="n">
        <v>15.2</v>
      </c>
      <c r="L18" s="684" t="n">
        <v>4.2</v>
      </c>
      <c r="M18" s="974" t="n">
        <v>3</v>
      </c>
      <c r="N18" s="974" t="n">
        <v>7.5</v>
      </c>
      <c r="O18" s="974" t="n">
        <v>12.6</v>
      </c>
      <c r="P18" s="974" t="n">
        <v>12.5</v>
      </c>
      <c r="Q18" s="974" t="n">
        <v>15.9</v>
      </c>
    </row>
    <row r="19" customFormat="false" ht="15.75" hidden="false" customHeight="true" outlineLevel="0" collapsed="false">
      <c r="A19" s="917" t="s">
        <v>225</v>
      </c>
      <c r="B19" s="685" t="s">
        <v>120</v>
      </c>
      <c r="C19" s="685" t="n">
        <v>2.2</v>
      </c>
      <c r="D19" s="685" t="s">
        <v>120</v>
      </c>
      <c r="E19" s="685" t="n">
        <v>3.4</v>
      </c>
      <c r="F19" s="685" t="n">
        <v>14.9</v>
      </c>
      <c r="G19" s="685" t="s">
        <v>120</v>
      </c>
      <c r="H19" s="685" t="n">
        <v>0.6</v>
      </c>
      <c r="I19" s="685" t="s">
        <v>120</v>
      </c>
      <c r="J19" s="685" t="n">
        <v>5.6</v>
      </c>
      <c r="K19" s="685" t="n">
        <v>21.9</v>
      </c>
      <c r="L19" s="685" t="n">
        <v>2.2</v>
      </c>
      <c r="M19" s="1053" t="n">
        <v>2.1</v>
      </c>
      <c r="N19" s="1053" t="n">
        <v>2.5</v>
      </c>
      <c r="O19" s="1053" t="n">
        <v>5.1</v>
      </c>
      <c r="P19" s="1053" t="n">
        <v>27.7</v>
      </c>
      <c r="Q19" s="1053" t="n">
        <v>16.3</v>
      </c>
    </row>
    <row r="20" customFormat="false" ht="15.75" hidden="false" customHeight="true" outlineLevel="0" collapsed="false">
      <c r="A20" s="589" t="s">
        <v>226</v>
      </c>
      <c r="B20" s="684" t="s">
        <v>120</v>
      </c>
      <c r="C20" s="684" t="n">
        <v>5.9</v>
      </c>
      <c r="D20" s="684" t="s">
        <v>120</v>
      </c>
      <c r="E20" s="684" t="n">
        <v>1.5</v>
      </c>
      <c r="F20" s="684" t="n">
        <v>23.3</v>
      </c>
      <c r="G20" s="684" t="s">
        <v>120</v>
      </c>
      <c r="H20" s="684" t="n">
        <v>0.7</v>
      </c>
      <c r="I20" s="684" t="s">
        <v>120</v>
      </c>
      <c r="J20" s="684" t="n">
        <v>12.7</v>
      </c>
      <c r="K20" s="684" t="n">
        <v>29.8</v>
      </c>
      <c r="L20" s="684" t="n">
        <v>4.1</v>
      </c>
      <c r="M20" s="974" t="n">
        <v>5.6</v>
      </c>
      <c r="N20" s="974" t="n">
        <v>1</v>
      </c>
      <c r="O20" s="974" t="n">
        <v>14.8</v>
      </c>
      <c r="P20" s="974" t="n">
        <v>32</v>
      </c>
      <c r="Q20" s="974" t="n">
        <v>25.8</v>
      </c>
    </row>
    <row r="21" customFormat="false" ht="15.75" hidden="false" customHeight="true" outlineLevel="0" collapsed="false">
      <c r="A21" s="589" t="s">
        <v>227</v>
      </c>
      <c r="B21" s="684" t="s">
        <v>120</v>
      </c>
      <c r="C21" s="684" t="n">
        <v>1.6</v>
      </c>
      <c r="D21" s="684" t="n">
        <v>1.7</v>
      </c>
      <c r="E21" s="684" t="n">
        <v>3.5</v>
      </c>
      <c r="F21" s="684" t="n">
        <v>21.4</v>
      </c>
      <c r="G21" s="684" t="s">
        <v>120</v>
      </c>
      <c r="H21" s="684" t="n">
        <v>1.3</v>
      </c>
      <c r="I21" s="684" t="s">
        <v>120</v>
      </c>
      <c r="J21" s="684" t="n">
        <v>4.9</v>
      </c>
      <c r="K21" s="684" t="n">
        <v>11.6</v>
      </c>
      <c r="L21" s="684" t="n">
        <v>2.8</v>
      </c>
      <c r="M21" s="974" t="n">
        <v>1.5</v>
      </c>
      <c r="N21" s="974" t="n">
        <v>2.3</v>
      </c>
      <c r="O21" s="974" t="n">
        <v>5.5</v>
      </c>
      <c r="P21" s="974" t="n">
        <v>10.3</v>
      </c>
      <c r="Q21" s="974" t="n">
        <v>11.2</v>
      </c>
    </row>
    <row r="22" customFormat="false" ht="15.75" hidden="false" customHeight="true" outlineLevel="0" collapsed="false">
      <c r="A22" s="589" t="s">
        <v>228</v>
      </c>
      <c r="B22" s="684" t="s">
        <v>120</v>
      </c>
      <c r="C22" s="684" t="n">
        <v>1.6</v>
      </c>
      <c r="D22" s="684" t="n">
        <v>0.1</v>
      </c>
      <c r="E22" s="684" t="n">
        <v>2.7</v>
      </c>
      <c r="F22" s="684" t="n">
        <v>4.9</v>
      </c>
      <c r="G22" s="684" t="n">
        <v>0.4</v>
      </c>
      <c r="H22" s="684" t="n">
        <v>1.5</v>
      </c>
      <c r="I22" s="684" t="s">
        <v>120</v>
      </c>
      <c r="J22" s="684" t="n">
        <v>8.9</v>
      </c>
      <c r="K22" s="684" t="n">
        <v>15.4</v>
      </c>
      <c r="L22" s="684" t="n">
        <v>3.3</v>
      </c>
      <c r="M22" s="974" t="n">
        <v>1.6</v>
      </c>
      <c r="N22" s="974" t="n">
        <v>1.9</v>
      </c>
      <c r="O22" s="974" t="n">
        <v>11.1</v>
      </c>
      <c r="P22" s="974" t="n">
        <v>18</v>
      </c>
      <c r="Q22" s="974" t="n">
        <v>11.9</v>
      </c>
    </row>
    <row r="23" customFormat="false" ht="15.75" hidden="false" customHeight="true" outlineLevel="0" collapsed="false">
      <c r="A23" s="589" t="s">
        <v>229</v>
      </c>
      <c r="B23" s="684" t="s">
        <v>120</v>
      </c>
      <c r="C23" s="684" t="n">
        <v>4.4</v>
      </c>
      <c r="D23" s="684" t="s">
        <v>120</v>
      </c>
      <c r="E23" s="684" t="n">
        <v>1.5</v>
      </c>
      <c r="F23" s="684" t="n">
        <v>8.8</v>
      </c>
      <c r="G23" s="684" t="n">
        <v>0</v>
      </c>
      <c r="H23" s="684" t="n">
        <v>1.8</v>
      </c>
      <c r="I23" s="684" t="n">
        <v>0.4</v>
      </c>
      <c r="J23" s="684" t="n">
        <v>5.7</v>
      </c>
      <c r="K23" s="684" t="n">
        <v>14.8</v>
      </c>
      <c r="L23" s="684" t="n">
        <v>4.1</v>
      </c>
      <c r="M23" s="974" t="n">
        <v>4.2</v>
      </c>
      <c r="N23" s="974" t="n">
        <v>1</v>
      </c>
      <c r="O23" s="974" t="n">
        <v>7.5</v>
      </c>
      <c r="P23" s="974" t="n">
        <v>16</v>
      </c>
      <c r="Q23" s="974" t="n">
        <v>11.5</v>
      </c>
    </row>
    <row r="24" customFormat="false" ht="15.75" hidden="false" customHeight="true" outlineLevel="0" collapsed="false">
      <c r="A24" s="1054" t="s">
        <v>230</v>
      </c>
      <c r="B24" s="881" t="s">
        <v>120</v>
      </c>
      <c r="C24" s="881" t="n">
        <v>6</v>
      </c>
      <c r="D24" s="881" t="s">
        <v>120</v>
      </c>
      <c r="E24" s="881" t="n">
        <v>2.9</v>
      </c>
      <c r="F24" s="881" t="n">
        <v>14.3</v>
      </c>
      <c r="G24" s="881" t="n">
        <v>0.4</v>
      </c>
      <c r="H24" s="881" t="n">
        <v>5.9</v>
      </c>
      <c r="I24" s="881" t="s">
        <v>120</v>
      </c>
      <c r="J24" s="881" t="n">
        <v>3.1</v>
      </c>
      <c r="K24" s="881" t="n">
        <v>12.9</v>
      </c>
      <c r="L24" s="881" t="n">
        <v>2.4</v>
      </c>
      <c r="M24" s="1056" t="n">
        <v>6</v>
      </c>
      <c r="N24" s="1056" t="n">
        <v>2.1</v>
      </c>
      <c r="O24" s="1056" t="n">
        <v>4.3</v>
      </c>
      <c r="P24" s="1056" t="n">
        <v>14.1</v>
      </c>
      <c r="Q24" s="1056" t="n">
        <v>9.9</v>
      </c>
    </row>
    <row r="25" customFormat="false" ht="12.75" hidden="false" customHeight="false" outlineLevel="0" collapsed="false">
      <c r="B25" s="209"/>
      <c r="C25" s="209"/>
      <c r="D25" s="290"/>
      <c r="E25" s="209"/>
      <c r="F25" s="209"/>
      <c r="G25" s="209"/>
      <c r="H25" s="209"/>
      <c r="I25" s="209"/>
      <c r="J25" s="209"/>
      <c r="K25" s="322"/>
      <c r="L25" s="322"/>
      <c r="M25" s="950"/>
      <c r="N25" s="950"/>
      <c r="O25" s="950"/>
      <c r="P25" s="950"/>
      <c r="Q25" s="950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50"/>
      <c r="N26" s="950"/>
      <c r="O26" s="950"/>
      <c r="P26" s="950"/>
      <c r="Q26" s="950"/>
    </row>
    <row r="27" customFormat="false" ht="12.75" hidden="false" customHeight="false" outlineLevel="0" collapsed="false">
      <c r="B27" s="209"/>
      <c r="C27" s="209"/>
      <c r="D27" s="290"/>
      <c r="E27" s="209"/>
      <c r="F27" s="209"/>
      <c r="G27" s="209"/>
      <c r="H27" s="209"/>
      <c r="I27" s="209"/>
      <c r="J27" s="209"/>
      <c r="K27" s="209"/>
      <c r="L27" s="209"/>
      <c r="M27" s="950"/>
      <c r="N27" s="950"/>
      <c r="O27" s="950"/>
      <c r="P27" s="950"/>
      <c r="Q27" s="950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90"/>
      <c r="L36" s="294"/>
    </row>
    <row r="37" customFormat="false" ht="12.75" hidden="false" customHeight="false" outlineLevel="0" collapsed="false">
      <c r="D37" s="290"/>
      <c r="L37" s="294"/>
    </row>
    <row r="39" customFormat="false" ht="12.75" hidden="false" customHeight="false" outlineLevel="0" collapsed="false">
      <c r="D39" s="290"/>
      <c r="L39" s="294"/>
    </row>
    <row r="40" customFormat="false" ht="12.75" hidden="false" customHeight="false" outlineLevel="0" collapsed="false">
      <c r="D40" s="290"/>
      <c r="L40" s="294"/>
    </row>
    <row r="41" customFormat="false" ht="12.75" hidden="false" customHeight="false" outlineLevel="0" collapsed="false">
      <c r="D41" s="290"/>
      <c r="L41" s="294"/>
    </row>
    <row r="42" customFormat="false" ht="12.75" hidden="false" customHeight="false" outlineLevel="0" collapsed="false">
      <c r="D42" s="290"/>
      <c r="L42" s="294"/>
    </row>
    <row r="43" customFormat="false" ht="12.75" hidden="false" customHeight="false" outlineLevel="0" collapsed="false">
      <c r="D43" s="290"/>
      <c r="L43" s="294"/>
    </row>
    <row r="44" customFormat="false" ht="12.75" hidden="false" customHeight="false" outlineLevel="0" collapsed="false">
      <c r="D44" s="290"/>
      <c r="L44" s="294"/>
    </row>
    <row r="45" customFormat="false" ht="12.75" hidden="false" customHeight="false" outlineLevel="0" collapsed="false">
      <c r="D45" s="290"/>
      <c r="L45" s="294"/>
    </row>
    <row r="46" customFormat="false" ht="12.75" hidden="false" customHeight="false" outlineLevel="0" collapsed="false">
      <c r="D46" s="290"/>
      <c r="L46" s="294"/>
    </row>
    <row r="47" customFormat="false" ht="12.75" hidden="false" customHeight="false" outlineLevel="0" collapsed="false">
      <c r="D47" s="290"/>
      <c r="L47" s="294"/>
    </row>
    <row r="48" customFormat="false" ht="12.75" hidden="false" customHeight="false" outlineLevel="0" collapsed="false">
      <c r="D48" s="290"/>
      <c r="L48" s="294"/>
    </row>
    <row r="49" customFormat="false" ht="12.75" hidden="false" customHeight="false" outlineLevel="0" collapsed="false">
      <c r="D49" s="290"/>
      <c r="L49" s="294"/>
    </row>
    <row r="50" customFormat="false" ht="12.75" hidden="false" customHeight="false" outlineLevel="0" collapsed="false">
      <c r="D50" s="290"/>
      <c r="L50" s="294"/>
    </row>
    <row r="51" customFormat="false" ht="12.75" hidden="false" customHeight="false" outlineLevel="0" collapsed="false">
      <c r="D51" s="290"/>
      <c r="L51" s="294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D60" s="290"/>
      <c r="L60" s="294"/>
    </row>
    <row r="61" customFormat="false" ht="12.75" hidden="false" customHeight="false" outlineLevel="0" collapsed="false">
      <c r="D61" s="290"/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0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0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G11" activeCellId="0" sqref="G11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288" width="11.42"/>
    <col collapsed="false" customWidth="true" hidden="false" outlineLevel="0" max="4" min="3" style="288" width="9.41"/>
    <col collapsed="false" customWidth="true" hidden="false" outlineLevel="0" max="5" min="5" style="288" width="8.56"/>
    <col collapsed="false" customWidth="true" hidden="false" outlineLevel="0" max="6" min="6" style="288" width="15.56"/>
    <col collapsed="false" customWidth="true" hidden="false" outlineLevel="0" max="7" min="7" style="288" width="10.85"/>
    <col collapsed="false" customWidth="true" hidden="false" outlineLevel="0" max="8" min="8" style="13" width="10.41"/>
    <col collapsed="false" customWidth="true" hidden="false" outlineLevel="0" max="9" min="9" style="13" width="12.56"/>
    <col collapsed="false" customWidth="false" hidden="false" outlineLevel="0" max="11" min="10" style="13" width="9.14"/>
    <col collapsed="false" customWidth="true" hidden="false" outlineLevel="0" max="12" min="12" style="13" width="11.56"/>
    <col collapsed="false" customWidth="false" hidden="false" outlineLevel="0" max="14" min="13" style="13" width="9.14"/>
    <col collapsed="false" customWidth="true" hidden="false" outlineLevel="0" max="15" min="15" style="13" width="6.13"/>
    <col collapsed="false" customWidth="false" hidden="false" outlineLevel="0" max="17" min="16" style="13" width="9.14"/>
    <col collapsed="false" customWidth="true" hidden="false" outlineLevel="0" max="18" min="18" style="13" width="27.7"/>
    <col collapsed="false" customWidth="true" hidden="false" outlineLevel="0" max="19" min="19" style="13" width="52.99"/>
    <col collapsed="false" customWidth="true" hidden="false" outlineLevel="0" max="20" min="20" style="13" width="24.13"/>
    <col collapsed="false" customWidth="true" hidden="false" outlineLevel="0" max="21" min="21" style="13" width="21.56"/>
    <col collapsed="false" customWidth="true" hidden="false" outlineLevel="0" max="22" min="22" style="13" width="26.99"/>
    <col collapsed="false" customWidth="false" hidden="false" outlineLevel="0" max="99" min="23" style="13" width="9.14"/>
    <col collapsed="false" customWidth="false" hidden="false" outlineLevel="0" max="257" min="100" style="288" width="9.14"/>
  </cols>
  <sheetData>
    <row r="1" customFormat="false" ht="15.7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F2" s="291" t="s">
        <v>710</v>
      </c>
      <c r="G2" s="294"/>
    </row>
    <row r="3" customFormat="false" ht="50.25" hidden="false" customHeight="true" outlineLevel="0" collapsed="false">
      <c r="A3" s="328" t="s">
        <v>711</v>
      </c>
      <c r="B3" s="328"/>
      <c r="C3" s="328"/>
      <c r="D3" s="328"/>
      <c r="E3" s="328"/>
      <c r="F3" s="328"/>
      <c r="G3" s="1000"/>
    </row>
    <row r="4" customFormat="false" ht="8.25" hidden="false" customHeight="true" outlineLevel="0" collapsed="false"/>
    <row r="5" customFormat="false" ht="25.5" hidden="false" customHeight="true" outlineLevel="0" collapsed="false">
      <c r="A5" s="294"/>
      <c r="D5" s="175" t="s">
        <v>712</v>
      </c>
      <c r="E5" s="175"/>
      <c r="F5" s="175"/>
      <c r="G5" s="295"/>
    </row>
    <row r="6" customFormat="false" ht="14.25" hidden="false" customHeight="true" outlineLevel="0" collapsed="false">
      <c r="A6" s="350"/>
      <c r="B6" s="350"/>
      <c r="C6" s="297" t="s">
        <v>244</v>
      </c>
      <c r="D6" s="298" t="s">
        <v>91</v>
      </c>
      <c r="E6" s="298"/>
      <c r="F6" s="298"/>
      <c r="G6" s="13"/>
    </row>
    <row r="7" customFormat="false" ht="12" hidden="false" customHeight="true" outlineLevel="0" collapsed="false">
      <c r="A7" s="350"/>
      <c r="B7" s="350"/>
      <c r="C7" s="297"/>
      <c r="D7" s="297" t="s">
        <v>713</v>
      </c>
      <c r="E7" s="297"/>
      <c r="F7" s="300" t="s">
        <v>8</v>
      </c>
      <c r="G7" s="13"/>
    </row>
    <row r="8" customFormat="false" ht="12.75" hidden="false" customHeight="false" outlineLevel="0" collapsed="false">
      <c r="A8" s="350"/>
      <c r="B8" s="350"/>
      <c r="C8" s="297"/>
      <c r="D8" s="297"/>
      <c r="E8" s="297"/>
      <c r="F8" s="300"/>
      <c r="G8" s="13"/>
    </row>
    <row r="9" customFormat="false" ht="6" hidden="false" customHeight="true" outlineLevel="0" collapsed="false">
      <c r="A9" s="350"/>
      <c r="B9" s="350"/>
      <c r="C9" s="297"/>
      <c r="D9" s="297"/>
      <c r="E9" s="297"/>
      <c r="F9" s="300"/>
      <c r="G9" s="13"/>
    </row>
    <row r="10" customFormat="false" ht="13.5" hidden="false" customHeight="true" outlineLevel="0" collapsed="false">
      <c r="A10" s="362"/>
      <c r="C10" s="625"/>
      <c r="D10" s="13"/>
      <c r="E10" s="13"/>
      <c r="F10" s="13"/>
      <c r="G10" s="13"/>
    </row>
    <row r="11" customFormat="false" ht="12.75" hidden="false" customHeight="false" outlineLevel="0" collapsed="false">
      <c r="A11" s="1069" t="s">
        <v>714</v>
      </c>
      <c r="B11" s="1069"/>
      <c r="C11" s="1006" t="n">
        <v>2888</v>
      </c>
      <c r="D11" s="1070" t="n">
        <v>2908</v>
      </c>
      <c r="E11" s="1070"/>
      <c r="F11" s="1071" t="n">
        <v>2784</v>
      </c>
      <c r="G11" s="933"/>
      <c r="H11" s="933"/>
    </row>
    <row r="12" customFormat="false" ht="12.75" hidden="false" customHeight="false" outlineLevel="0" collapsed="false">
      <c r="A12" s="1069" t="s">
        <v>715</v>
      </c>
      <c r="B12" s="1069"/>
      <c r="C12" s="1006" t="n">
        <v>85</v>
      </c>
      <c r="D12" s="1070" t="n">
        <v>85</v>
      </c>
      <c r="E12" s="1070"/>
      <c r="F12" s="1071" t="n">
        <v>88</v>
      </c>
      <c r="G12" s="933"/>
      <c r="H12" s="933"/>
    </row>
    <row r="13" customFormat="false" ht="12.75" hidden="false" customHeight="false" outlineLevel="0" collapsed="false">
      <c r="A13" s="1069" t="s">
        <v>716</v>
      </c>
      <c r="B13" s="1069"/>
      <c r="C13" s="1006" t="n">
        <v>134</v>
      </c>
      <c r="D13" s="1070" t="n">
        <v>139</v>
      </c>
      <c r="E13" s="1070"/>
      <c r="F13" s="1071" t="n">
        <v>112</v>
      </c>
      <c r="G13" s="933"/>
      <c r="H13" s="933"/>
    </row>
    <row r="14" customFormat="false" ht="12.75" hidden="false" customHeight="false" outlineLevel="0" collapsed="false">
      <c r="A14" s="1072" t="s">
        <v>717</v>
      </c>
      <c r="B14" s="1072"/>
      <c r="C14" s="865" t="n">
        <v>335</v>
      </c>
      <c r="D14" s="1073" t="n">
        <v>330</v>
      </c>
      <c r="E14" s="1073"/>
      <c r="F14" s="1074" t="n">
        <v>360</v>
      </c>
      <c r="G14" s="933"/>
      <c r="H14" s="933"/>
    </row>
    <row r="15" customFormat="false" ht="9.6" hidden="false" customHeight="true" outlineLevel="0" collapsed="false">
      <c r="A15" s="362"/>
      <c r="B15" s="362"/>
      <c r="C15" s="362"/>
      <c r="D15" s="362"/>
      <c r="E15" s="362"/>
      <c r="F15" s="362"/>
      <c r="G15" s="362"/>
    </row>
    <row r="16" customFormat="false" ht="12.75" hidden="false" customHeight="false" outlineLevel="0" collapsed="false">
      <c r="A16" s="362"/>
      <c r="B16" s="362"/>
      <c r="C16" s="362"/>
      <c r="D16" s="362"/>
      <c r="F16" s="291" t="s">
        <v>718</v>
      </c>
    </row>
    <row r="17" customFormat="false" ht="6.95" hidden="false" customHeight="true" outlineLevel="0" collapsed="false">
      <c r="A17" s="362"/>
      <c r="B17" s="362"/>
      <c r="C17" s="362"/>
      <c r="D17" s="362"/>
      <c r="E17" s="362"/>
      <c r="F17" s="362"/>
      <c r="G17" s="291"/>
    </row>
    <row r="18" customFormat="false" ht="63.6" hidden="false" customHeight="true" outlineLevel="0" collapsed="false">
      <c r="A18" s="328" t="s">
        <v>719</v>
      </c>
      <c r="B18" s="328"/>
      <c r="C18" s="328"/>
      <c r="D18" s="328"/>
      <c r="E18" s="328"/>
      <c r="F18" s="328"/>
      <c r="G18" s="1075"/>
    </row>
    <row r="19" customFormat="false" ht="4.5" hidden="false" customHeight="true" outlineLevel="0" collapsed="false">
      <c r="A19" s="362"/>
      <c r="B19" s="362"/>
      <c r="C19" s="362"/>
      <c r="D19" s="362"/>
      <c r="E19" s="362"/>
      <c r="F19" s="362"/>
      <c r="G19" s="362"/>
    </row>
    <row r="20" customFormat="false" ht="25.5" hidden="false" customHeight="true" outlineLevel="0" collapsed="false">
      <c r="A20" s="362"/>
      <c r="B20" s="362"/>
      <c r="D20" s="679"/>
      <c r="E20" s="175" t="s">
        <v>720</v>
      </c>
      <c r="F20" s="175"/>
      <c r="G20" s="295"/>
    </row>
    <row r="21" customFormat="false" ht="18" hidden="false" customHeight="true" outlineLevel="0" collapsed="false">
      <c r="A21" s="1076"/>
      <c r="B21" s="681" t="s">
        <v>133</v>
      </c>
      <c r="C21" s="692" t="s">
        <v>134</v>
      </c>
      <c r="D21" s="692"/>
      <c r="E21" s="692"/>
      <c r="F21" s="692" t="s">
        <v>135</v>
      </c>
      <c r="G21" s="13"/>
    </row>
    <row r="22" customFormat="false" ht="30" hidden="false" customHeight="true" outlineLevel="0" collapsed="false">
      <c r="A22" s="1076"/>
      <c r="B22" s="681"/>
      <c r="C22" s="681" t="s">
        <v>71</v>
      </c>
      <c r="D22" s="681" t="s">
        <v>72</v>
      </c>
      <c r="E22" s="692" t="s">
        <v>73</v>
      </c>
      <c r="F22" s="692"/>
      <c r="G22" s="13"/>
    </row>
    <row r="23" customFormat="false" ht="13.5" hidden="false" customHeight="true" outlineLevel="0" collapsed="false">
      <c r="A23" s="1076"/>
      <c r="B23" s="681"/>
      <c r="C23" s="681"/>
      <c r="D23" s="681"/>
      <c r="E23" s="692"/>
      <c r="F23" s="692"/>
      <c r="G23" s="13"/>
    </row>
    <row r="24" customFormat="false" ht="6.75" hidden="false" customHeight="true" outlineLevel="0" collapsed="false">
      <c r="A24" s="1076"/>
      <c r="B24" s="681"/>
      <c r="C24" s="681"/>
      <c r="D24" s="681"/>
      <c r="E24" s="692"/>
      <c r="F24" s="692"/>
      <c r="G24" s="13"/>
    </row>
    <row r="25" customFormat="false" ht="12.75" hidden="false" customHeight="false" outlineLevel="0" collapsed="false">
      <c r="D25" s="294"/>
      <c r="E25" s="294"/>
      <c r="F25" s="13"/>
      <c r="G25" s="13"/>
    </row>
    <row r="26" customFormat="false" ht="12.75" hidden="false" customHeight="false" outlineLevel="0" collapsed="false">
      <c r="A26" s="1077" t="s">
        <v>714</v>
      </c>
      <c r="B26" s="337" t="n">
        <v>2439</v>
      </c>
      <c r="C26" s="337" t="n">
        <v>2436</v>
      </c>
      <c r="D26" s="337" t="n">
        <v>2468</v>
      </c>
      <c r="E26" s="337" t="n">
        <v>2190</v>
      </c>
      <c r="F26" s="1078" t="n">
        <v>2827</v>
      </c>
      <c r="G26" s="13"/>
    </row>
    <row r="27" customFormat="false" ht="12.75" hidden="false" customHeight="false" outlineLevel="0" collapsed="false">
      <c r="A27" s="1077" t="s">
        <v>715</v>
      </c>
      <c r="B27" s="337" t="n">
        <v>74</v>
      </c>
      <c r="C27" s="337" t="n">
        <v>75</v>
      </c>
      <c r="D27" s="337" t="n">
        <v>73</v>
      </c>
      <c r="E27" s="337" t="n">
        <v>66</v>
      </c>
      <c r="F27" s="1078" t="n">
        <v>84</v>
      </c>
      <c r="G27" s="13"/>
    </row>
    <row r="28" customFormat="false" ht="12.75" hidden="false" customHeight="false" outlineLevel="0" collapsed="false">
      <c r="A28" s="1077" t="s">
        <v>716</v>
      </c>
      <c r="B28" s="337" t="n">
        <v>114</v>
      </c>
      <c r="C28" s="337" t="n">
        <v>113</v>
      </c>
      <c r="D28" s="337" t="n">
        <v>117</v>
      </c>
      <c r="E28" s="337" t="n">
        <v>97</v>
      </c>
      <c r="F28" s="1078" t="n">
        <v>134</v>
      </c>
      <c r="G28" s="13"/>
    </row>
    <row r="29" customFormat="false" ht="12.75" hidden="false" customHeight="false" outlineLevel="0" collapsed="false">
      <c r="A29" s="1079" t="s">
        <v>717</v>
      </c>
      <c r="B29" s="212" t="n">
        <v>281</v>
      </c>
      <c r="C29" s="212" t="n">
        <v>282</v>
      </c>
      <c r="D29" s="212" t="n">
        <v>280</v>
      </c>
      <c r="E29" s="212" t="n">
        <v>264</v>
      </c>
      <c r="F29" s="1080" t="n">
        <v>323</v>
      </c>
      <c r="G29" s="13"/>
    </row>
    <row r="30" customFormat="false" ht="7.5" hidden="false" customHeight="true" outlineLevel="0" collapsed="false"/>
    <row r="31" customFormat="false" ht="6" hidden="false" customHeight="true" outlineLevel="0" collapsed="false"/>
    <row r="32" customFormat="false" ht="12.75" hidden="false" customHeight="false" outlineLevel="0" collapsed="false">
      <c r="F32" s="291" t="s">
        <v>721</v>
      </c>
    </row>
    <row r="33" customFormat="false" ht="6" hidden="false" customHeight="true" outlineLevel="0" collapsed="false"/>
    <row r="34" customFormat="false" ht="69" hidden="false" customHeight="true" outlineLevel="0" collapsed="false">
      <c r="A34" s="328" t="s">
        <v>722</v>
      </c>
      <c r="B34" s="328"/>
      <c r="C34" s="328"/>
      <c r="D34" s="328"/>
      <c r="E34" s="328"/>
      <c r="F34" s="328"/>
    </row>
    <row r="36" customFormat="false" ht="25.5" hidden="false" customHeight="true" outlineLevel="0" collapsed="false">
      <c r="A36" s="294"/>
      <c r="E36" s="175" t="s">
        <v>723</v>
      </c>
      <c r="F36" s="175"/>
    </row>
    <row r="37" customFormat="false" ht="12.95" hidden="false" customHeight="true" outlineLevel="0" collapsed="false">
      <c r="A37" s="350"/>
      <c r="B37" s="350"/>
      <c r="C37" s="297" t="s">
        <v>133</v>
      </c>
      <c r="D37" s="300" t="s">
        <v>141</v>
      </c>
      <c r="E37" s="300"/>
      <c r="F37" s="300"/>
    </row>
    <row r="38" customFormat="false" ht="13.5" hidden="false" customHeight="true" outlineLevel="0" collapsed="false">
      <c r="A38" s="350"/>
      <c r="B38" s="350"/>
      <c r="C38" s="297"/>
      <c r="D38" s="300"/>
      <c r="E38" s="300"/>
      <c r="F38" s="300"/>
    </row>
    <row r="39" customFormat="false" ht="12.95" hidden="false" customHeight="true" outlineLevel="0" collapsed="false">
      <c r="A39" s="350"/>
      <c r="B39" s="350"/>
      <c r="C39" s="297"/>
      <c r="D39" s="297" t="s">
        <v>71</v>
      </c>
      <c r="E39" s="297" t="s">
        <v>72</v>
      </c>
      <c r="F39" s="300" t="s">
        <v>73</v>
      </c>
    </row>
    <row r="40" customFormat="false" ht="15" hidden="false" customHeight="true" outlineLevel="0" collapsed="false">
      <c r="A40" s="350"/>
      <c r="B40" s="350"/>
      <c r="C40" s="297"/>
      <c r="D40" s="297"/>
      <c r="E40" s="297"/>
      <c r="F40" s="300"/>
    </row>
    <row r="41" customFormat="false" ht="15.75" hidden="false" customHeight="false" outlineLevel="0" collapsed="false">
      <c r="A41" s="362"/>
      <c r="C41" s="625"/>
      <c r="D41" s="626"/>
      <c r="E41" s="626"/>
      <c r="F41" s="626"/>
    </row>
    <row r="42" customFormat="false" ht="12.75" hidden="false" customHeight="false" outlineLevel="0" collapsed="false">
      <c r="A42" s="1069" t="s">
        <v>714</v>
      </c>
      <c r="B42" s="1069"/>
      <c r="C42" s="1006" t="n">
        <v>2439</v>
      </c>
      <c r="D42" s="1081" t="n">
        <v>2574</v>
      </c>
      <c r="E42" s="1006" t="n">
        <v>2366</v>
      </c>
      <c r="F42" s="1081" t="n">
        <v>2518</v>
      </c>
    </row>
    <row r="43" customFormat="false" ht="12.75" hidden="false" customHeight="false" outlineLevel="0" collapsed="false">
      <c r="A43" s="1069" t="s">
        <v>715</v>
      </c>
      <c r="B43" s="1069"/>
      <c r="C43" s="1082" t="n">
        <v>74</v>
      </c>
      <c r="D43" s="1081" t="n">
        <v>75</v>
      </c>
      <c r="E43" s="1006" t="n">
        <v>72</v>
      </c>
      <c r="F43" s="1081" t="n">
        <v>77</v>
      </c>
      <c r="G43" s="294"/>
    </row>
    <row r="44" customFormat="false" ht="12.75" hidden="false" customHeight="false" outlineLevel="0" collapsed="false">
      <c r="A44" s="1069" t="s">
        <v>716</v>
      </c>
      <c r="B44" s="1069"/>
      <c r="C44" s="1082" t="n">
        <v>114</v>
      </c>
      <c r="D44" s="1081" t="n">
        <v>121</v>
      </c>
      <c r="E44" s="1006" t="n">
        <v>107</v>
      </c>
      <c r="F44" s="1081" t="n">
        <v>122</v>
      </c>
      <c r="G44" s="294"/>
    </row>
    <row r="45" customFormat="false" ht="12.75" hidden="false" customHeight="false" outlineLevel="0" collapsed="false">
      <c r="A45" s="1072" t="s">
        <v>717</v>
      </c>
      <c r="B45" s="1072"/>
      <c r="C45" s="1083" t="n">
        <v>281</v>
      </c>
      <c r="D45" s="1084" t="n">
        <v>297</v>
      </c>
      <c r="E45" s="865" t="n">
        <v>277</v>
      </c>
      <c r="F45" s="1084" t="n">
        <v>281</v>
      </c>
      <c r="G45" s="294"/>
    </row>
    <row r="46" customFormat="false" ht="12.75" hidden="false" customHeight="false" outlineLevel="0" collapsed="false">
      <c r="D46" s="294"/>
      <c r="E46" s="294"/>
      <c r="F46" s="294"/>
      <c r="G46" s="294"/>
    </row>
    <row r="47" customFormat="false" ht="12.75" hidden="false" customHeight="false" outlineLevel="0" collapsed="false">
      <c r="D47" s="294"/>
      <c r="E47" s="294"/>
      <c r="F47" s="294"/>
      <c r="G47" s="294"/>
    </row>
    <row r="48" customFormat="false" ht="12.75" hidden="false" customHeight="false" outlineLevel="0" collapsed="false">
      <c r="D48" s="294"/>
      <c r="E48" s="294"/>
      <c r="F48" s="294"/>
      <c r="G48" s="294"/>
    </row>
    <row r="49" customFormat="false" ht="12.75" hidden="false" customHeight="false" outlineLevel="0" collapsed="false">
      <c r="D49" s="294"/>
      <c r="E49" s="294"/>
      <c r="F49" s="294"/>
      <c r="G49" s="294"/>
    </row>
    <row r="50" customFormat="false" ht="12.75" hidden="false" customHeight="false" outlineLevel="0" collapsed="false">
      <c r="D50" s="294"/>
      <c r="E50" s="294"/>
      <c r="F50" s="294"/>
      <c r="G50" s="294"/>
    </row>
    <row r="51" customFormat="false" ht="12.75" hidden="false" customHeight="false" outlineLevel="0" collapsed="false">
      <c r="D51" s="294"/>
      <c r="E51" s="294"/>
      <c r="F51" s="294"/>
      <c r="G51" s="294"/>
    </row>
    <row r="52" customFormat="false" ht="12.75" hidden="false" customHeight="false" outlineLevel="0" collapsed="false">
      <c r="D52" s="294"/>
      <c r="E52" s="294"/>
      <c r="F52" s="294"/>
      <c r="G52" s="294"/>
    </row>
    <row r="53" customFormat="false" ht="12.75" hidden="false" customHeight="false" outlineLevel="0" collapsed="false">
      <c r="D53" s="294"/>
      <c r="E53" s="294"/>
      <c r="F53" s="294"/>
      <c r="G53" s="294"/>
    </row>
    <row r="54" customFormat="false" ht="12.75" hidden="false" customHeight="false" outlineLevel="0" collapsed="false">
      <c r="D54" s="294"/>
      <c r="E54" s="294"/>
      <c r="F54" s="294"/>
      <c r="G54" s="294"/>
    </row>
    <row r="55" customFormat="false" ht="12.75" hidden="false" customHeight="false" outlineLevel="0" collapsed="false">
      <c r="D55" s="294"/>
      <c r="E55" s="294"/>
      <c r="F55" s="294"/>
      <c r="G55" s="294"/>
    </row>
    <row r="56" customFormat="false" ht="12.75" hidden="false" customHeight="false" outlineLevel="0" collapsed="false">
      <c r="D56" s="294"/>
      <c r="E56" s="294"/>
      <c r="F56" s="294"/>
      <c r="G56" s="294"/>
    </row>
    <row r="57" customFormat="false" ht="12.75" hidden="false" customHeight="false" outlineLevel="0" collapsed="false">
      <c r="D57" s="294"/>
      <c r="E57" s="294"/>
      <c r="F57" s="294"/>
      <c r="G57" s="294"/>
    </row>
    <row r="58" customFormat="false" ht="12.75" hidden="false" customHeight="false" outlineLevel="0" collapsed="false">
      <c r="D58" s="294"/>
      <c r="E58" s="294"/>
      <c r="F58" s="294"/>
      <c r="G58" s="294"/>
    </row>
    <row r="59" customFormat="false" ht="12.75" hidden="false" customHeight="false" outlineLevel="0" collapsed="false">
      <c r="D59" s="294"/>
      <c r="E59" s="294"/>
      <c r="F59" s="294"/>
      <c r="G59" s="294"/>
    </row>
    <row r="60" customFormat="false" ht="12.75" hidden="false" customHeight="false" outlineLevel="0" collapsed="false">
      <c r="D60" s="294"/>
      <c r="E60" s="294"/>
      <c r="F60" s="294"/>
      <c r="G60" s="294"/>
    </row>
    <row r="61" customFormat="false" ht="12.75" hidden="false" customHeight="false" outlineLevel="0" collapsed="false">
      <c r="D61" s="294"/>
      <c r="E61" s="294"/>
      <c r="F61" s="294"/>
      <c r="G61" s="294"/>
    </row>
    <row r="62" customFormat="false" ht="12.75" hidden="false" customHeight="false" outlineLevel="0" collapsed="false">
      <c r="D62" s="294"/>
      <c r="E62" s="294"/>
      <c r="F62" s="294"/>
      <c r="G62" s="294"/>
    </row>
    <row r="63" customFormat="false" ht="12.75" hidden="false" customHeight="false" outlineLevel="0" collapsed="false">
      <c r="D63" s="294"/>
      <c r="E63" s="294"/>
      <c r="F63" s="294"/>
      <c r="G63" s="294"/>
    </row>
    <row r="64" customFormat="false" ht="12.75" hidden="false" customHeight="false" outlineLevel="0" collapsed="false">
      <c r="D64" s="294"/>
      <c r="E64" s="294"/>
      <c r="F64" s="294"/>
      <c r="G64" s="294"/>
    </row>
    <row r="65" customFormat="false" ht="12.75" hidden="false" customHeight="false" outlineLevel="0" collapsed="false">
      <c r="D65" s="294"/>
      <c r="E65" s="294"/>
      <c r="F65" s="294"/>
      <c r="G65" s="294"/>
    </row>
    <row r="66" customFormat="false" ht="12.75" hidden="false" customHeight="false" outlineLevel="0" collapsed="false">
      <c r="D66" s="294"/>
      <c r="E66" s="294"/>
      <c r="F66" s="294"/>
      <c r="G66" s="294"/>
    </row>
    <row r="67" customFormat="false" ht="12.75" hidden="false" customHeight="false" outlineLevel="0" collapsed="false">
      <c r="D67" s="294"/>
      <c r="E67" s="294"/>
      <c r="F67" s="294"/>
      <c r="G67" s="294"/>
    </row>
    <row r="68" customFormat="false" ht="12.75" hidden="false" customHeight="false" outlineLevel="0" collapsed="false">
      <c r="D68" s="294"/>
      <c r="E68" s="294"/>
      <c r="F68" s="294"/>
      <c r="G68" s="294"/>
    </row>
    <row r="69" customFormat="false" ht="12.75" hidden="false" customHeight="false" outlineLevel="0" collapsed="false">
      <c r="D69" s="294"/>
      <c r="E69" s="294"/>
      <c r="F69" s="294"/>
      <c r="G69" s="294"/>
    </row>
    <row r="70" customFormat="false" ht="12.75" hidden="false" customHeight="false" outlineLevel="0" collapsed="false">
      <c r="D70" s="294"/>
      <c r="E70" s="294"/>
      <c r="F70" s="294"/>
      <c r="G70" s="294"/>
    </row>
    <row r="71" customFormat="false" ht="12.75" hidden="false" customHeight="false" outlineLevel="0" collapsed="false">
      <c r="D71" s="294"/>
      <c r="E71" s="294"/>
      <c r="F71" s="294"/>
      <c r="G71" s="294"/>
    </row>
    <row r="72" customFormat="false" ht="12.75" hidden="false" customHeight="false" outlineLevel="0" collapsed="false">
      <c r="D72" s="294"/>
      <c r="E72" s="294"/>
      <c r="F72" s="294"/>
      <c r="G72" s="294"/>
    </row>
    <row r="73" customFormat="false" ht="12.75" hidden="false" customHeight="false" outlineLevel="0" collapsed="false">
      <c r="D73" s="294"/>
      <c r="E73" s="294"/>
      <c r="F73" s="294"/>
      <c r="G73" s="294"/>
    </row>
    <row r="74" customFormat="false" ht="12.75" hidden="false" customHeight="false" outlineLevel="0" collapsed="false">
      <c r="D74" s="294"/>
      <c r="E74" s="294"/>
      <c r="F74" s="294"/>
      <c r="G74" s="294"/>
    </row>
    <row r="75" customFormat="false" ht="12.75" hidden="false" customHeight="false" outlineLevel="0" collapsed="false">
      <c r="D75" s="294"/>
      <c r="E75" s="294"/>
      <c r="F75" s="294"/>
      <c r="G75" s="294"/>
    </row>
    <row r="76" customFormat="false" ht="12.75" hidden="false" customHeight="false" outlineLevel="0" collapsed="false">
      <c r="D76" s="294"/>
      <c r="E76" s="294"/>
      <c r="F76" s="294"/>
      <c r="G76" s="294"/>
    </row>
    <row r="77" customFormat="false" ht="12.75" hidden="false" customHeight="false" outlineLevel="0" collapsed="false">
      <c r="D77" s="294"/>
      <c r="E77" s="294"/>
      <c r="F77" s="294"/>
      <c r="G77" s="294"/>
    </row>
    <row r="78" customFormat="false" ht="12.75" hidden="false" customHeight="false" outlineLevel="0" collapsed="false">
      <c r="D78" s="294"/>
      <c r="E78" s="294"/>
      <c r="F78" s="294"/>
      <c r="G78" s="294"/>
    </row>
    <row r="79" customFormat="false" ht="12.75" hidden="false" customHeight="false" outlineLevel="0" collapsed="false">
      <c r="D79" s="294"/>
      <c r="E79" s="294"/>
      <c r="F79" s="294"/>
      <c r="G79" s="294"/>
    </row>
    <row r="80" customFormat="false" ht="12.75" hidden="false" customHeight="false" outlineLevel="0" collapsed="false">
      <c r="D80" s="294"/>
      <c r="E80" s="294"/>
      <c r="F80" s="294"/>
      <c r="G80" s="294"/>
    </row>
    <row r="81" customFormat="false" ht="12.75" hidden="false" customHeight="false" outlineLevel="0" collapsed="false">
      <c r="D81" s="294"/>
      <c r="E81" s="294"/>
      <c r="F81" s="294"/>
      <c r="G81" s="294"/>
    </row>
    <row r="82" customFormat="false" ht="12.75" hidden="false" customHeight="false" outlineLevel="0" collapsed="false">
      <c r="D82" s="294"/>
      <c r="E82" s="294"/>
      <c r="F82" s="294"/>
      <c r="G82" s="294"/>
    </row>
    <row r="83" customFormat="false" ht="12.75" hidden="false" customHeight="false" outlineLevel="0" collapsed="false">
      <c r="D83" s="294"/>
      <c r="E83" s="294"/>
      <c r="F83" s="294"/>
      <c r="G83" s="294"/>
    </row>
    <row r="84" customFormat="false" ht="12.75" hidden="false" customHeight="false" outlineLevel="0" collapsed="false">
      <c r="D84" s="294"/>
      <c r="E84" s="294"/>
      <c r="F84" s="294"/>
      <c r="G84" s="294"/>
    </row>
    <row r="85" customFormat="false" ht="12.75" hidden="false" customHeight="false" outlineLevel="0" collapsed="false">
      <c r="D85" s="294"/>
      <c r="E85" s="294"/>
      <c r="F85" s="294"/>
      <c r="G85" s="294"/>
    </row>
    <row r="86" customFormat="false" ht="12.75" hidden="false" customHeight="false" outlineLevel="0" collapsed="false">
      <c r="D86" s="294"/>
      <c r="E86" s="294"/>
      <c r="F86" s="294"/>
      <c r="G86" s="294"/>
    </row>
    <row r="87" customFormat="false" ht="12.75" hidden="false" customHeight="false" outlineLevel="0" collapsed="false">
      <c r="D87" s="294"/>
      <c r="E87" s="294"/>
      <c r="F87" s="294"/>
      <c r="G87" s="294"/>
    </row>
    <row r="88" customFormat="false" ht="12.75" hidden="false" customHeight="false" outlineLevel="0" collapsed="false">
      <c r="D88" s="294"/>
      <c r="E88" s="294"/>
      <c r="F88" s="294"/>
      <c r="G88" s="294"/>
    </row>
    <row r="89" customFormat="false" ht="12.75" hidden="false" customHeight="false" outlineLevel="0" collapsed="false">
      <c r="D89" s="294"/>
      <c r="E89" s="294"/>
      <c r="F89" s="294"/>
      <c r="G89" s="294"/>
    </row>
    <row r="90" customFormat="false" ht="12.75" hidden="false" customHeight="false" outlineLevel="0" collapsed="false">
      <c r="D90" s="294"/>
      <c r="E90" s="294"/>
      <c r="F90" s="294"/>
      <c r="G90" s="294"/>
    </row>
    <row r="91" customFormat="false" ht="12.75" hidden="false" customHeight="false" outlineLevel="0" collapsed="false">
      <c r="D91" s="294"/>
      <c r="E91" s="294"/>
      <c r="F91" s="294"/>
      <c r="G91" s="294"/>
    </row>
    <row r="92" customFormat="false" ht="12.75" hidden="false" customHeight="false" outlineLevel="0" collapsed="false">
      <c r="D92" s="294"/>
      <c r="E92" s="294"/>
      <c r="F92" s="294"/>
      <c r="G92" s="294"/>
    </row>
    <row r="93" customFormat="false" ht="12.75" hidden="false" customHeight="false" outlineLevel="0" collapsed="false">
      <c r="D93" s="294"/>
      <c r="E93" s="294"/>
      <c r="F93" s="294"/>
      <c r="G93" s="294"/>
    </row>
    <row r="94" customFormat="false" ht="12.75" hidden="false" customHeight="false" outlineLevel="0" collapsed="false">
      <c r="D94" s="294"/>
      <c r="E94" s="294"/>
      <c r="F94" s="294"/>
      <c r="G94" s="294"/>
    </row>
    <row r="95" customFormat="false" ht="12.75" hidden="false" customHeight="false" outlineLevel="0" collapsed="false">
      <c r="D95" s="294"/>
      <c r="E95" s="294"/>
      <c r="F95" s="294"/>
      <c r="G95" s="294"/>
    </row>
    <row r="96" customFormat="false" ht="12.75" hidden="false" customHeight="false" outlineLevel="0" collapsed="false">
      <c r="D96" s="294"/>
      <c r="E96" s="294"/>
      <c r="F96" s="294"/>
      <c r="G96" s="294"/>
    </row>
    <row r="97" customFormat="false" ht="12.75" hidden="false" customHeight="false" outlineLevel="0" collapsed="false">
      <c r="D97" s="294"/>
      <c r="E97" s="294"/>
      <c r="F97" s="294"/>
      <c r="G97" s="294"/>
    </row>
    <row r="98" customFormat="false" ht="12.75" hidden="false" customHeight="false" outlineLevel="0" collapsed="false">
      <c r="D98" s="294"/>
      <c r="E98" s="294"/>
      <c r="F98" s="294"/>
      <c r="G98" s="294"/>
    </row>
    <row r="99" customFormat="false" ht="12.75" hidden="false" customHeight="false" outlineLevel="0" collapsed="false">
      <c r="D99" s="294"/>
      <c r="E99" s="294"/>
      <c r="F99" s="294"/>
      <c r="G99" s="294"/>
    </row>
    <row r="100" customFormat="false" ht="12.75" hidden="false" customHeight="false" outlineLevel="0" collapsed="false">
      <c r="D100" s="294"/>
      <c r="E100" s="294"/>
      <c r="F100" s="294"/>
      <c r="G100" s="294"/>
    </row>
    <row r="101" customFormat="false" ht="12.75" hidden="false" customHeight="false" outlineLevel="0" collapsed="false">
      <c r="D101" s="294"/>
      <c r="E101" s="294"/>
      <c r="F101" s="294"/>
      <c r="G101" s="294"/>
    </row>
    <row r="102" customFormat="false" ht="12.75" hidden="false" customHeight="false" outlineLevel="0" collapsed="false">
      <c r="D102" s="294"/>
      <c r="E102" s="294"/>
      <c r="F102" s="294"/>
      <c r="G102" s="294"/>
    </row>
    <row r="103" customFormat="false" ht="12.75" hidden="false" customHeight="false" outlineLevel="0" collapsed="false">
      <c r="D103" s="294"/>
      <c r="E103" s="294"/>
      <c r="F103" s="294"/>
      <c r="G103" s="294"/>
    </row>
    <row r="104" customFormat="false" ht="12.75" hidden="false" customHeight="false" outlineLevel="0" collapsed="false">
      <c r="D104" s="294"/>
      <c r="E104" s="294"/>
      <c r="F104" s="294"/>
      <c r="G104" s="294"/>
    </row>
    <row r="105" customFormat="false" ht="12.75" hidden="false" customHeight="false" outlineLevel="0" collapsed="false">
      <c r="D105" s="294"/>
      <c r="E105" s="294"/>
      <c r="F105" s="294"/>
      <c r="G105" s="294"/>
    </row>
    <row r="106" customFormat="false" ht="12.75" hidden="false" customHeight="false" outlineLevel="0" collapsed="false">
      <c r="D106" s="294"/>
      <c r="E106" s="294"/>
      <c r="F106" s="294"/>
      <c r="G106" s="294"/>
    </row>
    <row r="107" customFormat="false" ht="12.75" hidden="false" customHeight="false" outlineLevel="0" collapsed="false">
      <c r="D107" s="294"/>
      <c r="E107" s="294"/>
      <c r="F107" s="294"/>
      <c r="G107" s="294"/>
    </row>
    <row r="108" customFormat="false" ht="12.75" hidden="false" customHeight="false" outlineLevel="0" collapsed="false">
      <c r="D108" s="294"/>
      <c r="E108" s="294"/>
      <c r="F108" s="294"/>
      <c r="G108" s="294"/>
    </row>
    <row r="109" customFormat="false" ht="12.75" hidden="false" customHeight="false" outlineLevel="0" collapsed="false">
      <c r="D109" s="294"/>
      <c r="E109" s="294"/>
      <c r="F109" s="294"/>
      <c r="G109" s="294"/>
    </row>
    <row r="110" customFormat="false" ht="12.75" hidden="false" customHeight="false" outlineLevel="0" collapsed="false">
      <c r="D110" s="294"/>
      <c r="E110" s="294"/>
      <c r="F110" s="294"/>
      <c r="G110" s="294"/>
    </row>
    <row r="111" customFormat="false" ht="12.75" hidden="false" customHeight="false" outlineLevel="0" collapsed="false">
      <c r="D111" s="294"/>
      <c r="E111" s="294"/>
      <c r="F111" s="294"/>
      <c r="G111" s="294"/>
    </row>
    <row r="112" customFormat="false" ht="12.75" hidden="false" customHeight="false" outlineLevel="0" collapsed="false">
      <c r="D112" s="294"/>
      <c r="E112" s="294"/>
      <c r="F112" s="294"/>
      <c r="G112" s="294"/>
    </row>
    <row r="113" customFormat="false" ht="12.75" hidden="false" customHeight="false" outlineLevel="0" collapsed="false">
      <c r="D113" s="294"/>
      <c r="E113" s="294"/>
      <c r="F113" s="294"/>
      <c r="G113" s="294"/>
    </row>
    <row r="114" customFormat="false" ht="12.75" hidden="false" customHeight="false" outlineLevel="0" collapsed="false">
      <c r="D114" s="294"/>
      <c r="E114" s="294"/>
      <c r="F114" s="294"/>
      <c r="G114" s="294"/>
    </row>
    <row r="115" customFormat="false" ht="12.75" hidden="false" customHeight="false" outlineLevel="0" collapsed="false">
      <c r="D115" s="294"/>
      <c r="E115" s="294"/>
      <c r="F115" s="294"/>
      <c r="G115" s="294"/>
    </row>
    <row r="116" customFormat="false" ht="12.75" hidden="false" customHeight="false" outlineLevel="0" collapsed="false">
      <c r="D116" s="294"/>
      <c r="E116" s="294"/>
      <c r="F116" s="294"/>
      <c r="G116" s="294"/>
    </row>
    <row r="117" customFormat="false" ht="12.75" hidden="false" customHeight="false" outlineLevel="0" collapsed="false">
      <c r="D117" s="294"/>
      <c r="E117" s="294"/>
      <c r="F117" s="294"/>
      <c r="G117" s="294"/>
    </row>
    <row r="118" customFormat="false" ht="12.75" hidden="false" customHeight="false" outlineLevel="0" collapsed="false">
      <c r="D118" s="294"/>
      <c r="E118" s="294"/>
      <c r="F118" s="294"/>
      <c r="G118" s="294"/>
    </row>
    <row r="119" customFormat="false" ht="12.75" hidden="false" customHeight="false" outlineLevel="0" collapsed="false">
      <c r="D119" s="294"/>
      <c r="E119" s="294"/>
      <c r="F119" s="294"/>
      <c r="G119" s="294"/>
    </row>
    <row r="120" customFormat="false" ht="12.75" hidden="false" customHeight="false" outlineLevel="0" collapsed="false">
      <c r="D120" s="294"/>
      <c r="E120" s="294"/>
      <c r="F120" s="294"/>
      <c r="G120" s="294"/>
    </row>
    <row r="121" customFormat="false" ht="12.75" hidden="false" customHeight="false" outlineLevel="0" collapsed="false">
      <c r="D121" s="294"/>
      <c r="E121" s="294"/>
      <c r="F121" s="294"/>
      <c r="G121" s="294"/>
    </row>
    <row r="122" customFormat="false" ht="12.75" hidden="false" customHeight="false" outlineLevel="0" collapsed="false">
      <c r="D122" s="294"/>
      <c r="E122" s="294"/>
      <c r="F122" s="294"/>
      <c r="G122" s="294"/>
    </row>
    <row r="123" customFormat="false" ht="12.75" hidden="false" customHeight="false" outlineLevel="0" collapsed="false">
      <c r="D123" s="294"/>
      <c r="E123" s="294"/>
      <c r="F123" s="294"/>
      <c r="G123" s="294"/>
    </row>
    <row r="124" customFormat="false" ht="12.75" hidden="false" customHeight="false" outlineLevel="0" collapsed="false">
      <c r="D124" s="294"/>
      <c r="E124" s="294"/>
      <c r="F124" s="294"/>
      <c r="G124" s="294"/>
    </row>
    <row r="125" customFormat="false" ht="12.75" hidden="false" customHeight="false" outlineLevel="0" collapsed="false">
      <c r="D125" s="294"/>
      <c r="E125" s="294"/>
      <c r="F125" s="294"/>
      <c r="G125" s="294"/>
    </row>
    <row r="126" customFormat="false" ht="12.75" hidden="false" customHeight="false" outlineLevel="0" collapsed="false">
      <c r="D126" s="294"/>
      <c r="E126" s="294"/>
      <c r="F126" s="294"/>
      <c r="G126" s="294"/>
    </row>
    <row r="127" customFormat="false" ht="12.75" hidden="false" customHeight="false" outlineLevel="0" collapsed="false">
      <c r="D127" s="294"/>
      <c r="E127" s="294"/>
      <c r="F127" s="294"/>
      <c r="G127" s="294"/>
    </row>
    <row r="128" customFormat="false" ht="12.75" hidden="false" customHeight="false" outlineLevel="0" collapsed="false">
      <c r="D128" s="294"/>
      <c r="E128" s="294"/>
      <c r="F128" s="294"/>
      <c r="G128" s="294"/>
    </row>
    <row r="129" customFormat="false" ht="12.75" hidden="false" customHeight="false" outlineLevel="0" collapsed="false">
      <c r="D129" s="294"/>
      <c r="E129" s="294"/>
      <c r="F129" s="294"/>
      <c r="G129" s="294"/>
    </row>
    <row r="130" customFormat="false" ht="12.75" hidden="false" customHeight="false" outlineLevel="0" collapsed="false">
      <c r="D130" s="294"/>
      <c r="E130" s="294"/>
      <c r="F130" s="294"/>
      <c r="G130" s="294"/>
    </row>
    <row r="131" customFormat="false" ht="12.75" hidden="false" customHeight="false" outlineLevel="0" collapsed="false">
      <c r="D131" s="294"/>
      <c r="E131" s="294"/>
      <c r="F131" s="294"/>
      <c r="G131" s="294"/>
    </row>
    <row r="132" customFormat="false" ht="12.75" hidden="false" customHeight="false" outlineLevel="0" collapsed="false">
      <c r="D132" s="294"/>
      <c r="E132" s="294"/>
      <c r="F132" s="294"/>
      <c r="G132" s="294"/>
    </row>
    <row r="133" customFormat="false" ht="12.75" hidden="false" customHeight="false" outlineLevel="0" collapsed="false">
      <c r="D133" s="294"/>
      <c r="E133" s="294"/>
      <c r="F133" s="294"/>
      <c r="G133" s="294"/>
    </row>
    <row r="134" customFormat="false" ht="12.75" hidden="false" customHeight="false" outlineLevel="0" collapsed="false">
      <c r="D134" s="294"/>
      <c r="E134" s="294"/>
      <c r="F134" s="294"/>
      <c r="G134" s="294"/>
    </row>
    <row r="135" customFormat="false" ht="12.75" hidden="false" customHeight="false" outlineLevel="0" collapsed="false">
      <c r="D135" s="294"/>
      <c r="E135" s="294"/>
      <c r="F135" s="294"/>
      <c r="G135" s="294"/>
    </row>
    <row r="136" customFormat="false" ht="12.75" hidden="false" customHeight="false" outlineLevel="0" collapsed="false">
      <c r="D136" s="294"/>
      <c r="E136" s="294"/>
      <c r="F136" s="294"/>
      <c r="G136" s="294"/>
    </row>
    <row r="137" customFormat="false" ht="12.75" hidden="false" customHeight="false" outlineLevel="0" collapsed="false">
      <c r="D137" s="294"/>
      <c r="E137" s="294"/>
      <c r="F137" s="294"/>
      <c r="G137" s="294"/>
    </row>
    <row r="138" customFormat="false" ht="12.75" hidden="false" customHeight="false" outlineLevel="0" collapsed="false">
      <c r="D138" s="294"/>
      <c r="E138" s="294"/>
      <c r="F138" s="294"/>
      <c r="G138" s="294"/>
    </row>
    <row r="139" customFormat="false" ht="12.75" hidden="false" customHeight="false" outlineLevel="0" collapsed="false">
      <c r="D139" s="294"/>
      <c r="E139" s="294"/>
      <c r="F139" s="294"/>
      <c r="G139" s="294"/>
    </row>
    <row r="140" customFormat="false" ht="12.75" hidden="false" customHeight="false" outlineLevel="0" collapsed="false">
      <c r="D140" s="294"/>
      <c r="E140" s="294"/>
      <c r="F140" s="294"/>
      <c r="G140" s="294"/>
    </row>
    <row r="141" customFormat="false" ht="12.75" hidden="false" customHeight="false" outlineLevel="0" collapsed="false">
      <c r="D141" s="294"/>
      <c r="E141" s="294"/>
      <c r="F141" s="294"/>
      <c r="G141" s="294"/>
    </row>
  </sheetData>
  <mergeCells count="37">
    <mergeCell ref="A1:B1"/>
    <mergeCell ref="A3:F3"/>
    <mergeCell ref="D5:F5"/>
    <mergeCell ref="A6:B9"/>
    <mergeCell ref="C6:C9"/>
    <mergeCell ref="D6:F6"/>
    <mergeCell ref="D7:E9"/>
    <mergeCell ref="F7:F9"/>
    <mergeCell ref="A11:B11"/>
    <mergeCell ref="D11:E11"/>
    <mergeCell ref="A12:B12"/>
    <mergeCell ref="D12:E12"/>
    <mergeCell ref="A13:B13"/>
    <mergeCell ref="D13:E13"/>
    <mergeCell ref="A14:B14"/>
    <mergeCell ref="D14:E14"/>
    <mergeCell ref="A18:F18"/>
    <mergeCell ref="E20:F20"/>
    <mergeCell ref="A21:A24"/>
    <mergeCell ref="B21:B24"/>
    <mergeCell ref="C21:E21"/>
    <mergeCell ref="F21:F24"/>
    <mergeCell ref="C22:C24"/>
    <mergeCell ref="D22:D24"/>
    <mergeCell ref="E22:E24"/>
    <mergeCell ref="A34:F34"/>
    <mergeCell ref="E36:F36"/>
    <mergeCell ref="A37:B40"/>
    <mergeCell ref="C37:C40"/>
    <mergeCell ref="D37:F38"/>
    <mergeCell ref="D39:D40"/>
    <mergeCell ref="E39:E40"/>
    <mergeCell ref="F39:F40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4.7"/>
    <col collapsed="false" customWidth="false" hidden="false" outlineLevel="0" max="2" min="2" style="288" width="9.14"/>
    <col collapsed="false" customWidth="true" hidden="false" outlineLevel="0" max="3" min="3" style="288" width="8.99"/>
    <col collapsed="false" customWidth="true" hidden="false" outlineLevel="0" max="4" min="4" style="288" width="11.7"/>
    <col collapsed="false" customWidth="true" hidden="false" outlineLevel="0" max="5" min="5" style="288" width="10.71"/>
    <col collapsed="false" customWidth="true" hidden="false" outlineLevel="0" max="6" min="6" style="288" width="12.42"/>
    <col collapsed="false" customWidth="true" hidden="false" outlineLevel="0" max="7" min="7" style="13" width="14.7"/>
    <col collapsed="false" customWidth="true" hidden="false" outlineLevel="0" max="8" min="8" style="13" width="12.56"/>
    <col collapsed="false" customWidth="false" hidden="false" outlineLevel="0" max="10" min="9" style="13" width="9.14"/>
    <col collapsed="false" customWidth="true" hidden="false" outlineLevel="0" max="11" min="11" style="13" width="11.56"/>
    <col collapsed="false" customWidth="false" hidden="false" outlineLevel="0" max="13" min="12" style="13" width="9.14"/>
    <col collapsed="false" customWidth="true" hidden="false" outlineLevel="0" max="14" min="14" style="13" width="6.13"/>
    <col collapsed="false" customWidth="false" hidden="false" outlineLevel="0" max="16" min="15" style="13" width="9.14"/>
    <col collapsed="false" customWidth="true" hidden="false" outlineLevel="0" max="17" min="17" style="13" width="27.7"/>
    <col collapsed="false" customWidth="true" hidden="false" outlineLevel="0" max="18" min="18" style="13" width="52.99"/>
    <col collapsed="false" customWidth="true" hidden="false" outlineLevel="0" max="19" min="19" style="13" width="24.13"/>
    <col collapsed="false" customWidth="true" hidden="false" outlineLevel="0" max="20" min="20" style="13" width="21.56"/>
    <col collapsed="false" customWidth="true" hidden="false" outlineLevel="0" max="21" min="21" style="13" width="26.99"/>
    <col collapsed="false" customWidth="false" hidden="false" outlineLevel="0" max="98" min="22" style="13" width="9.14"/>
    <col collapsed="false" customWidth="false" hidden="false" outlineLevel="0" max="257" min="99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G2" s="291" t="s">
        <v>724</v>
      </c>
    </row>
    <row r="3" customFormat="false" ht="30" hidden="false" customHeight="true" outlineLevel="0" collapsed="false">
      <c r="A3" s="292" t="s">
        <v>725</v>
      </c>
      <c r="B3" s="292"/>
      <c r="C3" s="292"/>
      <c r="D3" s="292"/>
      <c r="E3" s="292"/>
      <c r="F3" s="292"/>
      <c r="G3" s="292"/>
    </row>
    <row r="4" customFormat="false" ht="38.45" hidden="false" customHeight="true" outlineLevel="0" collapsed="false">
      <c r="A4" s="292"/>
      <c r="B4" s="292"/>
      <c r="C4" s="292"/>
      <c r="D4" s="292"/>
      <c r="E4" s="292"/>
      <c r="F4" s="292"/>
      <c r="G4" s="292"/>
    </row>
    <row r="5" customFormat="false" ht="33" hidden="false" customHeight="true" outlineLevel="0" collapsed="false">
      <c r="A5" s="362"/>
      <c r="B5" s="362"/>
      <c r="C5" s="362"/>
      <c r="D5" s="295"/>
      <c r="E5" s="295"/>
      <c r="F5" s="886" t="s">
        <v>726</v>
      </c>
      <c r="G5" s="886"/>
    </row>
    <row r="6" customFormat="false" ht="18" hidden="false" customHeight="true" outlineLevel="0" collapsed="false">
      <c r="A6" s="1076"/>
      <c r="B6" s="681" t="s">
        <v>277</v>
      </c>
      <c r="C6" s="681" t="s">
        <v>148</v>
      </c>
      <c r="D6" s="681"/>
      <c r="E6" s="692" t="s">
        <v>149</v>
      </c>
      <c r="F6" s="692"/>
      <c r="G6" s="692"/>
    </row>
    <row r="7" customFormat="false" ht="12.75" hidden="false" customHeight="false" outlineLevel="0" collapsed="false">
      <c r="A7" s="1076"/>
      <c r="B7" s="681"/>
      <c r="C7" s="681"/>
      <c r="D7" s="681"/>
      <c r="E7" s="692"/>
      <c r="F7" s="692"/>
      <c r="G7" s="692"/>
    </row>
    <row r="8" customFormat="false" ht="18" hidden="false" customHeight="true" outlineLevel="0" collapsed="false">
      <c r="A8" s="1076"/>
      <c r="B8" s="681"/>
      <c r="C8" s="681" t="s">
        <v>150</v>
      </c>
      <c r="D8" s="681" t="s">
        <v>151</v>
      </c>
      <c r="E8" s="681" t="s">
        <v>152</v>
      </c>
      <c r="F8" s="681" t="s">
        <v>727</v>
      </c>
      <c r="G8" s="692" t="s">
        <v>728</v>
      </c>
    </row>
    <row r="9" customFormat="false" ht="48.75" hidden="false" customHeight="true" outlineLevel="0" collapsed="false">
      <c r="A9" s="1076"/>
      <c r="B9" s="681"/>
      <c r="C9" s="681"/>
      <c r="D9" s="681"/>
      <c r="E9" s="681"/>
      <c r="F9" s="681"/>
      <c r="G9" s="692"/>
    </row>
    <row r="10" customFormat="false" ht="11.25" hidden="false" customHeight="true" outlineLevel="0" collapsed="false">
      <c r="D10" s="294"/>
      <c r="E10" s="294"/>
      <c r="F10" s="817"/>
    </row>
    <row r="11" customFormat="false" ht="12.75" hidden="false" customHeight="false" outlineLevel="0" collapsed="false">
      <c r="A11" s="1077" t="s">
        <v>714</v>
      </c>
      <c r="B11" s="337" t="n">
        <v>3296</v>
      </c>
      <c r="C11" s="337" t="n">
        <v>3848</v>
      </c>
      <c r="D11" s="337" t="n">
        <v>4316</v>
      </c>
      <c r="E11" s="337" t="n">
        <v>2919</v>
      </c>
      <c r="F11" s="1085" t="n">
        <v>2889</v>
      </c>
      <c r="G11" s="1086" t="n">
        <v>3697</v>
      </c>
    </row>
    <row r="12" customFormat="false" ht="12.75" hidden="false" customHeight="false" outlineLevel="0" collapsed="false">
      <c r="A12" s="1077" t="s">
        <v>715</v>
      </c>
      <c r="B12" s="337" t="n">
        <v>96</v>
      </c>
      <c r="C12" s="337" t="n">
        <v>109</v>
      </c>
      <c r="D12" s="337" t="n">
        <v>118</v>
      </c>
      <c r="E12" s="337" t="n">
        <v>87</v>
      </c>
      <c r="F12" s="1085" t="n">
        <v>85</v>
      </c>
      <c r="G12" s="1086" t="n">
        <v>108</v>
      </c>
    </row>
    <row r="13" customFormat="false" ht="12.75" hidden="false" customHeight="false" outlineLevel="0" collapsed="false">
      <c r="A13" s="1077" t="s">
        <v>716</v>
      </c>
      <c r="B13" s="337" t="n">
        <v>153</v>
      </c>
      <c r="C13" s="337" t="n">
        <v>178</v>
      </c>
      <c r="D13" s="337" t="n">
        <v>194</v>
      </c>
      <c r="E13" s="337" t="n">
        <v>137</v>
      </c>
      <c r="F13" s="1085" t="n">
        <v>131</v>
      </c>
      <c r="G13" s="1086" t="n">
        <v>179</v>
      </c>
    </row>
    <row r="14" customFormat="false" ht="12.75" hidden="false" customHeight="true" outlineLevel="0" collapsed="false">
      <c r="A14" s="1079" t="s">
        <v>717</v>
      </c>
      <c r="B14" s="212" t="n">
        <v>384</v>
      </c>
      <c r="C14" s="212" t="n">
        <v>452</v>
      </c>
      <c r="D14" s="212" t="n">
        <v>527</v>
      </c>
      <c r="E14" s="212" t="n">
        <v>334</v>
      </c>
      <c r="F14" s="653" t="n">
        <v>343</v>
      </c>
      <c r="G14" s="1074" t="n">
        <v>419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291" t="s">
        <v>729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328" t="s">
        <v>730</v>
      </c>
      <c r="B21" s="328"/>
      <c r="C21" s="328"/>
      <c r="D21" s="328"/>
      <c r="E21" s="328"/>
      <c r="F21" s="328"/>
      <c r="G21" s="328"/>
    </row>
    <row r="22" customFormat="false" ht="5.25" hidden="false" customHeight="true" outlineLevel="0" collapsed="false">
      <c r="A22" s="294"/>
      <c r="B22" s="294"/>
      <c r="C22" s="294"/>
      <c r="D22" s="294"/>
      <c r="E22" s="294"/>
      <c r="F22" s="294"/>
      <c r="G22" s="80"/>
    </row>
    <row r="23" customFormat="false" ht="27.75" hidden="false" customHeight="true" outlineLevel="0" collapsed="false">
      <c r="A23" s="780"/>
      <c r="B23" s="780"/>
      <c r="C23" s="780"/>
      <c r="D23" s="780"/>
      <c r="E23" s="780"/>
      <c r="F23" s="886" t="s">
        <v>731</v>
      </c>
      <c r="G23" s="886"/>
    </row>
    <row r="24" customFormat="false" ht="39" hidden="true" customHeight="true" outlineLevel="0" collapsed="false">
      <c r="A24" s="1087"/>
      <c r="B24" s="1088" t="s">
        <v>732</v>
      </c>
      <c r="C24" s="1088"/>
      <c r="D24" s="1088"/>
      <c r="E24" s="1088"/>
      <c r="F24" s="1088"/>
    </row>
    <row r="25" customFormat="false" ht="14.25" hidden="false" customHeight="true" outlineLevel="0" collapsed="false">
      <c r="A25" s="1001"/>
      <c r="B25" s="297" t="s">
        <v>160</v>
      </c>
      <c r="C25" s="297"/>
      <c r="D25" s="297" t="s">
        <v>161</v>
      </c>
      <c r="E25" s="297"/>
      <c r="F25" s="297"/>
      <c r="G25" s="300" t="s">
        <v>162</v>
      </c>
    </row>
    <row r="26" customFormat="false" ht="14.25" hidden="false" customHeight="true" outlineLevel="0" collapsed="false">
      <c r="A26" s="1002"/>
      <c r="B26" s="297"/>
      <c r="C26" s="297"/>
      <c r="D26" s="297"/>
      <c r="E26" s="297"/>
      <c r="F26" s="297"/>
      <c r="G26" s="300"/>
    </row>
    <row r="27" customFormat="false" ht="16.5" hidden="false" customHeight="true" outlineLevel="0" collapsed="false">
      <c r="A27" s="1002"/>
      <c r="B27" s="297"/>
      <c r="C27" s="297"/>
      <c r="D27" s="623" t="s">
        <v>71</v>
      </c>
      <c r="E27" s="623" t="s">
        <v>72</v>
      </c>
      <c r="F27" s="297" t="s">
        <v>73</v>
      </c>
      <c r="G27" s="300"/>
    </row>
    <row r="28" customFormat="false" ht="19.5" hidden="false" customHeight="true" outlineLevel="0" collapsed="false">
      <c r="A28" s="1003"/>
      <c r="B28" s="297"/>
      <c r="C28" s="297"/>
      <c r="D28" s="623"/>
      <c r="E28" s="623"/>
      <c r="F28" s="297"/>
      <c r="G28" s="300"/>
    </row>
    <row r="29" customFormat="false" ht="11.25" hidden="false" customHeight="true" outlineLevel="0" collapsed="false">
      <c r="A29" s="362"/>
      <c r="B29" s="625"/>
      <c r="C29" s="626"/>
      <c r="D29" s="626"/>
      <c r="E29" s="626"/>
      <c r="F29" s="626"/>
      <c r="G29" s="625"/>
    </row>
    <row r="30" customFormat="false" ht="12.75" hidden="false" customHeight="false" outlineLevel="0" collapsed="false">
      <c r="A30" s="1077" t="s">
        <v>714</v>
      </c>
      <c r="B30" s="1006" t="n">
        <v>2741</v>
      </c>
      <c r="C30" s="1006"/>
      <c r="D30" s="1006" t="n">
        <v>2955</v>
      </c>
      <c r="E30" s="1006" t="n">
        <v>2659</v>
      </c>
      <c r="F30" s="1006" t="n">
        <v>2227</v>
      </c>
      <c r="G30" s="1006" t="n">
        <v>3600</v>
      </c>
    </row>
    <row r="31" customFormat="false" ht="12.75" hidden="false" customHeight="false" outlineLevel="0" collapsed="false">
      <c r="A31" s="1077" t="s">
        <v>715</v>
      </c>
      <c r="B31" s="1006" t="n">
        <v>82</v>
      </c>
      <c r="C31" s="1006"/>
      <c r="D31" s="1006" t="n">
        <v>88</v>
      </c>
      <c r="E31" s="1006" t="n">
        <v>81</v>
      </c>
      <c r="F31" s="1006" t="n">
        <v>66</v>
      </c>
      <c r="G31" s="1006" t="n">
        <v>102</v>
      </c>
    </row>
    <row r="32" customFormat="false" ht="12.75" hidden="false" customHeight="false" outlineLevel="0" collapsed="false">
      <c r="A32" s="1077" t="s">
        <v>716</v>
      </c>
      <c r="B32" s="1006" t="n">
        <v>128</v>
      </c>
      <c r="C32" s="1006"/>
      <c r="D32" s="1006" t="n">
        <v>135</v>
      </c>
      <c r="E32" s="1006" t="n">
        <v>126</v>
      </c>
      <c r="F32" s="1006" t="n">
        <v>111</v>
      </c>
      <c r="G32" s="1006" t="n">
        <v>164</v>
      </c>
    </row>
    <row r="33" customFormat="false" ht="12.75" hidden="false" customHeight="false" outlineLevel="0" collapsed="false">
      <c r="A33" s="1079" t="s">
        <v>717</v>
      </c>
      <c r="B33" s="865" t="n">
        <v>315</v>
      </c>
      <c r="C33" s="865"/>
      <c r="D33" s="865" t="n">
        <v>348</v>
      </c>
      <c r="E33" s="865" t="n">
        <v>300</v>
      </c>
      <c r="F33" s="865" t="n">
        <v>244</v>
      </c>
      <c r="G33" s="865" t="n">
        <v>434</v>
      </c>
    </row>
    <row r="34" customFormat="false" ht="0.75" hidden="false" customHeight="true" outlineLevel="0" collapsed="false">
      <c r="A34" s="1077"/>
      <c r="B34" s="1006"/>
      <c r="C34" s="1006"/>
      <c r="D34" s="1006"/>
      <c r="E34" s="1006"/>
      <c r="F34" s="1006"/>
      <c r="G34" s="1006"/>
    </row>
    <row r="35" customFormat="false" ht="0.75" hidden="true" customHeight="true" outlineLevel="0" collapsed="false">
      <c r="A35" s="1077"/>
      <c r="B35" s="1006"/>
      <c r="C35" s="1006"/>
      <c r="D35" s="1006"/>
      <c r="E35" s="1006"/>
      <c r="F35" s="1006"/>
      <c r="G35" s="1006"/>
    </row>
    <row r="36" customFormat="false" ht="0.75" hidden="true" customHeight="true" outlineLevel="0" collapsed="false">
      <c r="A36" s="1077"/>
      <c r="B36" s="1006"/>
      <c r="C36" s="1006"/>
      <c r="D36" s="1006"/>
      <c r="E36" s="1006"/>
      <c r="F36" s="1006"/>
      <c r="G36" s="1006"/>
    </row>
    <row r="37" customFormat="false" ht="12.75" hidden="false" customHeight="false" outlineLevel="0" collapsed="false">
      <c r="A37" s="362"/>
      <c r="B37" s="362"/>
      <c r="C37" s="362"/>
      <c r="D37" s="362"/>
      <c r="E37" s="362"/>
      <c r="F37" s="362"/>
    </row>
    <row r="38" customFormat="false" ht="12.75" hidden="false" customHeight="false" outlineLevel="0" collapsed="false">
      <c r="A38" s="362"/>
      <c r="B38" s="362"/>
      <c r="C38" s="362"/>
      <c r="D38" s="362"/>
      <c r="E38" s="362"/>
      <c r="F38" s="362"/>
      <c r="G38" s="291" t="s">
        <v>733</v>
      </c>
    </row>
    <row r="39" customFormat="false" ht="4.5" hidden="true" customHeight="true" outlineLevel="0" collapsed="false">
      <c r="A39" s="362"/>
      <c r="B39" s="362"/>
      <c r="C39" s="362"/>
      <c r="D39" s="362"/>
      <c r="E39" s="362"/>
      <c r="F39" s="362"/>
    </row>
    <row r="40" customFormat="false" ht="88.9" hidden="false" customHeight="true" outlineLevel="0" collapsed="false">
      <c r="A40" s="328" t="s">
        <v>734</v>
      </c>
      <c r="B40" s="328"/>
      <c r="C40" s="328"/>
      <c r="D40" s="328"/>
      <c r="E40" s="328"/>
      <c r="F40" s="328"/>
      <c r="G40" s="328"/>
    </row>
    <row r="41" customFormat="false" ht="7.5" hidden="false" customHeight="true" outlineLevel="0" collapsed="false">
      <c r="A41" s="362"/>
      <c r="B41" s="362"/>
      <c r="C41" s="362"/>
      <c r="D41" s="362"/>
      <c r="E41" s="362"/>
      <c r="F41" s="362"/>
    </row>
    <row r="42" customFormat="false" ht="23.25" hidden="false" customHeight="true" outlineLevel="0" collapsed="false">
      <c r="A42" s="362"/>
      <c r="B42" s="362"/>
      <c r="C42" s="362"/>
      <c r="F42" s="886" t="s">
        <v>735</v>
      </c>
      <c r="G42" s="886"/>
    </row>
    <row r="43" customFormat="false" ht="18.75" hidden="false" customHeight="true" outlineLevel="0" collapsed="false">
      <c r="A43" s="1076"/>
      <c r="B43" s="681" t="s">
        <v>736</v>
      </c>
      <c r="C43" s="681"/>
      <c r="D43" s="692" t="s">
        <v>168</v>
      </c>
      <c r="E43" s="692"/>
      <c r="F43" s="692"/>
      <c r="G43" s="692"/>
    </row>
    <row r="44" customFormat="false" ht="18" hidden="false" customHeight="true" outlineLevel="0" collapsed="false">
      <c r="A44" s="1076"/>
      <c r="B44" s="681"/>
      <c r="C44" s="681"/>
      <c r="D44" s="297" t="s">
        <v>737</v>
      </c>
      <c r="E44" s="300" t="s">
        <v>738</v>
      </c>
      <c r="F44" s="297" t="s">
        <v>739</v>
      </c>
      <c r="G44" s="300" t="s">
        <v>740</v>
      </c>
    </row>
    <row r="45" customFormat="false" ht="24" hidden="false" customHeight="true" outlineLevel="0" collapsed="false">
      <c r="A45" s="1076"/>
      <c r="B45" s="681"/>
      <c r="C45" s="681"/>
      <c r="D45" s="297"/>
      <c r="E45" s="300"/>
      <c r="F45" s="297"/>
      <c r="G45" s="300"/>
    </row>
    <row r="46" customFormat="false" ht="22.5" hidden="false" customHeight="true" outlineLevel="0" collapsed="false">
      <c r="A46" s="1076"/>
      <c r="B46" s="681"/>
      <c r="C46" s="681"/>
      <c r="D46" s="297"/>
      <c r="E46" s="300"/>
      <c r="F46" s="297"/>
      <c r="G46" s="300"/>
    </row>
    <row r="47" customFormat="false" ht="11.25" hidden="false" customHeight="true" outlineLevel="0" collapsed="false">
      <c r="D47" s="294"/>
      <c r="E47" s="294"/>
      <c r="F47" s="294"/>
    </row>
    <row r="48" customFormat="false" ht="12.75" hidden="false" customHeight="false" outlineLevel="0" collapsed="false">
      <c r="A48" s="1077" t="s">
        <v>714</v>
      </c>
      <c r="B48" s="1006"/>
      <c r="C48" s="1006" t="n">
        <v>2888</v>
      </c>
      <c r="D48" s="337" t="n">
        <v>2639</v>
      </c>
      <c r="E48" s="1086" t="n">
        <v>3444</v>
      </c>
      <c r="F48" s="337" t="n">
        <v>2641</v>
      </c>
      <c r="G48" s="337" t="n">
        <v>3343</v>
      </c>
      <c r="H48" s="933"/>
      <c r="I48" s="933"/>
    </row>
    <row r="49" customFormat="false" ht="12.75" hidden="false" customHeight="false" outlineLevel="0" collapsed="false">
      <c r="A49" s="1077" t="s">
        <v>715</v>
      </c>
      <c r="B49" s="1082"/>
      <c r="C49" s="1006" t="n">
        <v>85</v>
      </c>
      <c r="D49" s="337" t="n">
        <v>77</v>
      </c>
      <c r="E49" s="1086" t="n">
        <v>100</v>
      </c>
      <c r="F49" s="337" t="n">
        <v>81</v>
      </c>
      <c r="G49" s="337" t="n">
        <v>95</v>
      </c>
      <c r="H49" s="933"/>
      <c r="I49" s="933"/>
    </row>
    <row r="50" customFormat="false" ht="12.75" hidden="false" customHeight="false" outlineLevel="0" collapsed="false">
      <c r="A50" s="1077" t="s">
        <v>716</v>
      </c>
      <c r="B50" s="1082"/>
      <c r="C50" s="1006" t="n">
        <v>134</v>
      </c>
      <c r="D50" s="337" t="n">
        <v>125</v>
      </c>
      <c r="E50" s="1086" t="n">
        <v>162</v>
      </c>
      <c r="F50" s="337" t="n">
        <v>120</v>
      </c>
      <c r="G50" s="337" t="n">
        <v>155</v>
      </c>
      <c r="H50" s="933"/>
      <c r="I50" s="933"/>
    </row>
    <row r="51" customFormat="false" ht="12.75" hidden="false" customHeight="false" outlineLevel="0" collapsed="false">
      <c r="A51" s="1079" t="s">
        <v>717</v>
      </c>
      <c r="B51" s="1083"/>
      <c r="C51" s="865" t="n">
        <v>335</v>
      </c>
      <c r="D51" s="1089" t="n">
        <v>299</v>
      </c>
      <c r="E51" s="1074" t="n">
        <v>400</v>
      </c>
      <c r="F51" s="212" t="n">
        <v>310</v>
      </c>
      <c r="G51" s="212" t="n">
        <v>395</v>
      </c>
      <c r="H51" s="1090"/>
      <c r="I51" s="933"/>
    </row>
    <row r="52" customFormat="false" ht="22.5" hidden="false" customHeight="true" outlineLevel="0" collapsed="false">
      <c r="D52" s="294"/>
      <c r="E52" s="294"/>
      <c r="F52" s="294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  <row r="150" customFormat="false" ht="12.75" hidden="false" customHeight="false" outlineLevel="0" collapsed="false">
      <c r="D150" s="294"/>
      <c r="E150" s="294"/>
      <c r="F150" s="294"/>
    </row>
    <row r="151" customFormat="false" ht="12.75" hidden="false" customHeight="false" outlineLevel="0" collapsed="false">
      <c r="D151" s="294"/>
      <c r="E151" s="294"/>
      <c r="F151" s="294"/>
    </row>
    <row r="152" customFormat="false" ht="12.75" hidden="false" customHeight="false" outlineLevel="0" collapsed="false">
      <c r="D152" s="294"/>
      <c r="E152" s="294"/>
      <c r="F152" s="294"/>
    </row>
    <row r="153" customFormat="false" ht="12.75" hidden="false" customHeight="false" outlineLevel="0" collapsed="false">
      <c r="D153" s="294"/>
      <c r="E153" s="294"/>
      <c r="F153" s="294"/>
    </row>
    <row r="154" customFormat="false" ht="12.75" hidden="false" customHeight="false" outlineLevel="0" collapsed="false">
      <c r="D154" s="294"/>
      <c r="E154" s="294"/>
      <c r="F154" s="294"/>
    </row>
    <row r="155" customFormat="false" ht="12.75" hidden="false" customHeight="false" outlineLevel="0" collapsed="false">
      <c r="D155" s="294"/>
      <c r="E155" s="294"/>
      <c r="F155" s="294"/>
    </row>
    <row r="156" customFormat="false" ht="12.75" hidden="false" customHeight="false" outlineLevel="0" collapsed="false">
      <c r="D156" s="294"/>
      <c r="E156" s="294"/>
      <c r="F156" s="294"/>
    </row>
    <row r="157" customFormat="false" ht="12.75" hidden="false" customHeight="false" outlineLevel="0" collapsed="false">
      <c r="D157" s="294"/>
      <c r="E157" s="294"/>
      <c r="F157" s="294"/>
    </row>
    <row r="158" customFormat="false" ht="12.75" hidden="false" customHeight="false" outlineLevel="0" collapsed="false">
      <c r="D158" s="294"/>
      <c r="E158" s="294"/>
      <c r="F158" s="294"/>
    </row>
    <row r="159" customFormat="false" ht="12.75" hidden="false" customHeight="false" outlineLevel="0" collapsed="false">
      <c r="D159" s="294"/>
      <c r="E159" s="294"/>
      <c r="F159" s="294"/>
    </row>
    <row r="160" customFormat="false" ht="12.75" hidden="false" customHeight="false" outlineLevel="0" collapsed="false">
      <c r="D160" s="294"/>
      <c r="E160" s="294"/>
      <c r="F160" s="294"/>
    </row>
    <row r="161" customFormat="false" ht="12.75" hidden="false" customHeight="false" outlineLevel="0" collapsed="false">
      <c r="D161" s="294"/>
      <c r="E161" s="294"/>
      <c r="F161" s="294"/>
    </row>
    <row r="162" customFormat="false" ht="12.75" hidden="false" customHeight="false" outlineLevel="0" collapsed="false">
      <c r="D162" s="294"/>
      <c r="E162" s="294"/>
      <c r="F162" s="294"/>
    </row>
    <row r="163" customFormat="false" ht="12.75" hidden="false" customHeight="false" outlineLevel="0" collapsed="false">
      <c r="D163" s="294"/>
      <c r="E163" s="294"/>
      <c r="F163" s="294"/>
    </row>
    <row r="164" customFormat="false" ht="12.75" hidden="false" customHeight="false" outlineLevel="0" collapsed="false">
      <c r="D164" s="294"/>
      <c r="E164" s="294"/>
      <c r="F164" s="294"/>
    </row>
    <row r="165" customFormat="false" ht="12.75" hidden="false" customHeight="false" outlineLevel="0" collapsed="false">
      <c r="D165" s="294"/>
      <c r="E165" s="294"/>
      <c r="F165" s="294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3.7"/>
    <col collapsed="false" customWidth="true" hidden="false" outlineLevel="0" max="5" min="2" style="288" width="14.14"/>
    <col collapsed="false" customWidth="true" hidden="false" outlineLevel="0" max="6" min="6" style="13" width="5.71"/>
    <col collapsed="false" customWidth="true" hidden="false" outlineLevel="0" max="7" min="7" style="13" width="8.85"/>
    <col collapsed="false" customWidth="true" hidden="false" outlineLevel="0" max="8" min="8" style="13" width="6.13"/>
    <col collapsed="false" customWidth="true" hidden="false" outlineLevel="0" max="9" min="9" style="13" width="6.28"/>
    <col collapsed="false" customWidth="false" hidden="false" outlineLevel="0" max="10" min="10" style="13" width="9.14"/>
    <col collapsed="false" customWidth="true" hidden="false" outlineLevel="0" max="11" min="11" style="13" width="10.28"/>
    <col collapsed="false" customWidth="true" hidden="false" outlineLevel="0" max="12" min="12" style="13" width="8.85"/>
    <col collapsed="false" customWidth="true" hidden="false" outlineLevel="0" max="13" min="13" style="13" width="8.7"/>
    <col collapsed="false" customWidth="true" hidden="false" outlineLevel="0" max="14" min="14" style="13" width="8.14"/>
    <col collapsed="false" customWidth="true" hidden="false" outlineLevel="0" max="15" min="15" style="13" width="8.41"/>
    <col collapsed="false" customWidth="true" hidden="false" outlineLevel="0" max="16" min="16" style="13" width="12.14"/>
    <col collapsed="false" customWidth="true" hidden="false" outlineLevel="0" max="17" min="17" style="13" width="10.85"/>
    <col collapsed="false" customWidth="true" hidden="false" outlineLevel="0" max="18" min="18" style="13" width="10.56"/>
    <col collapsed="false" customWidth="true" hidden="false" outlineLevel="0" max="19" min="19" style="13" width="10.71"/>
    <col collapsed="false" customWidth="true" hidden="false" outlineLevel="0" max="20" min="20" style="13" width="10.85"/>
    <col collapsed="false" customWidth="true" hidden="false" outlineLevel="0" max="21" min="21" style="13" width="18.41"/>
    <col collapsed="false" customWidth="true" hidden="false" outlineLevel="0" max="22" min="22" style="13" width="14.28"/>
    <col collapsed="false" customWidth="true" hidden="false" outlineLevel="0" max="23" min="23" style="13" width="11.99"/>
    <col collapsed="false" customWidth="true" hidden="false" outlineLevel="0" max="24" min="24" style="13" width="18.14"/>
    <col collapsed="false" customWidth="false" hidden="false" outlineLevel="0" max="49" min="25" style="13" width="9.14"/>
    <col collapsed="false" customWidth="true" hidden="false" outlineLevel="0" max="50" min="50" style="13" width="22.42"/>
    <col collapsed="false" customWidth="false" hidden="false" outlineLevel="0" max="113" min="51" style="13" width="9.14"/>
    <col collapsed="false" customWidth="false" hidden="false" outlineLevel="0" max="257" min="114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E2" s="291" t="s">
        <v>741</v>
      </c>
    </row>
    <row r="4" customFormat="false" ht="72" hidden="false" customHeight="true" outlineLevel="0" collapsed="false">
      <c r="A4" s="1021" t="s">
        <v>742</v>
      </c>
      <c r="B4" s="1021"/>
      <c r="C4" s="1021"/>
      <c r="D4" s="1021"/>
      <c r="E4" s="1021"/>
    </row>
    <row r="6" customFormat="false" ht="26.25" hidden="false" customHeight="true" outlineLevel="0" collapsed="false">
      <c r="A6" s="294"/>
      <c r="B6" s="294"/>
      <c r="D6" s="886" t="s">
        <v>735</v>
      </c>
      <c r="E6" s="886"/>
    </row>
    <row r="7" customFormat="false" ht="18" hidden="false" customHeight="true" outlineLevel="0" collapsed="false">
      <c r="A7" s="1091"/>
      <c r="B7" s="1092" t="s">
        <v>714</v>
      </c>
      <c r="C7" s="1092" t="s">
        <v>743</v>
      </c>
      <c r="D7" s="1092" t="s">
        <v>716</v>
      </c>
      <c r="E7" s="1093" t="s">
        <v>717</v>
      </c>
    </row>
    <row r="8" customFormat="false" ht="12.75" hidden="false" customHeight="true" outlineLevel="0" collapsed="false">
      <c r="A8" s="520"/>
      <c r="B8" s="1092"/>
      <c r="C8" s="1092"/>
      <c r="D8" s="1092"/>
      <c r="E8" s="1093"/>
    </row>
    <row r="9" customFormat="false" ht="9.75" hidden="false" customHeight="true" outlineLevel="0" collapsed="false">
      <c r="A9" s="520"/>
      <c r="B9" s="1092"/>
      <c r="C9" s="1092"/>
      <c r="D9" s="1092"/>
      <c r="E9" s="1093"/>
    </row>
    <row r="10" customFormat="false" ht="12.75" hidden="false" customHeight="false" outlineLevel="0" collapsed="false">
      <c r="A10" s="520"/>
      <c r="B10" s="1092"/>
      <c r="C10" s="1092"/>
      <c r="D10" s="1092"/>
      <c r="E10" s="1093"/>
    </row>
    <row r="11" customFormat="false" ht="17.25" hidden="false" customHeight="true" outlineLevel="0" collapsed="false">
      <c r="A11" s="523"/>
      <c r="B11" s="1092"/>
      <c r="C11" s="1092"/>
      <c r="D11" s="1092"/>
      <c r="E11" s="1093"/>
    </row>
    <row r="12" customFormat="false" ht="12.75" hidden="false" customHeight="false" outlineLevel="0" collapsed="false">
      <c r="A12" s="362"/>
      <c r="B12" s="362"/>
      <c r="C12" s="362"/>
      <c r="D12" s="362"/>
      <c r="E12" s="362"/>
    </row>
    <row r="13" customFormat="false" ht="18" hidden="false" customHeight="true" outlineLevel="0" collapsed="false">
      <c r="A13" s="915" t="s">
        <v>178</v>
      </c>
      <c r="B13" s="1094" t="n">
        <v>2888</v>
      </c>
      <c r="C13" s="1094" t="n">
        <v>85</v>
      </c>
      <c r="D13" s="1094" t="n">
        <v>134</v>
      </c>
      <c r="E13" s="1094" t="n">
        <v>335</v>
      </c>
    </row>
    <row r="14" customFormat="false" ht="30.75" hidden="false" customHeight="true" outlineLevel="0" collapsed="false">
      <c r="A14" s="1067" t="s">
        <v>744</v>
      </c>
      <c r="B14" s="1051"/>
      <c r="C14" s="1051"/>
      <c r="D14" s="1051"/>
      <c r="E14" s="1051"/>
    </row>
    <row r="15" customFormat="false" ht="12.75" hidden="false" customHeight="false" outlineLevel="0" collapsed="false">
      <c r="A15" s="1095" t="s">
        <v>182</v>
      </c>
      <c r="B15" s="1051" t="n">
        <v>2358</v>
      </c>
      <c r="C15" s="1051" t="n">
        <v>70</v>
      </c>
      <c r="D15" s="1051" t="n">
        <v>102</v>
      </c>
      <c r="E15" s="1051" t="n">
        <v>294</v>
      </c>
    </row>
    <row r="16" customFormat="false" ht="12.75" hidden="false" customHeight="false" outlineLevel="0" collapsed="false">
      <c r="A16" s="1095" t="s">
        <v>486</v>
      </c>
      <c r="B16" s="1051" t="n">
        <v>2838</v>
      </c>
      <c r="C16" s="1051" t="n">
        <v>81</v>
      </c>
      <c r="D16" s="1051" t="n">
        <v>128</v>
      </c>
      <c r="E16" s="1051" t="n">
        <v>342</v>
      </c>
    </row>
    <row r="17" customFormat="false" ht="12.75" hidden="false" customHeight="false" outlineLevel="0" collapsed="false">
      <c r="A17" s="1095" t="s">
        <v>487</v>
      </c>
      <c r="B17" s="1051" t="n">
        <v>2782</v>
      </c>
      <c r="C17" s="1051" t="n">
        <v>82</v>
      </c>
      <c r="D17" s="1051" t="n">
        <v>133</v>
      </c>
      <c r="E17" s="1051" t="n">
        <v>315</v>
      </c>
    </row>
    <row r="18" customFormat="false" ht="12.75" hidden="false" customHeight="false" outlineLevel="0" collapsed="false">
      <c r="A18" s="1095" t="s">
        <v>488</v>
      </c>
      <c r="B18" s="1051" t="n">
        <v>2599</v>
      </c>
      <c r="C18" s="1051" t="n">
        <v>79</v>
      </c>
      <c r="D18" s="1051" t="n">
        <v>117</v>
      </c>
      <c r="E18" s="1051" t="n">
        <v>308</v>
      </c>
    </row>
    <row r="19" customFormat="false" ht="12.75" hidden="false" customHeight="false" outlineLevel="0" collapsed="false">
      <c r="A19" s="1096" t="s">
        <v>489</v>
      </c>
      <c r="B19" s="1052" t="n">
        <v>3285</v>
      </c>
      <c r="C19" s="1052" t="n">
        <v>98</v>
      </c>
      <c r="D19" s="1052" t="n">
        <v>150</v>
      </c>
      <c r="E19" s="1051" t="n">
        <v>386</v>
      </c>
    </row>
    <row r="20" customFormat="false" ht="12.75" hidden="false" customHeight="false" outlineLevel="0" collapsed="false">
      <c r="A20" s="1097" t="s">
        <v>490</v>
      </c>
      <c r="B20" s="1098" t="n">
        <v>2774</v>
      </c>
      <c r="C20" s="1098" t="n">
        <v>87</v>
      </c>
      <c r="D20" s="1098" t="n">
        <v>124</v>
      </c>
      <c r="E20" s="1098" t="n">
        <v>324</v>
      </c>
    </row>
    <row r="21" customFormat="false" ht="12.75" hidden="false" customHeight="false" outlineLevel="0" collapsed="false">
      <c r="A21" s="1095" t="s">
        <v>491</v>
      </c>
      <c r="B21" s="1051" t="n">
        <v>3450</v>
      </c>
      <c r="C21" s="1051" t="n">
        <v>102</v>
      </c>
      <c r="D21" s="1051" t="n">
        <v>175</v>
      </c>
      <c r="E21" s="1051" t="n">
        <v>364</v>
      </c>
    </row>
    <row r="22" customFormat="false" ht="12.75" hidden="false" customHeight="false" outlineLevel="0" collapsed="false">
      <c r="A22" s="1095" t="s">
        <v>492</v>
      </c>
      <c r="B22" s="1051" t="n">
        <v>3962</v>
      </c>
      <c r="C22" s="1051" t="n">
        <v>110</v>
      </c>
      <c r="D22" s="1051" t="n">
        <v>200</v>
      </c>
      <c r="E22" s="1051" t="n">
        <v>440</v>
      </c>
    </row>
    <row r="23" customFormat="false" ht="12.75" hidden="false" customHeight="false" outlineLevel="0" collapsed="false">
      <c r="A23" s="1095" t="s">
        <v>493</v>
      </c>
      <c r="B23" s="1051" t="n">
        <v>3092</v>
      </c>
      <c r="C23" s="1051" t="n">
        <v>83</v>
      </c>
      <c r="D23" s="1051" t="n">
        <v>151</v>
      </c>
      <c r="E23" s="1051" t="n">
        <v>345</v>
      </c>
    </row>
    <row r="24" customFormat="false" ht="12.75" hidden="false" customHeight="false" outlineLevel="0" collapsed="false">
      <c r="A24" s="1095" t="s">
        <v>494</v>
      </c>
      <c r="B24" s="1051" t="n">
        <v>3547</v>
      </c>
      <c r="C24" s="1051" t="n">
        <v>120</v>
      </c>
      <c r="D24" s="1051" t="n">
        <v>178</v>
      </c>
      <c r="E24" s="1051" t="n">
        <v>384</v>
      </c>
    </row>
    <row r="25" customFormat="false" ht="12.75" hidden="false" customHeight="false" outlineLevel="0" collapsed="false">
      <c r="A25" s="1099" t="s">
        <v>192</v>
      </c>
      <c r="B25" s="1055" t="n">
        <v>2214</v>
      </c>
      <c r="C25" s="1055" t="n">
        <v>71</v>
      </c>
      <c r="D25" s="1055" t="n">
        <v>105</v>
      </c>
      <c r="E25" s="1055" t="n">
        <v>242</v>
      </c>
    </row>
    <row r="26" customFormat="false" ht="38.25" hidden="false" customHeight="false" outlineLevel="0" collapsed="false">
      <c r="A26" s="1100" t="s">
        <v>686</v>
      </c>
      <c r="B26" s="1101"/>
      <c r="C26" s="1101"/>
      <c r="D26" s="1101"/>
      <c r="E26" s="1101"/>
    </row>
    <row r="27" customFormat="false" ht="30" hidden="false" customHeight="true" outlineLevel="0" collapsed="false">
      <c r="A27" s="1102" t="s">
        <v>687</v>
      </c>
      <c r="B27" s="1051" t="n">
        <v>2702</v>
      </c>
      <c r="C27" s="1051" t="n">
        <v>80</v>
      </c>
      <c r="D27" s="1051" t="n">
        <v>124</v>
      </c>
      <c r="E27" s="1051" t="n">
        <v>319</v>
      </c>
    </row>
    <row r="28" customFormat="false" ht="31.5" hidden="false" customHeight="true" outlineLevel="0" collapsed="false">
      <c r="A28" s="1102" t="s">
        <v>688</v>
      </c>
      <c r="B28" s="1051" t="n">
        <v>2358</v>
      </c>
      <c r="C28" s="1051" t="n">
        <v>70</v>
      </c>
      <c r="D28" s="1051" t="n">
        <v>102</v>
      </c>
      <c r="E28" s="1051" t="n">
        <v>294</v>
      </c>
    </row>
    <row r="29" customFormat="false" ht="28.5" hidden="false" customHeight="true" outlineLevel="0" collapsed="false">
      <c r="A29" s="1102" t="s">
        <v>689</v>
      </c>
      <c r="B29" s="1051" t="n">
        <v>2721</v>
      </c>
      <c r="C29" s="1051" t="n">
        <v>79</v>
      </c>
      <c r="D29" s="1051" t="n">
        <v>125</v>
      </c>
      <c r="E29" s="1051" t="n">
        <v>321</v>
      </c>
    </row>
    <row r="30" customFormat="false" ht="30" hidden="false" customHeight="true" outlineLevel="0" collapsed="false">
      <c r="A30" s="1059" t="s">
        <v>211</v>
      </c>
      <c r="B30" s="1052" t="n">
        <v>2778</v>
      </c>
      <c r="C30" s="1052" t="n">
        <v>81</v>
      </c>
      <c r="D30" s="1052" t="n">
        <v>120</v>
      </c>
      <c r="E30" s="1052" t="n">
        <v>347</v>
      </c>
    </row>
    <row r="31" customFormat="false" ht="33" hidden="false" customHeight="true" outlineLevel="0" collapsed="false">
      <c r="A31" s="1058" t="s">
        <v>212</v>
      </c>
      <c r="B31" s="1051" t="n">
        <v>2423</v>
      </c>
      <c r="C31" s="1051" t="n">
        <v>72</v>
      </c>
      <c r="D31" s="1051" t="n">
        <v>102</v>
      </c>
      <c r="E31" s="1051" t="n">
        <v>309</v>
      </c>
    </row>
    <row r="32" customFormat="false" ht="30" hidden="false" customHeight="true" outlineLevel="0" collapsed="false">
      <c r="A32" s="1058" t="s">
        <v>213</v>
      </c>
      <c r="B32" s="1051" t="n">
        <v>2789</v>
      </c>
      <c r="C32" s="1051" t="n">
        <v>81</v>
      </c>
      <c r="D32" s="1051" t="n">
        <v>125</v>
      </c>
      <c r="E32" s="1051" t="n">
        <v>340</v>
      </c>
    </row>
    <row r="33" customFormat="false" ht="43.5" hidden="false" customHeight="true" outlineLevel="0" collapsed="false">
      <c r="A33" s="1102" t="s">
        <v>521</v>
      </c>
      <c r="B33" s="1051" t="n">
        <v>1487</v>
      </c>
      <c r="C33" s="1051" t="n">
        <v>48</v>
      </c>
      <c r="D33" s="1051" t="n">
        <v>49</v>
      </c>
      <c r="E33" s="1051" t="n">
        <v>226</v>
      </c>
    </row>
    <row r="34" customFormat="false" ht="25.5" hidden="false" customHeight="false" outlineLevel="0" collapsed="false">
      <c r="A34" s="1103" t="s">
        <v>522</v>
      </c>
      <c r="B34" s="780" t="n">
        <v>2665</v>
      </c>
      <c r="C34" s="780" t="n">
        <v>78</v>
      </c>
      <c r="D34" s="780" t="n">
        <v>118</v>
      </c>
      <c r="E34" s="780" t="n">
        <v>328</v>
      </c>
    </row>
    <row r="35" customFormat="false" ht="12.75" hidden="false" customHeight="false" outlineLevel="0" collapsed="false">
      <c r="D35" s="290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90"/>
    </row>
    <row r="48" customFormat="false" ht="12.75" hidden="false" customHeight="false" outlineLevel="0" collapsed="false">
      <c r="D48" s="290"/>
    </row>
    <row r="49" customFormat="false" ht="12.75" hidden="false" customHeight="false" outlineLevel="0" collapsed="false">
      <c r="D49" s="290"/>
    </row>
    <row r="50" customFormat="false" ht="12.75" hidden="false" customHeight="false" outlineLevel="0" collapsed="false">
      <c r="D50" s="290"/>
    </row>
    <row r="51" customFormat="false" ht="12.75" hidden="false" customHeight="false" outlineLevel="0" collapsed="false">
      <c r="D51" s="290"/>
    </row>
    <row r="52" customFormat="false" ht="12.75" hidden="false" customHeight="false" outlineLevel="0" collapsed="false">
      <c r="D52" s="290"/>
    </row>
    <row r="53" customFormat="false" ht="12.75" hidden="false" customHeight="false" outlineLevel="0" collapsed="false">
      <c r="D53" s="290"/>
    </row>
    <row r="54" customFormat="false" ht="12.75" hidden="false" customHeight="false" outlineLevel="0" collapsed="false">
      <c r="D54" s="290"/>
    </row>
    <row r="55" customFormat="false" ht="12.75" hidden="false" customHeight="false" outlineLevel="0" collapsed="false">
      <c r="D55" s="290"/>
    </row>
    <row r="56" customFormat="false" ht="12.75" hidden="false" customHeight="false" outlineLevel="0" collapsed="false">
      <c r="D56" s="290"/>
    </row>
    <row r="57" customFormat="false" ht="12.75" hidden="false" customHeight="false" outlineLevel="0" collapsed="false">
      <c r="D57" s="290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7"/>
    <col collapsed="false" customWidth="true" hidden="false" outlineLevel="0" max="5" min="2" style="288" width="13.56"/>
    <col collapsed="false" customWidth="true" hidden="false" outlineLevel="0" max="6" min="6" style="13" width="39.7"/>
    <col collapsed="false" customWidth="true" hidden="false" outlineLevel="0" max="7" min="7" style="13" width="28.99"/>
    <col collapsed="false" customWidth="true" hidden="false" outlineLevel="0" max="8" min="8" style="13" width="26.28"/>
    <col collapsed="false" customWidth="true" hidden="false" outlineLevel="0" max="9" min="9" style="13" width="21.13"/>
    <col collapsed="false" customWidth="true" hidden="false" outlineLevel="0" max="10" min="10" style="13" width="21.28"/>
    <col collapsed="false" customWidth="true" hidden="false" outlineLevel="0" max="11" min="11" style="13" width="19.7"/>
    <col collapsed="false" customWidth="true" hidden="false" outlineLevel="0" max="12" min="12" style="13" width="27.14"/>
    <col collapsed="false" customWidth="true" hidden="false" outlineLevel="0" max="13" min="13" style="13" width="28.56"/>
    <col collapsed="false" customWidth="true" hidden="false" outlineLevel="0" max="14" min="14" style="13" width="16.56"/>
    <col collapsed="false" customWidth="true" hidden="false" outlineLevel="0" max="15" min="15" style="13" width="19.28"/>
    <col collapsed="false" customWidth="true" hidden="false" outlineLevel="0" max="16" min="16" style="13" width="14.41"/>
    <col collapsed="false" customWidth="true" hidden="false" outlineLevel="0" max="17" min="17" style="13" width="11.7"/>
    <col collapsed="false" customWidth="true" hidden="false" outlineLevel="0" max="18" min="18" style="13" width="18.14"/>
    <col collapsed="false" customWidth="false" hidden="false" outlineLevel="0" max="103" min="19" style="13" width="9.14"/>
    <col collapsed="false" customWidth="false" hidden="false" outlineLevel="0" max="257" min="104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E2" s="1104" t="s">
        <v>745</v>
      </c>
    </row>
    <row r="3" customFormat="false" ht="98.25" hidden="false" customHeight="true" outlineLevel="0" collapsed="false">
      <c r="A3" s="1021" t="s">
        <v>746</v>
      </c>
      <c r="B3" s="1021"/>
      <c r="C3" s="1021"/>
      <c r="D3" s="1021"/>
      <c r="E3" s="1021"/>
    </row>
    <row r="4" customFormat="false" ht="21" hidden="false" customHeight="true" outlineLevel="0" collapsed="false"/>
    <row r="5" customFormat="false" ht="28.5" hidden="false" customHeight="true" outlineLevel="0" collapsed="false">
      <c r="A5" s="294"/>
      <c r="B5" s="294"/>
      <c r="D5" s="886" t="s">
        <v>747</v>
      </c>
      <c r="E5" s="886"/>
    </row>
    <row r="6" customFormat="false" ht="20.25" hidden="false" customHeight="true" outlineLevel="0" collapsed="false">
      <c r="A6" s="1091"/>
      <c r="B6" s="1092" t="s">
        <v>714</v>
      </c>
      <c r="C6" s="1092" t="s">
        <v>743</v>
      </c>
      <c r="D6" s="1092" t="s">
        <v>716</v>
      </c>
      <c r="E6" s="1093" t="s">
        <v>717</v>
      </c>
    </row>
    <row r="7" customFormat="false" ht="12.75" hidden="false" customHeight="true" outlineLevel="0" collapsed="false">
      <c r="A7" s="520"/>
      <c r="B7" s="1092"/>
      <c r="C7" s="1092"/>
      <c r="D7" s="1092"/>
      <c r="E7" s="1093"/>
    </row>
    <row r="8" customFormat="false" ht="12.75" hidden="false" customHeight="true" outlineLevel="0" collapsed="false">
      <c r="A8" s="520"/>
      <c r="B8" s="1092"/>
      <c r="C8" s="1092"/>
      <c r="D8" s="1092"/>
      <c r="E8" s="1093"/>
    </row>
    <row r="9" customFormat="false" ht="12.75" hidden="false" customHeight="false" outlineLevel="0" collapsed="false">
      <c r="A9" s="520"/>
      <c r="B9" s="1092"/>
      <c r="C9" s="1092"/>
      <c r="D9" s="1092"/>
      <c r="E9" s="1093"/>
    </row>
    <row r="10" customFormat="false" ht="24.75" hidden="false" customHeight="true" outlineLevel="0" collapsed="false">
      <c r="A10" s="523"/>
      <c r="B10" s="1092"/>
      <c r="C10" s="1092"/>
      <c r="D10" s="1092"/>
      <c r="E10" s="1093"/>
    </row>
    <row r="11" customFormat="false" ht="12.75" hidden="false" customHeight="false" outlineLevel="0" collapsed="false">
      <c r="A11" s="362"/>
      <c r="B11" s="362"/>
      <c r="C11" s="362"/>
      <c r="D11" s="362"/>
      <c r="E11" s="362"/>
    </row>
    <row r="12" customFormat="false" ht="12.75" hidden="false" customHeight="false" outlineLevel="0" collapsed="false">
      <c r="A12" s="915" t="s">
        <v>178</v>
      </c>
      <c r="B12" s="1094" t="n">
        <v>2888</v>
      </c>
      <c r="C12" s="1094" t="n">
        <v>85</v>
      </c>
      <c r="D12" s="1094" t="n">
        <v>134</v>
      </c>
      <c r="E12" s="1094" t="n">
        <v>335</v>
      </c>
    </row>
    <row r="13" customFormat="false" ht="53.25" hidden="false" customHeight="true" outlineLevel="0" collapsed="false">
      <c r="A13" s="1067" t="s">
        <v>748</v>
      </c>
      <c r="B13" s="1051"/>
      <c r="C13" s="1051"/>
      <c r="D13" s="1051"/>
      <c r="E13" s="1051"/>
    </row>
    <row r="14" customFormat="false" ht="13.5" hidden="false" customHeight="true" outlineLevel="0" collapsed="false">
      <c r="A14" s="1095" t="s">
        <v>221</v>
      </c>
      <c r="B14" s="1006" t="n">
        <v>2567</v>
      </c>
      <c r="C14" s="1006" t="n">
        <v>76</v>
      </c>
      <c r="D14" s="1006" t="n">
        <v>110</v>
      </c>
      <c r="E14" s="1006" t="n">
        <v>323</v>
      </c>
    </row>
    <row r="15" customFormat="false" ht="13.5" hidden="false" customHeight="true" outlineLevel="0" collapsed="false">
      <c r="A15" s="1095" t="s">
        <v>222</v>
      </c>
      <c r="B15" s="1006" t="n">
        <v>2922</v>
      </c>
      <c r="C15" s="1006" t="n">
        <v>84</v>
      </c>
      <c r="D15" s="1006" t="n">
        <v>136</v>
      </c>
      <c r="E15" s="1006" t="n">
        <v>347</v>
      </c>
    </row>
    <row r="16" customFormat="false" ht="13.5" hidden="false" customHeight="true" outlineLevel="0" collapsed="false">
      <c r="A16" s="1095" t="s">
        <v>223</v>
      </c>
      <c r="B16" s="1006" t="n">
        <v>2900</v>
      </c>
      <c r="C16" s="1006" t="n">
        <v>82</v>
      </c>
      <c r="D16" s="1006" t="n">
        <v>132</v>
      </c>
      <c r="E16" s="1006" t="n">
        <v>346</v>
      </c>
    </row>
    <row r="17" customFormat="false" ht="13.5" hidden="false" customHeight="true" outlineLevel="0" collapsed="false">
      <c r="A17" s="1095" t="s">
        <v>224</v>
      </c>
      <c r="B17" s="1006" t="n">
        <v>2714</v>
      </c>
      <c r="C17" s="1006" t="n">
        <v>80</v>
      </c>
      <c r="D17" s="1006" t="n">
        <v>128</v>
      </c>
      <c r="E17" s="1006" t="n">
        <v>311</v>
      </c>
    </row>
    <row r="18" customFormat="false" ht="13.5" hidden="false" customHeight="true" outlineLevel="0" collapsed="false">
      <c r="A18" s="1096" t="s">
        <v>225</v>
      </c>
      <c r="B18" s="1027" t="n">
        <v>2533</v>
      </c>
      <c r="C18" s="1027" t="n">
        <v>75</v>
      </c>
      <c r="D18" s="1027" t="n">
        <v>119</v>
      </c>
      <c r="E18" s="1027" t="n">
        <v>287</v>
      </c>
    </row>
    <row r="19" customFormat="false" ht="13.5" hidden="false" customHeight="true" outlineLevel="0" collapsed="false">
      <c r="A19" s="1097" t="s">
        <v>226</v>
      </c>
      <c r="B19" s="1105" t="n">
        <v>2829</v>
      </c>
      <c r="C19" s="1105" t="n">
        <v>85</v>
      </c>
      <c r="D19" s="1105" t="n">
        <v>130</v>
      </c>
      <c r="E19" s="1105" t="n">
        <v>331</v>
      </c>
    </row>
    <row r="20" customFormat="false" ht="13.5" hidden="false" customHeight="true" outlineLevel="0" collapsed="false">
      <c r="A20" s="1095" t="s">
        <v>227</v>
      </c>
      <c r="B20" s="1006" t="n">
        <v>3016</v>
      </c>
      <c r="C20" s="1006" t="n">
        <v>91</v>
      </c>
      <c r="D20" s="1006" t="n">
        <v>133</v>
      </c>
      <c r="E20" s="1006" t="n">
        <v>361</v>
      </c>
    </row>
    <row r="21" customFormat="false" ht="13.5" hidden="false" customHeight="true" outlineLevel="0" collapsed="false">
      <c r="A21" s="1095" t="s">
        <v>228</v>
      </c>
      <c r="B21" s="1006" t="n">
        <v>2914</v>
      </c>
      <c r="C21" s="1006" t="n">
        <v>90</v>
      </c>
      <c r="D21" s="1006" t="n">
        <v>135</v>
      </c>
      <c r="E21" s="1006" t="n">
        <v>333</v>
      </c>
    </row>
    <row r="22" customFormat="false" ht="13.5" hidden="false" customHeight="true" outlineLevel="0" collapsed="false">
      <c r="A22" s="1095" t="s">
        <v>229</v>
      </c>
      <c r="B22" s="1006" t="n">
        <v>3754</v>
      </c>
      <c r="C22" s="1006" t="n">
        <v>105</v>
      </c>
      <c r="D22" s="1006" t="n">
        <v>189</v>
      </c>
      <c r="E22" s="1006" t="n">
        <v>412</v>
      </c>
    </row>
    <row r="23" customFormat="false" ht="13.5" hidden="false" customHeight="true" outlineLevel="0" collapsed="false">
      <c r="A23" s="1106" t="s">
        <v>230</v>
      </c>
      <c r="B23" s="865" t="n">
        <v>2727</v>
      </c>
      <c r="C23" s="865" t="n">
        <v>85</v>
      </c>
      <c r="D23" s="865" t="n">
        <v>132</v>
      </c>
      <c r="E23" s="865" t="n">
        <v>299</v>
      </c>
    </row>
    <row r="24" customFormat="false" ht="12.75" hidden="false" customHeight="false" outlineLevel="0" collapsed="false">
      <c r="B24" s="209"/>
      <c r="C24" s="209"/>
      <c r="D24" s="290"/>
      <c r="E24" s="209"/>
    </row>
    <row r="25" customFormat="false" ht="12.75" hidden="false" customHeight="false" outlineLevel="0" collapsed="false">
      <c r="D25" s="290"/>
    </row>
    <row r="26" customFormat="false" ht="12.75" hidden="false" customHeight="false" outlineLevel="0" collapsed="false">
      <c r="B26" s="209"/>
      <c r="C26" s="209"/>
      <c r="D26" s="290"/>
      <c r="E26" s="209"/>
    </row>
    <row r="27" customFormat="false" ht="12.75" hidden="false" customHeight="false" outlineLevel="0" collapsed="false">
      <c r="B27" s="209"/>
      <c r="C27" s="209"/>
      <c r="D27" s="290"/>
      <c r="E27" s="209"/>
    </row>
    <row r="28" customFormat="false" ht="12.75" hidden="false" customHeight="false" outlineLevel="0" collapsed="false">
      <c r="B28" s="209"/>
      <c r="C28" s="209"/>
      <c r="D28" s="290"/>
      <c r="E28" s="209"/>
    </row>
    <row r="29" customFormat="false" ht="12.75" hidden="false" customHeight="false" outlineLevel="0" collapsed="false">
      <c r="B29" s="209"/>
      <c r="C29" s="209"/>
      <c r="D29" s="290"/>
      <c r="E29" s="209"/>
    </row>
    <row r="30" customFormat="false" ht="12.75" hidden="false" customHeight="false" outlineLevel="0" collapsed="false">
      <c r="B30" s="209"/>
      <c r="C30" s="209"/>
      <c r="D30" s="290"/>
      <c r="E30" s="209"/>
    </row>
    <row r="31" customFormat="false" ht="12.75" hidden="false" customHeight="false" outlineLevel="0" collapsed="false">
      <c r="B31" s="209"/>
      <c r="C31" s="209"/>
      <c r="D31" s="290"/>
      <c r="E31" s="209"/>
    </row>
    <row r="32" customFormat="false" ht="12.75" hidden="false" customHeight="false" outlineLevel="0" collapsed="false">
      <c r="D32" s="290"/>
    </row>
    <row r="33" customFormat="false" ht="12.75" hidden="false" customHeight="false" outlineLevel="0" collapsed="false">
      <c r="D33" s="290"/>
    </row>
    <row r="34" customFormat="false" ht="12.75" hidden="false" customHeight="false" outlineLevel="0" collapsed="false">
      <c r="D34" s="290"/>
    </row>
    <row r="35" customFormat="false" ht="12.75" hidden="false" customHeight="false" outlineLevel="0" collapsed="false">
      <c r="D35" s="290"/>
    </row>
    <row r="36" customFormat="false" ht="12.75" hidden="false" customHeight="false" outlineLevel="0" collapsed="false">
      <c r="D36" s="290"/>
    </row>
    <row r="37" customFormat="false" ht="12.75" hidden="false" customHeight="false" outlineLevel="0" collapsed="false">
      <c r="D37" s="290"/>
    </row>
    <row r="38" customFormat="false" ht="12.75" hidden="false" customHeight="false" outlineLevel="0" collapsed="false">
      <c r="D38" s="290"/>
    </row>
    <row r="39" customFormat="false" ht="12.75" hidden="false" customHeight="false" outlineLevel="0" collapsed="false">
      <c r="D39" s="290"/>
    </row>
    <row r="40" customFormat="false" ht="12.75" hidden="false" customHeight="false" outlineLevel="0" collapsed="false">
      <c r="D40" s="290"/>
    </row>
    <row r="41" customFormat="false" ht="12.75" hidden="false" customHeight="false" outlineLevel="0" collapsed="false">
      <c r="D41" s="290"/>
    </row>
    <row r="42" customFormat="false" ht="12.75" hidden="false" customHeight="false" outlineLevel="0" collapsed="false">
      <c r="D42" s="290"/>
    </row>
    <row r="43" customFormat="false" ht="12.75" hidden="false" customHeight="false" outlineLevel="0" collapsed="false">
      <c r="D43" s="290"/>
    </row>
    <row r="44" customFormat="false" ht="12.75" hidden="false" customHeight="false" outlineLevel="0" collapsed="false">
      <c r="D44" s="290"/>
    </row>
    <row r="45" customFormat="false" ht="12.75" hidden="false" customHeight="false" outlineLevel="0" collapsed="false">
      <c r="D45" s="290"/>
    </row>
    <row r="46" customFormat="false" ht="12.75" hidden="false" customHeight="false" outlineLevel="0" collapsed="false">
      <c r="D46" s="290"/>
    </row>
    <row r="47" customFormat="false" ht="12.75" hidden="false" customHeight="false" outlineLevel="0" collapsed="false">
      <c r="D47" s="290"/>
    </row>
    <row r="48" customFormat="false" ht="12.75" hidden="false" customHeight="false" outlineLevel="0" collapsed="false">
      <c r="D48" s="290"/>
    </row>
    <row r="49" customFormat="false" ht="12.75" hidden="false" customHeight="false" outlineLevel="0" collapsed="false">
      <c r="D49" s="290"/>
    </row>
    <row r="50" customFormat="false" ht="12.75" hidden="false" customHeight="false" outlineLevel="0" collapsed="false">
      <c r="D50" s="290"/>
    </row>
    <row r="51" customFormat="false" ht="12.75" hidden="false" customHeight="false" outlineLevel="0" collapsed="false">
      <c r="D51" s="290"/>
    </row>
    <row r="52" customFormat="false" ht="12.75" hidden="false" customHeight="false" outlineLevel="0" collapsed="false">
      <c r="D52" s="290"/>
    </row>
    <row r="53" customFormat="false" ht="12.75" hidden="false" customHeight="false" outlineLevel="0" collapsed="false">
      <c r="D53" s="290"/>
    </row>
    <row r="54" customFormat="false" ht="12.75" hidden="false" customHeight="false" outlineLevel="0" collapsed="false">
      <c r="D54" s="290"/>
    </row>
    <row r="55" customFormat="false" ht="12.75" hidden="false" customHeight="false" outlineLevel="0" collapsed="false">
      <c r="D55" s="290"/>
    </row>
    <row r="56" customFormat="false" ht="12.75" hidden="false" customHeight="false" outlineLevel="0" collapsed="false">
      <c r="D56" s="290"/>
    </row>
    <row r="57" customFormat="false" ht="12.75" hidden="false" customHeight="false" outlineLevel="0" collapsed="false">
      <c r="D57" s="290"/>
    </row>
    <row r="58" customFormat="false" ht="12.75" hidden="false" customHeight="false" outlineLevel="0" collapsed="false">
      <c r="D58" s="290"/>
    </row>
    <row r="59" customFormat="false" ht="12.75" hidden="false" customHeight="false" outlineLevel="0" collapsed="false">
      <c r="D59" s="290"/>
    </row>
    <row r="60" customFormat="false" ht="12.75" hidden="false" customHeight="false" outlineLevel="0" collapsed="false">
      <c r="D60" s="290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85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41"/>
    <col collapsed="false" customWidth="true" hidden="false" outlineLevel="0" max="7" min="7" style="169" width="9.14"/>
    <col collapsed="false" customWidth="false" hidden="false" outlineLevel="0" max="51" min="8" style="170" width="14.28"/>
    <col collapsed="false" customWidth="false" hidden="false" outlineLevel="0" max="52" min="52" style="169" width="14.28"/>
    <col collapsed="false" customWidth="false" hidden="false" outlineLevel="0" max="53" min="53" style="171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4" min="92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257" min="100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44</v>
      </c>
      <c r="G2" s="232"/>
    </row>
    <row r="3" customFormat="false" ht="18" hidden="false" customHeight="true" outlineLevel="0" collapsed="false">
      <c r="A3" s="233" t="s">
        <v>145</v>
      </c>
      <c r="B3" s="233"/>
      <c r="C3" s="233"/>
      <c r="D3" s="233"/>
      <c r="E3" s="233"/>
      <c r="F3" s="233"/>
      <c r="G3" s="233"/>
    </row>
    <row r="4" customFormat="false" ht="29.25" hidden="false" customHeight="true" outlineLevel="0" collapsed="false">
      <c r="A4" s="173"/>
      <c r="B4" s="173"/>
      <c r="C4" s="174"/>
      <c r="E4" s="175" t="s">
        <v>146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</row>
    <row r="6" customFormat="false" ht="33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</row>
    <row r="7" customFormat="false" ht="21" hidden="false" customHeight="true" outlineLevel="0" collapsed="false">
      <c r="A7" s="181"/>
      <c r="B7" s="177"/>
      <c r="C7" s="177"/>
      <c r="D7" s="177"/>
      <c r="E7" s="177"/>
      <c r="F7" s="177"/>
      <c r="G7" s="234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</row>
    <row r="8" customFormat="false" ht="2.25" hidden="false" customHeight="true" outlineLevel="0" collapsed="false">
      <c r="A8" s="182"/>
      <c r="B8" s="182"/>
      <c r="C8" s="183"/>
      <c r="D8" s="184"/>
      <c r="E8" s="185"/>
      <c r="F8" s="185"/>
      <c r="G8" s="183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7"/>
      <c r="CW8" s="187"/>
      <c r="CX8" s="187"/>
      <c r="CY8" s="187"/>
      <c r="CZ8" s="187"/>
      <c r="DA8" s="187"/>
      <c r="DB8" s="187"/>
    </row>
    <row r="9" s="111" customFormat="true" ht="12.75" hidden="false" customHeight="true" outlineLevel="0" collapsed="false">
      <c r="A9" s="130" t="s">
        <v>93</v>
      </c>
      <c r="B9" s="131" t="n">
        <v>3408.74</v>
      </c>
      <c r="C9" s="131" t="n">
        <v>2498.99</v>
      </c>
      <c r="D9" s="131" t="n">
        <v>2075.23</v>
      </c>
      <c r="E9" s="131" t="n">
        <v>3904.43</v>
      </c>
      <c r="F9" s="131" t="n">
        <v>4070.16</v>
      </c>
      <c r="G9" s="131" t="n">
        <v>4126.79</v>
      </c>
      <c r="H9" s="235"/>
      <c r="I9" s="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29"/>
      <c r="CW9" s="129"/>
      <c r="CX9" s="129"/>
      <c r="CY9" s="129"/>
      <c r="CZ9" s="129"/>
      <c r="DA9" s="129"/>
      <c r="DB9" s="129"/>
    </row>
    <row r="10" customFormat="false" ht="12.75" hidden="false" customHeight="true" outlineLevel="0" collapsed="false">
      <c r="A10" s="130" t="s">
        <v>94</v>
      </c>
      <c r="B10" s="131" t="n">
        <v>137.29</v>
      </c>
      <c r="C10" s="131" t="n">
        <v>130.36</v>
      </c>
      <c r="D10" s="131" t="n">
        <v>25.45</v>
      </c>
      <c r="E10" s="131" t="n">
        <v>207.19</v>
      </c>
      <c r="F10" s="131" t="n">
        <v>153.85</v>
      </c>
      <c r="G10" s="131" t="n">
        <v>139.49</v>
      </c>
      <c r="H10" s="235"/>
      <c r="I10" s="0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7"/>
      <c r="CW10" s="187"/>
      <c r="CX10" s="187"/>
      <c r="CY10" s="187"/>
      <c r="CZ10" s="187"/>
      <c r="DA10" s="187"/>
      <c r="DB10" s="187"/>
    </row>
    <row r="11" s="111" customFormat="true" ht="12.75" hidden="false" customHeight="true" outlineLevel="0" collapsed="false">
      <c r="A11" s="130" t="s">
        <v>95</v>
      </c>
      <c r="B11" s="131" t="n">
        <v>240.23</v>
      </c>
      <c r="C11" s="131" t="n">
        <v>164.4</v>
      </c>
      <c r="D11" s="131" t="n">
        <v>26.78</v>
      </c>
      <c r="E11" s="131" t="n">
        <v>438.75</v>
      </c>
      <c r="F11" s="131" t="n">
        <v>346.28</v>
      </c>
      <c r="G11" s="131" t="n">
        <v>97.54</v>
      </c>
      <c r="H11" s="235"/>
      <c r="I11" s="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29"/>
      <c r="CW11" s="129"/>
      <c r="CX11" s="129"/>
      <c r="CY11" s="129"/>
      <c r="CZ11" s="129"/>
      <c r="DA11" s="129"/>
      <c r="DB11" s="129"/>
    </row>
    <row r="12" customFormat="false" ht="12.75" hidden="false" customHeight="true" outlineLevel="0" collapsed="false">
      <c r="A12" s="130" t="s">
        <v>96</v>
      </c>
      <c r="B12" s="131" t="n">
        <v>391.83</v>
      </c>
      <c r="C12" s="131" t="n">
        <v>332.5</v>
      </c>
      <c r="D12" s="131" t="n">
        <v>79.41</v>
      </c>
      <c r="E12" s="131" t="n">
        <v>777.24</v>
      </c>
      <c r="F12" s="131" t="n">
        <v>382.63</v>
      </c>
      <c r="G12" s="131" t="n">
        <v>179.97</v>
      </c>
      <c r="H12" s="235"/>
      <c r="I12" s="0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7"/>
      <c r="CW12" s="187"/>
      <c r="CX12" s="187"/>
      <c r="CY12" s="187"/>
      <c r="CZ12" s="187"/>
      <c r="DA12" s="187"/>
      <c r="DB12" s="187"/>
    </row>
    <row r="13" customFormat="false" ht="12.75" hidden="false" customHeight="true" outlineLevel="0" collapsed="false">
      <c r="A13" s="133" t="s">
        <v>97</v>
      </c>
      <c r="B13" s="236" t="n">
        <v>385.49</v>
      </c>
      <c r="C13" s="131" t="n">
        <v>328.85</v>
      </c>
      <c r="D13" s="131" t="n">
        <v>77.09</v>
      </c>
      <c r="E13" s="131" t="n">
        <v>769.32</v>
      </c>
      <c r="F13" s="131" t="n">
        <v>371.65</v>
      </c>
      <c r="G13" s="131" t="n">
        <v>174.88</v>
      </c>
      <c r="H13" s="235"/>
      <c r="I13" s="0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7"/>
      <c r="CW13" s="187"/>
      <c r="CX13" s="187"/>
      <c r="CY13" s="187"/>
      <c r="CZ13" s="187"/>
      <c r="DA13" s="187"/>
      <c r="DB13" s="187"/>
    </row>
    <row r="14" customFormat="false" ht="12.75" hidden="false" customHeight="true" outlineLevel="0" collapsed="false">
      <c r="A14" s="133" t="s">
        <v>98</v>
      </c>
      <c r="B14" s="236" t="n">
        <v>6.34</v>
      </c>
      <c r="C14" s="131" t="n">
        <v>3.65</v>
      </c>
      <c r="D14" s="131" t="n">
        <v>2.32</v>
      </c>
      <c r="E14" s="131" t="n">
        <v>7.92</v>
      </c>
      <c r="F14" s="131" t="n">
        <v>10.98</v>
      </c>
      <c r="G14" s="131" t="n">
        <v>5.09</v>
      </c>
      <c r="H14" s="235"/>
      <c r="I14" s="0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7"/>
      <c r="CW14" s="187"/>
      <c r="CX14" s="187"/>
      <c r="CY14" s="187"/>
      <c r="CZ14" s="187"/>
      <c r="DA14" s="187"/>
      <c r="DB14" s="187"/>
    </row>
    <row r="15" customFormat="false" ht="27" hidden="false" customHeight="false" outlineLevel="0" collapsed="false">
      <c r="A15" s="130" t="s">
        <v>99</v>
      </c>
      <c r="B15" s="236" t="n">
        <v>1173.78</v>
      </c>
      <c r="C15" s="131" t="n">
        <v>1277.71</v>
      </c>
      <c r="D15" s="131" t="n">
        <v>849.6</v>
      </c>
      <c r="E15" s="131" t="n">
        <v>1306.31</v>
      </c>
      <c r="F15" s="131" t="n">
        <v>1341.92</v>
      </c>
      <c r="G15" s="131" t="n">
        <v>1049.13</v>
      </c>
      <c r="H15" s="235"/>
      <c r="I15" s="0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7"/>
      <c r="CW15" s="187"/>
      <c r="CX15" s="187"/>
      <c r="CY15" s="187"/>
      <c r="CZ15" s="187"/>
      <c r="DA15" s="187"/>
      <c r="DB15" s="187"/>
    </row>
    <row r="16" customFormat="false" ht="12.75" hidden="false" customHeight="false" outlineLevel="0" collapsed="false">
      <c r="A16" s="133" t="s">
        <v>97</v>
      </c>
      <c r="B16" s="236" t="n">
        <v>819.5</v>
      </c>
      <c r="C16" s="131" t="n">
        <v>745.3</v>
      </c>
      <c r="D16" s="131" t="n">
        <v>628.5</v>
      </c>
      <c r="E16" s="131" t="n">
        <v>846.48</v>
      </c>
      <c r="F16" s="131" t="n">
        <v>1013.14</v>
      </c>
      <c r="G16" s="131" t="n">
        <v>829.87</v>
      </c>
      <c r="H16" s="235"/>
      <c r="I16" s="0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7"/>
      <c r="CW16" s="187"/>
      <c r="CX16" s="187"/>
      <c r="CY16" s="187"/>
      <c r="CZ16" s="187"/>
      <c r="DA16" s="187"/>
      <c r="DB16" s="187"/>
    </row>
    <row r="17" customFormat="false" ht="12.75" hidden="false" customHeight="false" outlineLevel="0" collapsed="false">
      <c r="A17" s="133" t="s">
        <v>98</v>
      </c>
      <c r="B17" s="236" t="n">
        <v>354.28</v>
      </c>
      <c r="C17" s="131" t="n">
        <v>532.41</v>
      </c>
      <c r="D17" s="131" t="n">
        <v>221.1</v>
      </c>
      <c r="E17" s="131" t="n">
        <v>459.83</v>
      </c>
      <c r="F17" s="131" t="n">
        <v>328.78</v>
      </c>
      <c r="G17" s="131" t="n">
        <v>219.26</v>
      </c>
      <c r="H17" s="235"/>
      <c r="I17" s="0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7"/>
      <c r="CW17" s="187"/>
      <c r="CX17" s="187"/>
      <c r="CY17" s="187"/>
      <c r="CZ17" s="187"/>
      <c r="DA17" s="187"/>
      <c r="DB17" s="187"/>
    </row>
    <row r="18" s="111" customFormat="true" ht="24.75" hidden="false" customHeight="true" outlineLevel="0" collapsed="false">
      <c r="A18" s="237" t="s">
        <v>100</v>
      </c>
      <c r="B18" s="238" t="n">
        <v>1117.36</v>
      </c>
      <c r="C18" s="135" t="n">
        <v>1214.51</v>
      </c>
      <c r="D18" s="135" t="n">
        <v>801.59</v>
      </c>
      <c r="E18" s="135" t="n">
        <v>1263.21</v>
      </c>
      <c r="F18" s="135" t="n">
        <v>1255.23</v>
      </c>
      <c r="G18" s="135" t="n">
        <v>1002.57</v>
      </c>
      <c r="H18" s="235"/>
      <c r="I18" s="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29"/>
      <c r="CW18" s="129"/>
      <c r="CX18" s="129"/>
      <c r="CY18" s="129"/>
      <c r="CZ18" s="129"/>
      <c r="DA18" s="129"/>
      <c r="DB18" s="129"/>
    </row>
    <row r="19" customFormat="false" ht="29.25" hidden="false" customHeight="true" outlineLevel="0" collapsed="false">
      <c r="A19" s="130" t="s">
        <v>101</v>
      </c>
      <c r="B19" s="236" t="n">
        <v>164.63</v>
      </c>
      <c r="C19" s="131" t="n">
        <v>105.17</v>
      </c>
      <c r="D19" s="131" t="n">
        <v>54.96</v>
      </c>
      <c r="E19" s="131" t="n">
        <v>257.65</v>
      </c>
      <c r="F19" s="131" t="n">
        <v>171.03</v>
      </c>
      <c r="G19" s="131" t="n">
        <v>181.51</v>
      </c>
      <c r="H19" s="235"/>
      <c r="I19" s="0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7"/>
      <c r="CW19" s="187"/>
      <c r="CX19" s="187"/>
      <c r="CY19" s="187"/>
      <c r="CZ19" s="187"/>
      <c r="DA19" s="187"/>
      <c r="DB19" s="187"/>
    </row>
    <row r="20" customFormat="false" ht="12.75" hidden="false" customHeight="true" outlineLevel="0" collapsed="false">
      <c r="A20" s="133" t="s">
        <v>97</v>
      </c>
      <c r="B20" s="236" t="n">
        <v>158.86</v>
      </c>
      <c r="C20" s="131" t="n">
        <v>104.28</v>
      </c>
      <c r="D20" s="131" t="n">
        <v>49.08</v>
      </c>
      <c r="E20" s="131" t="n">
        <v>247.77</v>
      </c>
      <c r="F20" s="131" t="n">
        <v>165.57</v>
      </c>
      <c r="G20" s="131" t="n">
        <v>178.35</v>
      </c>
      <c r="H20" s="235"/>
      <c r="I20" s="0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7"/>
      <c r="CW20" s="187"/>
      <c r="CX20" s="187"/>
      <c r="CY20" s="187"/>
      <c r="CZ20" s="187"/>
      <c r="DA20" s="187"/>
      <c r="DB20" s="187"/>
    </row>
    <row r="21" customFormat="false" ht="12.75" hidden="false" customHeight="true" outlineLevel="0" collapsed="false">
      <c r="A21" s="133" t="s">
        <v>98</v>
      </c>
      <c r="B21" s="236" t="n">
        <v>5.77</v>
      </c>
      <c r="C21" s="131" t="n">
        <v>0.89</v>
      </c>
      <c r="D21" s="131" t="n">
        <v>5.88</v>
      </c>
      <c r="E21" s="131" t="n">
        <v>9.88</v>
      </c>
      <c r="F21" s="131" t="n">
        <v>5.46</v>
      </c>
      <c r="G21" s="131" t="n">
        <v>3.16</v>
      </c>
      <c r="H21" s="235"/>
      <c r="I21" s="0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7"/>
      <c r="CW21" s="187"/>
      <c r="CX21" s="187"/>
      <c r="CY21" s="187"/>
      <c r="CZ21" s="187"/>
      <c r="DA21" s="187"/>
      <c r="DB21" s="187"/>
    </row>
    <row r="22" customFormat="false" ht="12.75" hidden="false" customHeight="true" outlineLevel="0" collapsed="false">
      <c r="A22" s="130" t="s">
        <v>102</v>
      </c>
      <c r="B22" s="239" t="n">
        <v>373.04</v>
      </c>
      <c r="C22" s="131" t="n">
        <v>229.7</v>
      </c>
      <c r="D22" s="131" t="n">
        <v>316.66</v>
      </c>
      <c r="E22" s="131" t="n">
        <v>339.5</v>
      </c>
      <c r="F22" s="131" t="n">
        <v>308.93</v>
      </c>
      <c r="G22" s="131" t="n">
        <v>692.97</v>
      </c>
      <c r="H22" s="235"/>
      <c r="I22" s="0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7"/>
      <c r="CW22" s="187"/>
      <c r="CX22" s="187"/>
      <c r="CY22" s="187"/>
      <c r="CZ22" s="187"/>
      <c r="DA22" s="187"/>
      <c r="DB22" s="187"/>
    </row>
    <row r="23" customFormat="false" ht="12.75" hidden="false" customHeight="true" outlineLevel="0" collapsed="false">
      <c r="A23" s="133" t="s">
        <v>97</v>
      </c>
      <c r="B23" s="236" t="n">
        <v>208.37</v>
      </c>
      <c r="C23" s="131" t="n">
        <v>94.15</v>
      </c>
      <c r="D23" s="131" t="n">
        <v>203.05</v>
      </c>
      <c r="E23" s="131" t="n">
        <v>188.02</v>
      </c>
      <c r="F23" s="131" t="n">
        <v>222.5</v>
      </c>
      <c r="G23" s="131" t="n">
        <v>326.65</v>
      </c>
      <c r="H23" s="235"/>
      <c r="I23" s="0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7"/>
      <c r="CW23" s="187"/>
      <c r="CX23" s="187"/>
      <c r="CY23" s="187"/>
      <c r="CZ23" s="187"/>
      <c r="DA23" s="187"/>
      <c r="DB23" s="187"/>
    </row>
    <row r="24" customFormat="false" ht="12.75" hidden="false" customHeight="true" outlineLevel="0" collapsed="false">
      <c r="A24" s="133" t="s">
        <v>98</v>
      </c>
      <c r="B24" s="236" t="n">
        <v>164.67</v>
      </c>
      <c r="C24" s="131" t="n">
        <v>135.55</v>
      </c>
      <c r="D24" s="131" t="n">
        <v>113.61</v>
      </c>
      <c r="E24" s="131" t="n">
        <v>151.48</v>
      </c>
      <c r="F24" s="131" t="n">
        <v>86.43</v>
      </c>
      <c r="G24" s="131" t="n">
        <v>366.32</v>
      </c>
      <c r="H24" s="235"/>
      <c r="I24" s="0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7"/>
      <c r="CW24" s="187"/>
      <c r="CX24" s="187"/>
      <c r="CY24" s="187"/>
      <c r="CZ24" s="187"/>
      <c r="DA24" s="187"/>
      <c r="DB24" s="187"/>
    </row>
    <row r="25" customFormat="false" ht="12.75" hidden="false" customHeight="true" outlineLevel="0" collapsed="false">
      <c r="A25" s="130" t="s">
        <v>103</v>
      </c>
      <c r="B25" s="239" t="n">
        <v>270.25</v>
      </c>
      <c r="C25" s="131" t="n">
        <v>176.77</v>
      </c>
      <c r="D25" s="131" t="n">
        <v>48.23</v>
      </c>
      <c r="E25" s="131" t="n">
        <v>586.35</v>
      </c>
      <c r="F25" s="131" t="n">
        <v>213.05</v>
      </c>
      <c r="G25" s="131" t="n">
        <v>152.98</v>
      </c>
      <c r="H25" s="235"/>
      <c r="I25" s="0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7"/>
      <c r="CW25" s="187"/>
      <c r="CX25" s="187"/>
      <c r="CY25" s="187"/>
      <c r="CZ25" s="187"/>
      <c r="DA25" s="187"/>
      <c r="DB25" s="187"/>
    </row>
    <row r="26" customFormat="false" ht="12.75" hidden="false" customHeight="true" outlineLevel="0" collapsed="false">
      <c r="A26" s="133" t="s">
        <v>97</v>
      </c>
      <c r="B26" s="236" t="n">
        <v>131.77</v>
      </c>
      <c r="C26" s="131" t="n">
        <v>49.98</v>
      </c>
      <c r="D26" s="131" t="n">
        <v>9.18</v>
      </c>
      <c r="E26" s="131" t="n">
        <v>269.39</v>
      </c>
      <c r="F26" s="131" t="n">
        <v>137</v>
      </c>
      <c r="G26" s="131" t="n">
        <v>109.39</v>
      </c>
      <c r="H26" s="235"/>
      <c r="I26" s="0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7"/>
      <c r="CW26" s="187"/>
      <c r="CX26" s="187"/>
      <c r="CY26" s="187"/>
      <c r="CZ26" s="187"/>
      <c r="DA26" s="187"/>
      <c r="DB26" s="187"/>
    </row>
    <row r="27" customFormat="false" ht="12.75" hidden="false" customHeight="true" outlineLevel="0" collapsed="false">
      <c r="A27" s="137" t="s">
        <v>98</v>
      </c>
      <c r="B27" s="236" t="n">
        <v>138.48</v>
      </c>
      <c r="C27" s="131" t="n">
        <v>126.79</v>
      </c>
      <c r="D27" s="131" t="n">
        <v>39.05</v>
      </c>
      <c r="E27" s="131" t="n">
        <v>316.96</v>
      </c>
      <c r="F27" s="131" t="n">
        <v>76.05</v>
      </c>
      <c r="G27" s="131" t="n">
        <v>43.59</v>
      </c>
      <c r="H27" s="235"/>
      <c r="I27" s="0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7"/>
      <c r="CW27" s="187"/>
      <c r="CX27" s="187"/>
      <c r="CY27" s="187"/>
      <c r="CZ27" s="187"/>
      <c r="DA27" s="187"/>
      <c r="DB27" s="187"/>
    </row>
    <row r="28" s="111" customFormat="true" ht="12.75" hidden="false" customHeight="true" outlineLevel="0" collapsed="false">
      <c r="A28" s="130" t="s">
        <v>104</v>
      </c>
      <c r="B28" s="240" t="n">
        <v>241.23</v>
      </c>
      <c r="C28" s="241" t="n">
        <v>202.15</v>
      </c>
      <c r="D28" s="241" t="n">
        <v>116.17</v>
      </c>
      <c r="E28" s="241" t="n">
        <v>349.52</v>
      </c>
      <c r="F28" s="241" t="n">
        <v>288.01</v>
      </c>
      <c r="G28" s="241" t="n">
        <v>185.18</v>
      </c>
      <c r="H28" s="235"/>
      <c r="I28" s="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29"/>
      <c r="CW28" s="129"/>
      <c r="CX28" s="129"/>
      <c r="CY28" s="129"/>
      <c r="CZ28" s="129"/>
      <c r="DA28" s="129"/>
      <c r="DB28" s="129"/>
    </row>
    <row r="29" customFormat="false" ht="12.75" hidden="false" customHeight="true" outlineLevel="0" collapsed="false">
      <c r="A29" s="133" t="s">
        <v>97</v>
      </c>
      <c r="B29" s="236" t="n">
        <v>27.71</v>
      </c>
      <c r="C29" s="131" t="s">
        <v>120</v>
      </c>
      <c r="D29" s="131" t="n">
        <v>9.85</v>
      </c>
      <c r="E29" s="131" t="n">
        <v>67.41</v>
      </c>
      <c r="F29" s="131" t="n">
        <v>32.05</v>
      </c>
      <c r="G29" s="131" t="n">
        <v>0.41</v>
      </c>
      <c r="H29" s="235"/>
      <c r="I29" s="0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7"/>
      <c r="CW29" s="187"/>
      <c r="CX29" s="187"/>
      <c r="CY29" s="187"/>
      <c r="CZ29" s="187"/>
      <c r="DA29" s="187"/>
      <c r="DB29" s="187"/>
    </row>
    <row r="30" customFormat="false" ht="12.75" hidden="false" customHeight="true" outlineLevel="0" collapsed="false">
      <c r="A30" s="133" t="s">
        <v>98</v>
      </c>
      <c r="B30" s="236" t="n">
        <v>213.52</v>
      </c>
      <c r="C30" s="131" t="n">
        <v>202.15</v>
      </c>
      <c r="D30" s="131" t="n">
        <v>106.32</v>
      </c>
      <c r="E30" s="131" t="n">
        <v>282.11</v>
      </c>
      <c r="F30" s="131" t="n">
        <v>255.96</v>
      </c>
      <c r="G30" s="131" t="n">
        <v>184.77</v>
      </c>
      <c r="H30" s="235"/>
      <c r="I30" s="0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7"/>
      <c r="CW30" s="187"/>
      <c r="CX30" s="187"/>
      <c r="CY30" s="187"/>
      <c r="CZ30" s="187"/>
      <c r="DA30" s="187"/>
      <c r="DB30" s="187"/>
    </row>
    <row r="31" customFormat="false" ht="12.75" hidden="false" customHeight="true" outlineLevel="0" collapsed="false">
      <c r="A31" s="130" t="s">
        <v>105</v>
      </c>
      <c r="B31" s="239" t="n">
        <v>177.57</v>
      </c>
      <c r="C31" s="131" t="n">
        <v>83.75</v>
      </c>
      <c r="D31" s="131" t="n">
        <v>33.24</v>
      </c>
      <c r="E31" s="131" t="n">
        <v>265.46</v>
      </c>
      <c r="F31" s="131" t="n">
        <v>354.57</v>
      </c>
      <c r="G31" s="131" t="n">
        <v>66.79</v>
      </c>
      <c r="H31" s="235"/>
      <c r="I31" s="0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7"/>
      <c r="CW31" s="187"/>
      <c r="CX31" s="187"/>
      <c r="CY31" s="187"/>
      <c r="CZ31" s="187"/>
      <c r="DA31" s="187"/>
      <c r="DB31" s="187"/>
    </row>
    <row r="32" customFormat="false" ht="12.75" hidden="false" customHeight="true" outlineLevel="0" collapsed="false">
      <c r="A32" s="133" t="s">
        <v>97</v>
      </c>
      <c r="B32" s="236" t="n">
        <v>63.41</v>
      </c>
      <c r="C32" s="131" t="n">
        <v>13.32</v>
      </c>
      <c r="D32" s="131" t="n">
        <v>11.8</v>
      </c>
      <c r="E32" s="131" t="n">
        <v>120.93</v>
      </c>
      <c r="F32" s="131" t="n">
        <v>82.02</v>
      </c>
      <c r="G32" s="131" t="n">
        <v>47.88</v>
      </c>
      <c r="H32" s="235"/>
      <c r="I32" s="0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7"/>
      <c r="CW32" s="187"/>
      <c r="CX32" s="187"/>
      <c r="CY32" s="187"/>
      <c r="CZ32" s="187"/>
      <c r="DA32" s="187"/>
      <c r="DB32" s="187"/>
    </row>
    <row r="33" customFormat="false" ht="12.75" hidden="false" customHeight="true" outlineLevel="0" collapsed="false">
      <c r="A33" s="133" t="s">
        <v>98</v>
      </c>
      <c r="B33" s="236" t="n">
        <v>114.16</v>
      </c>
      <c r="C33" s="191" t="n">
        <v>70.43</v>
      </c>
      <c r="D33" s="191" t="n">
        <v>21.44</v>
      </c>
      <c r="E33" s="191" t="n">
        <v>144.53</v>
      </c>
      <c r="F33" s="191" t="n">
        <v>272.55</v>
      </c>
      <c r="G33" s="191" t="n">
        <v>18.91</v>
      </c>
      <c r="H33" s="235"/>
      <c r="I33" s="0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7"/>
      <c r="CW33" s="187"/>
      <c r="CX33" s="187"/>
      <c r="CY33" s="187"/>
      <c r="CZ33" s="187"/>
      <c r="DA33" s="187"/>
      <c r="DB33" s="187"/>
    </row>
    <row r="34" customFormat="false" ht="12.75" hidden="false" customHeight="true" outlineLevel="0" collapsed="false">
      <c r="A34" s="130" t="s">
        <v>106</v>
      </c>
      <c r="B34" s="239" t="n">
        <v>5.57</v>
      </c>
      <c r="C34" s="191" t="n">
        <v>3.03</v>
      </c>
      <c r="D34" s="191" t="s">
        <v>120</v>
      </c>
      <c r="E34" s="191" t="n">
        <v>17.63</v>
      </c>
      <c r="F34" s="191" t="n">
        <v>0.72</v>
      </c>
      <c r="G34" s="191" t="s">
        <v>120</v>
      </c>
      <c r="H34" s="235"/>
      <c r="I34" s="0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7"/>
      <c r="CW34" s="187"/>
      <c r="CX34" s="187"/>
      <c r="CY34" s="187"/>
      <c r="CZ34" s="187"/>
      <c r="DA34" s="187"/>
      <c r="DB34" s="187"/>
    </row>
    <row r="35" customFormat="false" ht="12.75" hidden="false" customHeight="true" outlineLevel="0" collapsed="false">
      <c r="A35" s="130" t="s">
        <v>107</v>
      </c>
      <c r="B35" s="239" t="n">
        <v>157.47</v>
      </c>
      <c r="C35" s="191" t="n">
        <v>231.9</v>
      </c>
      <c r="D35" s="191" t="n">
        <v>17.59</v>
      </c>
      <c r="E35" s="191" t="n">
        <v>319.18</v>
      </c>
      <c r="F35" s="191" t="n">
        <v>147.77</v>
      </c>
      <c r="G35" s="191" t="n">
        <v>3.54</v>
      </c>
      <c r="H35" s="235"/>
      <c r="I35" s="0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7"/>
      <c r="CW35" s="187"/>
      <c r="CX35" s="187"/>
      <c r="CY35" s="187"/>
      <c r="CZ35" s="187"/>
      <c r="DA35" s="187"/>
      <c r="DB35" s="187"/>
    </row>
    <row r="36" customFormat="false" ht="12.75" hidden="false" customHeight="true" outlineLevel="0" collapsed="false">
      <c r="A36" s="242" t="s">
        <v>108</v>
      </c>
      <c r="B36" s="239"/>
      <c r="C36" s="191"/>
      <c r="D36" s="191"/>
      <c r="E36" s="191"/>
      <c r="F36" s="191"/>
      <c r="G36" s="191"/>
      <c r="H36" s="235"/>
      <c r="I36" s="0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7"/>
      <c r="CW36" s="187"/>
      <c r="CX36" s="187"/>
      <c r="CY36" s="187"/>
      <c r="CZ36" s="187"/>
      <c r="DA36" s="187"/>
      <c r="DB36" s="187"/>
    </row>
    <row r="37" customFormat="false" ht="12.75" hidden="false" customHeight="true" outlineLevel="0" collapsed="false">
      <c r="A37" s="243" t="s">
        <v>109</v>
      </c>
      <c r="B37" s="244" t="n">
        <v>131.26</v>
      </c>
      <c r="C37" s="191" t="n">
        <v>199.6</v>
      </c>
      <c r="D37" s="191" t="n">
        <v>16.03</v>
      </c>
      <c r="E37" s="191" t="n">
        <v>258.27</v>
      </c>
      <c r="F37" s="191" t="n">
        <v>127.79</v>
      </c>
      <c r="G37" s="191" t="n">
        <v>3.54</v>
      </c>
      <c r="H37" s="235"/>
      <c r="I37" s="0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7"/>
      <c r="CW37" s="187"/>
      <c r="CX37" s="187"/>
      <c r="CY37" s="187"/>
      <c r="CZ37" s="187"/>
      <c r="DA37" s="187"/>
      <c r="DB37" s="187"/>
    </row>
    <row r="38" customFormat="false" ht="24" hidden="false" customHeight="true" outlineLevel="0" collapsed="false">
      <c r="A38" s="243" t="s">
        <v>110</v>
      </c>
      <c r="B38" s="244" t="n">
        <v>5.64</v>
      </c>
      <c r="C38" s="191" t="s">
        <v>120</v>
      </c>
      <c r="D38" s="191" t="s">
        <v>120</v>
      </c>
      <c r="E38" s="191" t="n">
        <v>19.92</v>
      </c>
      <c r="F38" s="191" t="s">
        <v>120</v>
      </c>
      <c r="G38" s="191" t="s">
        <v>120</v>
      </c>
      <c r="H38" s="235"/>
      <c r="I38" s="0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7"/>
      <c r="CW38" s="187"/>
      <c r="CX38" s="187"/>
      <c r="CY38" s="187"/>
      <c r="CZ38" s="187"/>
      <c r="DA38" s="187"/>
      <c r="DB38" s="187"/>
    </row>
    <row r="39" customFormat="false" ht="13.5" hidden="false" customHeight="false" outlineLevel="0" collapsed="false">
      <c r="A39" s="130" t="s">
        <v>111</v>
      </c>
      <c r="B39" s="244" t="n">
        <v>211.33</v>
      </c>
      <c r="C39" s="191" t="n">
        <v>238.16</v>
      </c>
      <c r="D39" s="191" t="n">
        <v>101.82</v>
      </c>
      <c r="E39" s="191" t="n">
        <v>307.53</v>
      </c>
      <c r="F39" s="191" t="n">
        <v>242.17</v>
      </c>
      <c r="G39" s="191" t="n">
        <v>121.39</v>
      </c>
      <c r="H39" s="235"/>
      <c r="I39" s="0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7"/>
      <c r="CW39" s="187"/>
      <c r="CX39" s="187"/>
      <c r="CY39" s="187"/>
      <c r="CZ39" s="187"/>
      <c r="DA39" s="187"/>
      <c r="DB39" s="187"/>
    </row>
    <row r="40" customFormat="false" ht="12.75" hidden="false" customHeight="false" outlineLevel="0" collapsed="false">
      <c r="A40" s="133" t="s">
        <v>97</v>
      </c>
      <c r="B40" s="236" t="n">
        <v>107.69</v>
      </c>
      <c r="C40" s="191" t="n">
        <v>74.8</v>
      </c>
      <c r="D40" s="191" t="n">
        <v>44.28</v>
      </c>
      <c r="E40" s="191" t="n">
        <v>164.17</v>
      </c>
      <c r="F40" s="191" t="n">
        <v>140.03</v>
      </c>
      <c r="G40" s="191" t="n">
        <v>77.08</v>
      </c>
      <c r="H40" s="235"/>
      <c r="I40" s="0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7"/>
      <c r="CW40" s="187"/>
      <c r="CX40" s="187"/>
      <c r="CY40" s="187"/>
      <c r="CZ40" s="187"/>
      <c r="DA40" s="187"/>
      <c r="DB40" s="187"/>
    </row>
    <row r="41" customFormat="false" ht="12.75" hidden="false" customHeight="false" outlineLevel="0" collapsed="false">
      <c r="A41" s="133" t="s">
        <v>98</v>
      </c>
      <c r="B41" s="245" t="n">
        <v>103.64</v>
      </c>
      <c r="C41" s="246" t="n">
        <v>163.36</v>
      </c>
      <c r="D41" s="246" t="n">
        <v>57.54</v>
      </c>
      <c r="E41" s="246" t="n">
        <v>143.36</v>
      </c>
      <c r="F41" s="246" t="n">
        <v>102.14</v>
      </c>
      <c r="G41" s="246" t="n">
        <v>44.31</v>
      </c>
      <c r="H41" s="235"/>
      <c r="I41" s="0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7"/>
      <c r="CW41" s="187"/>
      <c r="CX41" s="187"/>
      <c r="CY41" s="187"/>
      <c r="CZ41" s="187"/>
      <c r="DA41" s="187"/>
      <c r="DB41" s="187"/>
    </row>
    <row r="42" s="198" customFormat="true" ht="13.5" hidden="false" customHeight="true" outlineLevel="0" collapsed="false">
      <c r="A42" s="143" t="s">
        <v>112</v>
      </c>
      <c r="B42" s="247" t="n">
        <v>6952.96</v>
      </c>
      <c r="C42" s="193" t="n">
        <v>5674.59</v>
      </c>
      <c r="D42" s="193" t="n">
        <v>3745.14</v>
      </c>
      <c r="E42" s="193" t="n">
        <v>9076.74</v>
      </c>
      <c r="F42" s="193" t="n">
        <v>8021.09</v>
      </c>
      <c r="G42" s="193" t="n">
        <v>6997.28</v>
      </c>
      <c r="H42" s="248"/>
      <c r="I42" s="0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7"/>
      <c r="CW42" s="197"/>
      <c r="CX42" s="197"/>
      <c r="CY42" s="197"/>
      <c r="CZ42" s="197"/>
      <c r="DA42" s="197"/>
      <c r="DB42" s="197"/>
    </row>
    <row r="43" customFormat="false" ht="12.75" hidden="false" customHeight="true" outlineLevel="0" collapsed="false">
      <c r="A43" s="150" t="s">
        <v>113</v>
      </c>
      <c r="B43" s="239"/>
      <c r="C43" s="190"/>
      <c r="D43" s="190"/>
      <c r="E43" s="191"/>
      <c r="F43" s="191"/>
      <c r="G43" s="191"/>
      <c r="H43" s="235"/>
      <c r="I43" s="0"/>
      <c r="AZ43" s="187"/>
      <c r="BA43" s="199"/>
      <c r="BB43" s="187"/>
      <c r="BC43" s="199"/>
      <c r="BD43" s="187"/>
      <c r="BE43" s="199"/>
      <c r="BF43" s="187"/>
      <c r="BG43" s="199"/>
      <c r="BH43" s="187"/>
      <c r="BI43" s="199"/>
      <c r="BJ43" s="187"/>
      <c r="BK43" s="199"/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87"/>
      <c r="CP43" s="187"/>
      <c r="CQ43" s="199"/>
      <c r="CR43" s="187"/>
      <c r="CS43" s="199"/>
      <c r="CT43" s="187"/>
      <c r="CU43" s="199"/>
      <c r="CV43" s="187"/>
      <c r="CW43" s="187"/>
      <c r="CX43" s="187"/>
      <c r="CY43" s="187"/>
      <c r="CZ43" s="187"/>
      <c r="DA43" s="187"/>
      <c r="DB43" s="187"/>
    </row>
    <row r="44" customFormat="false" ht="12.75" hidden="false" customHeight="false" outlineLevel="0" collapsed="false">
      <c r="A44" s="133" t="s">
        <v>114</v>
      </c>
      <c r="B44" s="236" t="n">
        <v>3786.26</v>
      </c>
      <c r="C44" s="190" t="n">
        <v>2793.75</v>
      </c>
      <c r="D44" s="190" t="n">
        <v>2127.46</v>
      </c>
      <c r="E44" s="191" t="n">
        <v>4550.37</v>
      </c>
      <c r="F44" s="191" t="n">
        <v>4570.29</v>
      </c>
      <c r="G44" s="191" t="n">
        <v>4363.82</v>
      </c>
      <c r="H44" s="235"/>
      <c r="I44" s="0"/>
      <c r="AZ44" s="187"/>
      <c r="BA44" s="199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87"/>
      <c r="CP44" s="187"/>
      <c r="CQ44" s="199"/>
      <c r="CR44" s="187"/>
      <c r="CS44" s="199"/>
      <c r="CT44" s="187"/>
      <c r="CU44" s="199"/>
      <c r="CV44" s="187"/>
      <c r="CW44" s="187"/>
      <c r="CX44" s="187"/>
      <c r="CY44" s="187"/>
      <c r="CZ44" s="187"/>
      <c r="DA44" s="187"/>
      <c r="DB44" s="187"/>
    </row>
    <row r="45" customFormat="false" ht="12.75" hidden="false" customHeight="false" outlineLevel="0" collapsed="false">
      <c r="A45" s="133" t="s">
        <v>115</v>
      </c>
      <c r="B45" s="236" t="n">
        <v>1902.8</v>
      </c>
      <c r="C45" s="190" t="n">
        <v>1410.68</v>
      </c>
      <c r="D45" s="190" t="n">
        <v>1032.83</v>
      </c>
      <c r="E45" s="191" t="n">
        <v>2673.49</v>
      </c>
      <c r="F45" s="191" t="n">
        <v>2163.96</v>
      </c>
      <c r="G45" s="191" t="n">
        <v>1744.51</v>
      </c>
      <c r="H45" s="235"/>
      <c r="I45" s="0"/>
      <c r="AZ45" s="187"/>
      <c r="BA45" s="199"/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87"/>
      <c r="CP45" s="187"/>
      <c r="CQ45" s="199"/>
      <c r="CR45" s="187"/>
      <c r="CS45" s="199"/>
      <c r="CT45" s="187"/>
      <c r="CU45" s="199"/>
    </row>
    <row r="46" customFormat="false" ht="12.75" hidden="false" customHeight="false" outlineLevel="0" collapsed="false">
      <c r="A46" s="133" t="s">
        <v>98</v>
      </c>
      <c r="B46" s="236" t="n">
        <v>1263.9</v>
      </c>
      <c r="C46" s="191" t="n">
        <v>1470.16</v>
      </c>
      <c r="D46" s="191" t="n">
        <v>584.85</v>
      </c>
      <c r="E46" s="191" t="n">
        <v>1852.88</v>
      </c>
      <c r="F46" s="191" t="n">
        <v>1286.84</v>
      </c>
      <c r="G46" s="191" t="n">
        <v>888.95</v>
      </c>
      <c r="H46" s="235"/>
      <c r="I46" s="0"/>
    </row>
    <row r="47" customFormat="false" ht="24.75" hidden="false" customHeight="true" outlineLevel="0" collapsed="false">
      <c r="A47" s="249" t="s">
        <v>116</v>
      </c>
      <c r="B47" s="244" t="n">
        <v>3917.52</v>
      </c>
      <c r="C47" s="191" t="n">
        <v>2993.35</v>
      </c>
      <c r="D47" s="191" t="n">
        <v>2143.49</v>
      </c>
      <c r="E47" s="191" t="n">
        <v>4808.64</v>
      </c>
      <c r="F47" s="191" t="n">
        <v>4698.08</v>
      </c>
      <c r="G47" s="191" t="n">
        <v>4367.36</v>
      </c>
      <c r="H47" s="235"/>
      <c r="I47" s="0"/>
    </row>
    <row r="48" customFormat="false" ht="12.75" hidden="false" customHeight="false" outlineLevel="0" collapsed="false">
      <c r="A48" s="125" t="s">
        <v>117</v>
      </c>
      <c r="B48" s="250" t="n">
        <v>63.96</v>
      </c>
      <c r="C48" s="251" t="n">
        <v>58.42</v>
      </c>
      <c r="D48" s="251" t="n">
        <v>40.72</v>
      </c>
      <c r="E48" s="251" t="n">
        <v>79.53</v>
      </c>
      <c r="F48" s="251" t="n">
        <v>63.46</v>
      </c>
      <c r="G48" s="251" t="n">
        <v>70.86</v>
      </c>
      <c r="H48" s="235"/>
      <c r="I48" s="0"/>
    </row>
    <row r="49" customFormat="false" ht="12.75" hidden="false" customHeight="false" outlineLevel="0" collapsed="false">
      <c r="A49" s="125" t="s">
        <v>118</v>
      </c>
      <c r="B49" s="236" t="n">
        <v>313.88</v>
      </c>
      <c r="C49" s="191" t="n">
        <v>215.09</v>
      </c>
      <c r="D49" s="191" t="n">
        <v>72.29</v>
      </c>
      <c r="E49" s="191" t="n">
        <v>452.12</v>
      </c>
      <c r="F49" s="191" t="n">
        <v>337.65</v>
      </c>
      <c r="G49" s="191" t="n">
        <v>424.09</v>
      </c>
      <c r="H49" s="235"/>
      <c r="I49" s="0"/>
    </row>
    <row r="50" customFormat="false" ht="12.75" hidden="false" customHeight="false" outlineLevel="0" collapsed="false">
      <c r="A50" s="125" t="s">
        <v>119</v>
      </c>
      <c r="B50" s="236" t="s">
        <v>120</v>
      </c>
      <c r="C50" s="191" t="s">
        <v>120</v>
      </c>
      <c r="D50" s="191" t="s">
        <v>120</v>
      </c>
      <c r="E50" s="191" t="s">
        <v>120</v>
      </c>
      <c r="F50" s="191" t="s">
        <v>120</v>
      </c>
      <c r="G50" s="191" t="s">
        <v>120</v>
      </c>
      <c r="H50" s="235"/>
      <c r="I50" s="0"/>
    </row>
    <row r="51" customFormat="false" ht="24" hidden="false" customHeight="true" outlineLevel="0" collapsed="false">
      <c r="A51" s="125" t="s">
        <v>121</v>
      </c>
      <c r="B51" s="236" t="n">
        <v>37.47</v>
      </c>
      <c r="C51" s="191" t="n">
        <v>43.3</v>
      </c>
      <c r="D51" s="191" t="n">
        <v>7.36</v>
      </c>
      <c r="E51" s="191" t="n">
        <v>5.41</v>
      </c>
      <c r="F51" s="191" t="n">
        <v>132.93</v>
      </c>
      <c r="G51" s="191" t="n">
        <v>6.86</v>
      </c>
      <c r="H51" s="235"/>
      <c r="I51" s="0"/>
    </row>
    <row r="52" customFormat="false" ht="24" hidden="false" customHeight="true" outlineLevel="0" collapsed="false">
      <c r="A52" s="125" t="s">
        <v>122</v>
      </c>
      <c r="B52" s="236" t="n">
        <v>841.27</v>
      </c>
      <c r="C52" s="191" t="n">
        <v>582.22</v>
      </c>
      <c r="D52" s="191" t="n">
        <v>123.03</v>
      </c>
      <c r="E52" s="191" t="n">
        <v>1351.99</v>
      </c>
      <c r="F52" s="191" t="n">
        <v>1319.64</v>
      </c>
      <c r="G52" s="191" t="n">
        <v>480.74</v>
      </c>
      <c r="H52" s="235"/>
      <c r="I52" s="0"/>
    </row>
    <row r="53" customFormat="false" ht="12.75" hidden="false" customHeight="true" outlineLevel="0" collapsed="false">
      <c r="A53" s="125" t="s">
        <v>123</v>
      </c>
      <c r="B53" s="236" t="n">
        <v>81.6</v>
      </c>
      <c r="C53" s="191" t="n">
        <v>150.14</v>
      </c>
      <c r="D53" s="191" t="s">
        <v>120</v>
      </c>
      <c r="E53" s="191" t="s">
        <v>120</v>
      </c>
      <c r="F53" s="191" t="n">
        <v>295.53</v>
      </c>
      <c r="G53" s="191" t="s">
        <v>120</v>
      </c>
      <c r="H53" s="235"/>
      <c r="I53" s="0"/>
    </row>
    <row r="54" customFormat="false" ht="12.75" hidden="false" customHeight="true" outlineLevel="0" collapsed="false">
      <c r="A54" s="125" t="s">
        <v>124</v>
      </c>
      <c r="B54" s="236" t="n">
        <v>0.67</v>
      </c>
      <c r="C54" s="191" t="s">
        <v>120</v>
      </c>
      <c r="D54" s="191" t="s">
        <v>120</v>
      </c>
      <c r="E54" s="191" t="n">
        <v>2.37</v>
      </c>
      <c r="F54" s="191" t="s">
        <v>120</v>
      </c>
      <c r="G54" s="191" t="s">
        <v>120</v>
      </c>
      <c r="H54" s="235"/>
      <c r="I54" s="0"/>
    </row>
    <row r="55" customFormat="false" ht="12.75" hidden="false" customHeight="true" outlineLevel="0" collapsed="false">
      <c r="A55" s="125" t="s">
        <v>125</v>
      </c>
      <c r="B55" s="245" t="n">
        <v>3.41</v>
      </c>
      <c r="C55" s="246" t="n">
        <v>0.78</v>
      </c>
      <c r="D55" s="246" t="n">
        <v>1.67</v>
      </c>
      <c r="E55" s="246" t="n">
        <v>4.89</v>
      </c>
      <c r="F55" s="246" t="n">
        <v>1.29</v>
      </c>
      <c r="G55" s="246" t="n">
        <v>7.73</v>
      </c>
      <c r="H55" s="235"/>
      <c r="I55" s="0"/>
    </row>
    <row r="56" s="198" customFormat="true" ht="13.5" hidden="false" customHeight="true" outlineLevel="0" collapsed="false">
      <c r="A56" s="143" t="s">
        <v>126</v>
      </c>
      <c r="B56" s="247" t="n">
        <v>1342.26</v>
      </c>
      <c r="C56" s="193" t="n">
        <v>1049.95</v>
      </c>
      <c r="D56" s="193" t="n">
        <v>245.07</v>
      </c>
      <c r="E56" s="193" t="n">
        <v>1896.31</v>
      </c>
      <c r="F56" s="193" t="n">
        <v>2150.5</v>
      </c>
      <c r="G56" s="193" t="n">
        <v>990.28</v>
      </c>
      <c r="H56" s="248"/>
      <c r="I56" s="0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BA56" s="206"/>
      <c r="BC56" s="206"/>
      <c r="BE56" s="206"/>
      <c r="BG56" s="206"/>
      <c r="BI56" s="206"/>
      <c r="BK56" s="206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Q56" s="206"/>
      <c r="CS56" s="206"/>
      <c r="CU56" s="206"/>
    </row>
    <row r="57" s="198" customFormat="true" ht="15" hidden="false" customHeight="true" outlineLevel="0" collapsed="false">
      <c r="A57" s="229" t="s">
        <v>127</v>
      </c>
      <c r="B57" s="247" t="n">
        <v>8295.22</v>
      </c>
      <c r="C57" s="193" t="n">
        <v>6724.54</v>
      </c>
      <c r="D57" s="193" t="n">
        <v>3990.21</v>
      </c>
      <c r="E57" s="193" t="n">
        <v>10973.05</v>
      </c>
      <c r="F57" s="193" t="n">
        <v>10171.59</v>
      </c>
      <c r="G57" s="193" t="n">
        <v>7987.56</v>
      </c>
      <c r="H57" s="248"/>
      <c r="I57" s="0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BA57" s="206"/>
      <c r="BC57" s="206"/>
      <c r="BE57" s="206"/>
      <c r="BG57" s="206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Q57" s="206"/>
      <c r="CS57" s="206"/>
      <c r="CU57" s="206"/>
    </row>
    <row r="58" customFormat="false" ht="12.75" hidden="false" customHeight="false" outlineLevel="0" collapsed="false">
      <c r="A58" s="252" t="s">
        <v>23</v>
      </c>
      <c r="B58" s="253" t="n">
        <v>891.1</v>
      </c>
      <c r="C58" s="254" t="n">
        <v>125.4</v>
      </c>
      <c r="D58" s="254" t="n">
        <v>180</v>
      </c>
      <c r="E58" s="254" t="n">
        <v>252.5</v>
      </c>
      <c r="F58" s="254" t="n">
        <v>182.3</v>
      </c>
      <c r="G58" s="254" t="n">
        <v>150.9</v>
      </c>
      <c r="H58" s="235"/>
      <c r="I58" s="235"/>
    </row>
    <row r="59" customFormat="false" ht="24.75" hidden="false" customHeight="true" outlineLevel="0" collapsed="false">
      <c r="A59" s="252" t="s">
        <v>128</v>
      </c>
      <c r="B59" s="236" t="n">
        <v>1.6</v>
      </c>
      <c r="C59" s="190" t="n">
        <v>1</v>
      </c>
      <c r="D59" s="190" t="n">
        <v>1</v>
      </c>
      <c r="E59" s="191" t="n">
        <v>1.92</v>
      </c>
      <c r="F59" s="191" t="n">
        <v>2.06</v>
      </c>
      <c r="G59" s="191" t="n">
        <v>1.74</v>
      </c>
      <c r="H59" s="235"/>
      <c r="I59" s="235"/>
    </row>
    <row r="60" customFormat="false" ht="12.75" hidden="false" customHeight="false" outlineLevel="0" collapsed="false">
      <c r="A60" s="255" t="s">
        <v>129</v>
      </c>
      <c r="B60" s="256" t="n">
        <v>308</v>
      </c>
      <c r="C60" s="257" t="n">
        <v>59</v>
      </c>
      <c r="D60" s="257" t="n">
        <v>100</v>
      </c>
      <c r="E60" s="257" t="n">
        <v>56</v>
      </c>
      <c r="F60" s="257" t="n">
        <v>41</v>
      </c>
      <c r="G60" s="257" t="n">
        <v>52</v>
      </c>
      <c r="H60" s="235"/>
      <c r="I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  <c r="I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  <c r="I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  <c r="I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  <c r="I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  <c r="I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  <c r="I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  <c r="I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  <c r="I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  <c r="I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  <c r="I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  <c r="I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  <c r="I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  <c r="I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  <c r="I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  <c r="I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  <c r="I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  <c r="I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  <c r="I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  <c r="I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  <c r="I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  <c r="I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  <c r="I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  <c r="I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  <c r="I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  <c r="I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  <c r="I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  <c r="I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  <c r="I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  <c r="I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  <c r="I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  <c r="I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  <c r="I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  <c r="I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  <c r="I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  <c r="I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  <c r="I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  <c r="I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  <c r="I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  <c r="I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  <c r="I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  <c r="I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  <c r="I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  <c r="I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  <c r="I104" s="235"/>
    </row>
    <row r="105" customFormat="false" ht="12.75" hidden="false" customHeight="false" outlineLevel="0" collapsed="false">
      <c r="C105" s="223"/>
      <c r="D105" s="223"/>
      <c r="E105" s="224"/>
      <c r="F105" s="224"/>
      <c r="G105" s="224"/>
      <c r="H105" s="235"/>
      <c r="I105" s="235"/>
    </row>
    <row r="106" customFormat="false" ht="12.75" hidden="false" customHeight="false" outlineLevel="0" collapsed="false">
      <c r="C106" s="223"/>
      <c r="D106" s="223"/>
      <c r="E106" s="224"/>
      <c r="F106" s="224"/>
      <c r="G106" s="224"/>
      <c r="H106" s="235"/>
      <c r="I106" s="235"/>
    </row>
    <row r="107" customFormat="false" ht="12.75" hidden="false" customHeight="false" outlineLevel="0" collapsed="false">
      <c r="C107" s="223"/>
      <c r="D107" s="223"/>
      <c r="E107" s="224"/>
      <c r="F107" s="224"/>
      <c r="G107" s="224"/>
      <c r="H107" s="235"/>
      <c r="I107" s="235"/>
    </row>
    <row r="108" customFormat="false" ht="12.75" hidden="false" customHeight="false" outlineLevel="0" collapsed="false">
      <c r="C108" s="223"/>
      <c r="D108" s="223"/>
      <c r="E108" s="224"/>
      <c r="F108" s="224"/>
      <c r="G108" s="224"/>
      <c r="H108" s="235"/>
      <c r="I108" s="235"/>
    </row>
    <row r="109" customFormat="false" ht="12.75" hidden="false" customHeight="false" outlineLevel="0" collapsed="false">
      <c r="C109" s="223"/>
      <c r="D109" s="223"/>
      <c r="E109" s="224"/>
      <c r="F109" s="224"/>
      <c r="G109" s="224"/>
      <c r="H109" s="235"/>
      <c r="I109" s="235"/>
    </row>
    <row r="110" customFormat="false" ht="12.75" hidden="false" customHeight="false" outlineLevel="0" collapsed="false">
      <c r="C110" s="223"/>
      <c r="D110" s="223"/>
      <c r="E110" s="224"/>
      <c r="F110" s="224"/>
      <c r="G110" s="224"/>
      <c r="H110" s="235"/>
      <c r="I110" s="235"/>
    </row>
    <row r="111" customFormat="false" ht="12.75" hidden="false" customHeight="false" outlineLevel="0" collapsed="false">
      <c r="C111" s="223"/>
      <c r="D111" s="223"/>
      <c r="E111" s="224"/>
      <c r="F111" s="224"/>
      <c r="G111" s="224"/>
      <c r="H111" s="235"/>
      <c r="I111" s="235"/>
    </row>
    <row r="112" customFormat="false" ht="12.75" hidden="false" customHeight="false" outlineLevel="0" collapsed="false">
      <c r="C112" s="223"/>
      <c r="D112" s="223"/>
      <c r="E112" s="224"/>
      <c r="F112" s="224"/>
      <c r="G112" s="224"/>
      <c r="H112" s="235"/>
      <c r="I112" s="235"/>
    </row>
    <row r="113" customFormat="false" ht="12.75" hidden="false" customHeight="false" outlineLevel="0" collapsed="false">
      <c r="C113" s="223"/>
      <c r="D113" s="223"/>
      <c r="E113" s="224"/>
      <c r="F113" s="224"/>
      <c r="G113" s="224"/>
      <c r="H113" s="235"/>
      <c r="I113" s="235"/>
    </row>
    <row r="114" customFormat="false" ht="12.75" hidden="false" customHeight="false" outlineLevel="0" collapsed="false">
      <c r="C114" s="223"/>
      <c r="D114" s="223"/>
      <c r="E114" s="224"/>
      <c r="F114" s="224"/>
      <c r="G114" s="224"/>
      <c r="H114" s="235"/>
      <c r="I114" s="235"/>
    </row>
    <row r="115" customFormat="false" ht="12.75" hidden="false" customHeight="false" outlineLevel="0" collapsed="false">
      <c r="C115" s="223"/>
      <c r="D115" s="223"/>
      <c r="E115" s="224"/>
      <c r="F115" s="224"/>
      <c r="G115" s="224"/>
      <c r="H115" s="235"/>
      <c r="I115" s="235"/>
    </row>
    <row r="116" customFormat="false" ht="12.75" hidden="false" customHeight="false" outlineLevel="0" collapsed="false">
      <c r="C116" s="223"/>
      <c r="D116" s="223"/>
      <c r="E116" s="224"/>
      <c r="F116" s="224"/>
      <c r="G116" s="224"/>
      <c r="H116" s="235"/>
      <c r="I116" s="235"/>
    </row>
    <row r="117" customFormat="false" ht="12.75" hidden="false" customHeight="false" outlineLevel="0" collapsed="false">
      <c r="C117" s="223"/>
      <c r="D117" s="223"/>
      <c r="E117" s="224"/>
      <c r="F117" s="224"/>
      <c r="G117" s="224"/>
      <c r="H117" s="235"/>
      <c r="I117" s="235"/>
    </row>
    <row r="118" customFormat="false" ht="12.75" hidden="false" customHeight="false" outlineLevel="0" collapsed="false">
      <c r="C118" s="223"/>
      <c r="D118" s="223"/>
      <c r="E118" s="224"/>
      <c r="F118" s="224"/>
      <c r="G118" s="224"/>
      <c r="H118" s="235"/>
      <c r="I118" s="235"/>
    </row>
    <row r="119" customFormat="false" ht="12.75" hidden="false" customHeight="false" outlineLevel="0" collapsed="false">
      <c r="C119" s="223"/>
      <c r="D119" s="223"/>
      <c r="E119" s="224"/>
      <c r="F119" s="224"/>
      <c r="G119" s="224"/>
      <c r="H119" s="235"/>
      <c r="I119" s="235"/>
    </row>
    <row r="120" customFormat="false" ht="12.75" hidden="false" customHeight="false" outlineLevel="0" collapsed="false">
      <c r="C120" s="223"/>
      <c r="D120" s="223"/>
      <c r="E120" s="224"/>
      <c r="F120" s="224"/>
      <c r="G120" s="224"/>
      <c r="H120" s="235"/>
      <c r="I120" s="235"/>
    </row>
    <row r="121" customFormat="false" ht="12.75" hidden="false" customHeight="false" outlineLevel="0" collapsed="false">
      <c r="C121" s="223"/>
      <c r="D121" s="223"/>
      <c r="E121" s="224"/>
      <c r="F121" s="224"/>
      <c r="G121" s="224"/>
      <c r="H121" s="235"/>
      <c r="I121" s="235"/>
    </row>
    <row r="122" customFormat="false" ht="12.75" hidden="false" customHeight="false" outlineLevel="0" collapsed="false">
      <c r="C122" s="223"/>
      <c r="D122" s="223"/>
      <c r="E122" s="224"/>
      <c r="F122" s="224"/>
      <c r="G122" s="224"/>
      <c r="H122" s="235"/>
      <c r="I122" s="235"/>
    </row>
    <row r="123" customFormat="false" ht="12.75" hidden="false" customHeight="false" outlineLevel="0" collapsed="false">
      <c r="C123" s="223"/>
      <c r="D123" s="223"/>
      <c r="E123" s="224"/>
      <c r="F123" s="224"/>
      <c r="G123" s="224"/>
      <c r="H123" s="235"/>
      <c r="I123" s="235"/>
    </row>
    <row r="124" customFormat="false" ht="12.75" hidden="false" customHeight="false" outlineLevel="0" collapsed="false">
      <c r="C124" s="223"/>
      <c r="D124" s="223"/>
      <c r="E124" s="224"/>
      <c r="F124" s="224"/>
      <c r="G124" s="224"/>
      <c r="H124" s="235"/>
      <c r="I124" s="235"/>
    </row>
    <row r="125" customFormat="false" ht="12.75" hidden="false" customHeight="false" outlineLevel="0" collapsed="false">
      <c r="C125" s="223"/>
      <c r="D125" s="223"/>
      <c r="E125" s="224"/>
      <c r="F125" s="224"/>
      <c r="G125" s="224"/>
      <c r="H125" s="235"/>
      <c r="I125" s="235"/>
    </row>
    <row r="126" customFormat="false" ht="12.75" hidden="false" customHeight="false" outlineLevel="0" collapsed="false">
      <c r="C126" s="223"/>
      <c r="D126" s="223"/>
      <c r="E126" s="224"/>
      <c r="F126" s="224"/>
      <c r="G126" s="224"/>
      <c r="H126" s="235"/>
      <c r="I126" s="235"/>
    </row>
    <row r="127" customFormat="false" ht="12.75" hidden="false" customHeight="false" outlineLevel="0" collapsed="false">
      <c r="C127" s="223"/>
      <c r="D127" s="223"/>
      <c r="E127" s="224"/>
      <c r="F127" s="224"/>
      <c r="G127" s="224"/>
      <c r="H127" s="235"/>
      <c r="I127" s="235"/>
    </row>
    <row r="128" customFormat="false" ht="12.75" hidden="false" customHeight="false" outlineLevel="0" collapsed="false">
      <c r="C128" s="223"/>
      <c r="D128" s="223"/>
      <c r="E128" s="224"/>
      <c r="F128" s="224"/>
      <c r="G128" s="224"/>
      <c r="H128" s="235"/>
      <c r="I128" s="235"/>
    </row>
    <row r="129" customFormat="false" ht="12.75" hidden="false" customHeight="false" outlineLevel="0" collapsed="false">
      <c r="C129" s="223"/>
      <c r="D129" s="223"/>
      <c r="E129" s="223"/>
      <c r="F129" s="223"/>
      <c r="G129" s="223"/>
      <c r="H129" s="235"/>
      <c r="I129" s="235"/>
    </row>
    <row r="130" customFormat="false" ht="12.75" hidden="false" customHeight="false" outlineLevel="0" collapsed="false">
      <c r="C130" s="223"/>
      <c r="D130" s="223"/>
      <c r="E130" s="223"/>
      <c r="F130" s="223"/>
      <c r="G130" s="223"/>
      <c r="H130" s="235"/>
      <c r="I130" s="235"/>
    </row>
    <row r="131" customFormat="false" ht="12.75" hidden="false" customHeight="false" outlineLevel="0" collapsed="false">
      <c r="C131" s="223"/>
      <c r="D131" s="223"/>
      <c r="E131" s="223"/>
      <c r="F131" s="223"/>
      <c r="G131" s="223"/>
      <c r="H131" s="235"/>
      <c r="I131" s="235"/>
    </row>
    <row r="132" customFormat="false" ht="12.75" hidden="false" customHeight="false" outlineLevel="0" collapsed="false">
      <c r="C132" s="223"/>
      <c r="D132" s="223"/>
      <c r="E132" s="223"/>
      <c r="F132" s="223"/>
      <c r="G132" s="223"/>
      <c r="H132" s="235"/>
      <c r="I132" s="235"/>
    </row>
    <row r="133" customFormat="false" ht="12.75" hidden="false" customHeight="false" outlineLevel="0" collapsed="false">
      <c r="C133" s="223"/>
      <c r="D133" s="223"/>
      <c r="E133" s="223"/>
      <c r="F133" s="223"/>
      <c r="G133" s="223"/>
      <c r="H133" s="235"/>
      <c r="I133" s="235"/>
    </row>
    <row r="134" customFormat="false" ht="12.75" hidden="false" customHeight="false" outlineLevel="0" collapsed="false">
      <c r="C134" s="223"/>
      <c r="D134" s="223"/>
      <c r="E134" s="223"/>
      <c r="F134" s="223"/>
      <c r="G134" s="223"/>
      <c r="H134" s="235"/>
      <c r="I134" s="235"/>
    </row>
    <row r="135" customFormat="false" ht="12.75" hidden="false" customHeight="false" outlineLevel="0" collapsed="false">
      <c r="C135" s="223"/>
      <c r="D135" s="223"/>
      <c r="E135" s="223"/>
      <c r="F135" s="223"/>
      <c r="G135" s="223"/>
      <c r="H135" s="235"/>
      <c r="I135" s="235"/>
    </row>
    <row r="136" customFormat="false" ht="12.75" hidden="false" customHeight="false" outlineLevel="0" collapsed="false">
      <c r="C136" s="223"/>
      <c r="D136" s="223"/>
      <c r="E136" s="223"/>
      <c r="F136" s="223"/>
      <c r="G136" s="223"/>
      <c r="H136" s="235"/>
      <c r="I136" s="235"/>
    </row>
    <row r="137" customFormat="false" ht="12.75" hidden="false" customHeight="false" outlineLevel="0" collapsed="false">
      <c r="C137" s="223"/>
      <c r="D137" s="223"/>
      <c r="E137" s="223"/>
      <c r="F137" s="223"/>
      <c r="G137" s="223"/>
      <c r="H137" s="235"/>
      <c r="I137" s="235"/>
    </row>
    <row r="138" customFormat="false" ht="12.75" hidden="false" customHeight="false" outlineLevel="0" collapsed="false">
      <c r="C138" s="223"/>
      <c r="D138" s="223"/>
      <c r="E138" s="223"/>
      <c r="F138" s="223"/>
      <c r="G138" s="223"/>
      <c r="H138" s="235"/>
      <c r="I138" s="235"/>
    </row>
    <row r="139" customFormat="false" ht="12.75" hidden="false" customHeight="false" outlineLevel="0" collapsed="false">
      <c r="C139" s="223"/>
      <c r="D139" s="223"/>
      <c r="E139" s="223"/>
      <c r="F139" s="223"/>
      <c r="G139" s="223"/>
      <c r="H139" s="235"/>
      <c r="I139" s="235"/>
    </row>
    <row r="140" customFormat="false" ht="12.75" hidden="false" customHeight="false" outlineLevel="0" collapsed="false">
      <c r="C140" s="223"/>
      <c r="D140" s="223"/>
      <c r="E140" s="223"/>
      <c r="F140" s="223"/>
      <c r="G140" s="223"/>
      <c r="H140" s="235"/>
      <c r="I140" s="235"/>
    </row>
    <row r="141" customFormat="false" ht="12.75" hidden="false" customHeight="false" outlineLevel="0" collapsed="false">
      <c r="C141" s="223"/>
      <c r="D141" s="223"/>
      <c r="E141" s="223"/>
      <c r="F141" s="223"/>
      <c r="G141" s="223"/>
      <c r="H141" s="235"/>
      <c r="I141" s="235"/>
    </row>
    <row r="142" customFormat="false" ht="12.75" hidden="false" customHeight="false" outlineLevel="0" collapsed="false">
      <c r="C142" s="223"/>
      <c r="D142" s="223"/>
      <c r="E142" s="223"/>
      <c r="F142" s="223"/>
      <c r="G142" s="223"/>
      <c r="H142" s="235"/>
      <c r="I142" s="235"/>
    </row>
    <row r="143" customFormat="false" ht="12.75" hidden="false" customHeight="false" outlineLevel="0" collapsed="false">
      <c r="C143" s="223"/>
      <c r="D143" s="223"/>
      <c r="E143" s="223"/>
      <c r="F143" s="223"/>
      <c r="G143" s="223"/>
      <c r="H143" s="235"/>
      <c r="I143" s="235"/>
    </row>
    <row r="144" customFormat="false" ht="12.75" hidden="false" customHeight="false" outlineLevel="0" collapsed="false">
      <c r="C144" s="223"/>
      <c r="D144" s="223"/>
      <c r="E144" s="223"/>
      <c r="F144" s="223"/>
      <c r="G144" s="223"/>
      <c r="H144" s="235"/>
      <c r="I144" s="235"/>
    </row>
    <row r="145" customFormat="false" ht="12.75" hidden="false" customHeight="false" outlineLevel="0" collapsed="false">
      <c r="C145" s="223"/>
      <c r="D145" s="223"/>
      <c r="E145" s="223"/>
      <c r="F145" s="223"/>
      <c r="G145" s="223"/>
      <c r="H145" s="235"/>
      <c r="I145" s="235"/>
    </row>
    <row r="146" customFormat="false" ht="12.75" hidden="false" customHeight="false" outlineLevel="0" collapsed="false">
      <c r="C146" s="223"/>
      <c r="D146" s="223"/>
      <c r="E146" s="223"/>
      <c r="F146" s="223"/>
      <c r="G146" s="223"/>
      <c r="H146" s="235"/>
      <c r="I146" s="235"/>
    </row>
    <row r="147" customFormat="false" ht="12.75" hidden="false" customHeight="false" outlineLevel="0" collapsed="false">
      <c r="C147" s="223"/>
      <c r="D147" s="223"/>
      <c r="E147" s="223"/>
      <c r="F147" s="223"/>
      <c r="G147" s="223"/>
      <c r="H147" s="235"/>
      <c r="I147" s="235"/>
    </row>
    <row r="148" customFormat="false" ht="12.75" hidden="false" customHeight="false" outlineLevel="0" collapsed="false">
      <c r="C148" s="223"/>
      <c r="D148" s="223"/>
      <c r="E148" s="223"/>
      <c r="F148" s="223"/>
      <c r="G148" s="223"/>
      <c r="H148" s="235"/>
      <c r="I148" s="235"/>
    </row>
    <row r="149" customFormat="false" ht="12.75" hidden="false" customHeight="false" outlineLevel="0" collapsed="false">
      <c r="C149" s="223"/>
      <c r="D149" s="223"/>
      <c r="E149" s="223"/>
      <c r="F149" s="223"/>
      <c r="G149" s="223"/>
      <c r="H149" s="235"/>
      <c r="I149" s="235"/>
    </row>
    <row r="150" customFormat="false" ht="12.75" hidden="false" customHeight="false" outlineLevel="0" collapsed="false">
      <c r="C150" s="223"/>
      <c r="D150" s="223"/>
      <c r="E150" s="223"/>
      <c r="F150" s="223"/>
      <c r="G150" s="223"/>
      <c r="H150" s="235"/>
      <c r="I150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56"/>
    <col collapsed="false" customWidth="true" hidden="false" outlineLevel="0" max="7" min="7" style="169" width="9.14"/>
    <col collapsed="false" customWidth="false" hidden="false" outlineLevel="0" max="61" min="8" style="170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4" min="102" style="169" width="14.28"/>
    <col collapsed="false" customWidth="false" hidden="false" outlineLevel="0" max="105" min="105" style="171" width="14.28"/>
    <col collapsed="false" customWidth="false" hidden="false" outlineLevel="0" max="106" min="106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257" min="110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55</v>
      </c>
      <c r="G2" s="232"/>
    </row>
    <row r="3" customFormat="false" ht="20.25" hidden="false" customHeight="true" outlineLevel="0" collapsed="false">
      <c r="A3" s="258" t="s">
        <v>156</v>
      </c>
      <c r="B3" s="258"/>
      <c r="C3" s="258"/>
      <c r="D3" s="258"/>
      <c r="E3" s="258"/>
      <c r="F3" s="258"/>
      <c r="G3" s="258"/>
    </row>
    <row r="4" customFormat="false" ht="25.5" hidden="false" customHeight="true" outlineLevel="0" collapsed="false">
      <c r="A4" s="173"/>
      <c r="B4" s="173"/>
      <c r="C4" s="174"/>
      <c r="E4" s="175" t="s">
        <v>157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</row>
    <row r="6" customFormat="false" ht="30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</row>
    <row r="7" customFormat="false" ht="23.25" hidden="false" customHeight="true" outlineLevel="0" collapsed="false">
      <c r="A7" s="181"/>
      <c r="B7" s="177"/>
      <c r="C7" s="177"/>
      <c r="D7" s="177"/>
      <c r="E7" s="177"/>
      <c r="F7" s="177"/>
      <c r="G7" s="234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</row>
    <row r="8" customFormat="false" ht="6.75" hidden="false" customHeight="true" outlineLevel="0" collapsed="false">
      <c r="A8" s="182"/>
      <c r="B8" s="182"/>
      <c r="C8" s="183"/>
      <c r="D8" s="184"/>
      <c r="E8" s="185"/>
      <c r="F8" s="185"/>
      <c r="G8" s="183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  <c r="DE8" s="186"/>
      <c r="DF8" s="187"/>
      <c r="DG8" s="187"/>
      <c r="DH8" s="187"/>
      <c r="DI8" s="187"/>
      <c r="DJ8" s="187"/>
      <c r="DK8" s="187"/>
      <c r="DL8" s="187"/>
    </row>
    <row r="9" s="111" customFormat="true" ht="13.5" hidden="false" customHeight="true" outlineLevel="0" collapsed="false">
      <c r="A9" s="130" t="s">
        <v>93</v>
      </c>
      <c r="B9" s="214" t="n">
        <v>41</v>
      </c>
      <c r="C9" s="214" t="n">
        <v>37.2</v>
      </c>
      <c r="D9" s="214" t="n">
        <v>52.1</v>
      </c>
      <c r="E9" s="214" t="n">
        <v>35.5</v>
      </c>
      <c r="F9" s="214" t="n">
        <v>40</v>
      </c>
      <c r="G9" s="214" t="n">
        <v>51.7</v>
      </c>
      <c r="H9" s="235"/>
      <c r="I9" s="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0"/>
      <c r="BH9" s="170"/>
      <c r="BI9" s="170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29"/>
      <c r="DG9" s="129"/>
      <c r="DH9" s="129"/>
      <c r="DI9" s="129"/>
      <c r="DJ9" s="129"/>
      <c r="DK9" s="129"/>
      <c r="DL9" s="129"/>
    </row>
    <row r="10" customFormat="false" ht="13.5" hidden="false" customHeight="false" outlineLevel="0" collapsed="false">
      <c r="A10" s="130" t="s">
        <v>94</v>
      </c>
      <c r="B10" s="214" t="n">
        <v>1.7</v>
      </c>
      <c r="C10" s="214" t="n">
        <v>2</v>
      </c>
      <c r="D10" s="214" t="n">
        <v>0.6</v>
      </c>
      <c r="E10" s="214" t="n">
        <v>1.9</v>
      </c>
      <c r="F10" s="214" t="n">
        <v>1.5</v>
      </c>
      <c r="G10" s="214" t="n">
        <v>1.8</v>
      </c>
      <c r="H10" s="235"/>
      <c r="I10" s="0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7"/>
      <c r="DG10" s="187"/>
      <c r="DH10" s="187"/>
      <c r="DI10" s="187"/>
      <c r="DJ10" s="187"/>
      <c r="DK10" s="187"/>
      <c r="DL10" s="187"/>
    </row>
    <row r="11" s="111" customFormat="true" ht="13.5" hidden="false" customHeight="false" outlineLevel="0" collapsed="false">
      <c r="A11" s="130" t="s">
        <v>95</v>
      </c>
      <c r="B11" s="214" t="n">
        <v>2.9</v>
      </c>
      <c r="C11" s="214" t="n">
        <v>2.4</v>
      </c>
      <c r="D11" s="214" t="n">
        <v>0.7</v>
      </c>
      <c r="E11" s="214" t="n">
        <v>4</v>
      </c>
      <c r="F11" s="214" t="n">
        <v>3.4</v>
      </c>
      <c r="G11" s="214" t="n">
        <v>1.2</v>
      </c>
      <c r="H11" s="235"/>
      <c r="I11" s="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29"/>
      <c r="DG11" s="129"/>
      <c r="DH11" s="129"/>
      <c r="DI11" s="129"/>
      <c r="DJ11" s="129"/>
      <c r="DK11" s="129"/>
      <c r="DL11" s="129"/>
    </row>
    <row r="12" customFormat="false" ht="13.5" hidden="false" customHeight="false" outlineLevel="0" collapsed="false">
      <c r="A12" s="130" t="s">
        <v>96</v>
      </c>
      <c r="B12" s="214" t="n">
        <v>4.7</v>
      </c>
      <c r="C12" s="214" t="n">
        <v>5</v>
      </c>
      <c r="D12" s="214" t="n">
        <v>2</v>
      </c>
      <c r="E12" s="214" t="n">
        <v>7.1</v>
      </c>
      <c r="F12" s="214" t="n">
        <v>3.8</v>
      </c>
      <c r="G12" s="214" t="n">
        <v>2.3</v>
      </c>
      <c r="H12" s="235"/>
      <c r="I12" s="0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7"/>
      <c r="DG12" s="187"/>
      <c r="DH12" s="187"/>
      <c r="DI12" s="187"/>
      <c r="DJ12" s="187"/>
      <c r="DK12" s="187"/>
      <c r="DL12" s="187"/>
    </row>
    <row r="13" customFormat="false" ht="12.75" hidden="false" customHeight="false" outlineLevel="0" collapsed="false">
      <c r="A13" s="133" t="s">
        <v>97</v>
      </c>
      <c r="B13" s="259" t="n">
        <v>4.6</v>
      </c>
      <c r="C13" s="214" t="n">
        <v>4.9</v>
      </c>
      <c r="D13" s="214" t="n">
        <v>1.9</v>
      </c>
      <c r="E13" s="214" t="n">
        <v>7</v>
      </c>
      <c r="F13" s="214" t="n">
        <v>3.7</v>
      </c>
      <c r="G13" s="214" t="n">
        <v>2.2</v>
      </c>
      <c r="H13" s="235"/>
      <c r="I13" s="0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7"/>
      <c r="DG13" s="187"/>
      <c r="DH13" s="187"/>
      <c r="DI13" s="187"/>
      <c r="DJ13" s="187"/>
      <c r="DK13" s="187"/>
      <c r="DL13" s="187"/>
    </row>
    <row r="14" customFormat="false" ht="12.75" hidden="false" customHeight="false" outlineLevel="0" collapsed="false">
      <c r="A14" s="133" t="s">
        <v>98</v>
      </c>
      <c r="B14" s="259" t="n">
        <v>0.1</v>
      </c>
      <c r="C14" s="214" t="n">
        <v>0.1</v>
      </c>
      <c r="D14" s="214" t="n">
        <v>0.1</v>
      </c>
      <c r="E14" s="214" t="n">
        <v>0.1</v>
      </c>
      <c r="F14" s="214" t="n">
        <v>0.1</v>
      </c>
      <c r="G14" s="214" t="n">
        <v>0.1</v>
      </c>
      <c r="H14" s="235"/>
      <c r="I14" s="0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7"/>
      <c r="DG14" s="187"/>
      <c r="DH14" s="187"/>
      <c r="DI14" s="187"/>
      <c r="DJ14" s="187"/>
      <c r="DK14" s="187"/>
      <c r="DL14" s="187"/>
    </row>
    <row r="15" customFormat="false" ht="27" hidden="false" customHeight="false" outlineLevel="0" collapsed="false">
      <c r="A15" s="130" t="s">
        <v>99</v>
      </c>
      <c r="B15" s="259" t="n">
        <v>14.2</v>
      </c>
      <c r="C15" s="214" t="n">
        <v>19.1</v>
      </c>
      <c r="D15" s="214" t="n">
        <v>21.3</v>
      </c>
      <c r="E15" s="214" t="n">
        <v>12</v>
      </c>
      <c r="F15" s="214" t="n">
        <v>13.2</v>
      </c>
      <c r="G15" s="214" t="n">
        <v>13.1</v>
      </c>
      <c r="H15" s="235"/>
      <c r="I15" s="0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7"/>
      <c r="DG15" s="187"/>
      <c r="DH15" s="187"/>
      <c r="DI15" s="187"/>
      <c r="DJ15" s="187"/>
      <c r="DK15" s="187"/>
      <c r="DL15" s="187"/>
    </row>
    <row r="16" customFormat="false" ht="12.75" hidden="false" customHeight="false" outlineLevel="0" collapsed="false">
      <c r="A16" s="133" t="s">
        <v>97</v>
      </c>
      <c r="B16" s="259" t="n">
        <v>9.9</v>
      </c>
      <c r="C16" s="214" t="n">
        <v>11.1</v>
      </c>
      <c r="D16" s="214" t="n">
        <v>15.8</v>
      </c>
      <c r="E16" s="214" t="n">
        <v>7.8</v>
      </c>
      <c r="F16" s="214" t="n">
        <v>10</v>
      </c>
      <c r="G16" s="214" t="n">
        <v>10.4</v>
      </c>
      <c r="H16" s="235"/>
      <c r="I16" s="0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7"/>
      <c r="DG16" s="187"/>
      <c r="DH16" s="187"/>
      <c r="DI16" s="187"/>
      <c r="DJ16" s="187"/>
      <c r="DK16" s="187"/>
      <c r="DL16" s="187"/>
    </row>
    <row r="17" customFormat="false" ht="12.75" hidden="false" customHeight="false" outlineLevel="0" collapsed="false">
      <c r="A17" s="133" t="s">
        <v>98</v>
      </c>
      <c r="B17" s="259" t="n">
        <v>4.3</v>
      </c>
      <c r="C17" s="214" t="n">
        <v>8</v>
      </c>
      <c r="D17" s="214" t="n">
        <v>5.5</v>
      </c>
      <c r="E17" s="214" t="n">
        <v>4.2</v>
      </c>
      <c r="F17" s="214" t="n">
        <v>3.2</v>
      </c>
      <c r="G17" s="214" t="n">
        <v>2.7</v>
      </c>
      <c r="H17" s="235"/>
      <c r="I17" s="0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7"/>
      <c r="DG17" s="187"/>
      <c r="DH17" s="187"/>
      <c r="DI17" s="187"/>
      <c r="DJ17" s="187"/>
      <c r="DK17" s="187"/>
      <c r="DL17" s="187"/>
    </row>
    <row r="18" s="111" customFormat="true" ht="25.5" hidden="false" customHeight="false" outlineLevel="0" collapsed="false">
      <c r="A18" s="237" t="s">
        <v>100</v>
      </c>
      <c r="B18" s="260" t="n">
        <v>13.5</v>
      </c>
      <c r="C18" s="216" t="n">
        <v>18.1</v>
      </c>
      <c r="D18" s="216" t="n">
        <v>20.1</v>
      </c>
      <c r="E18" s="216" t="n">
        <v>11.5</v>
      </c>
      <c r="F18" s="216" t="n">
        <v>12.3</v>
      </c>
      <c r="G18" s="216" t="n">
        <v>12.6</v>
      </c>
      <c r="H18" s="235"/>
      <c r="I18" s="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29"/>
      <c r="DG18" s="129"/>
      <c r="DH18" s="129"/>
      <c r="DI18" s="129"/>
      <c r="DJ18" s="129"/>
      <c r="DK18" s="129"/>
      <c r="DL18" s="129"/>
    </row>
    <row r="19" customFormat="false" ht="27" hidden="false" customHeight="false" outlineLevel="0" collapsed="false">
      <c r="A19" s="130" t="s">
        <v>101</v>
      </c>
      <c r="B19" s="259" t="n">
        <v>2</v>
      </c>
      <c r="C19" s="214" t="n">
        <v>1.6</v>
      </c>
      <c r="D19" s="214" t="n">
        <v>1.4</v>
      </c>
      <c r="E19" s="214" t="n">
        <v>2.3</v>
      </c>
      <c r="F19" s="214" t="n">
        <v>1.7</v>
      </c>
      <c r="G19" s="214" t="n">
        <v>2.3</v>
      </c>
      <c r="H19" s="235"/>
      <c r="I19" s="0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7"/>
      <c r="DG19" s="187"/>
      <c r="DH19" s="187"/>
      <c r="DI19" s="187"/>
      <c r="DJ19" s="187"/>
      <c r="DK19" s="187"/>
      <c r="DL19" s="187"/>
    </row>
    <row r="20" customFormat="false" ht="12.75" hidden="false" customHeight="false" outlineLevel="0" collapsed="false">
      <c r="A20" s="133" t="s">
        <v>97</v>
      </c>
      <c r="B20" s="259" t="n">
        <v>1.9</v>
      </c>
      <c r="C20" s="214" t="n">
        <v>1.6</v>
      </c>
      <c r="D20" s="214" t="n">
        <v>1.3</v>
      </c>
      <c r="E20" s="214" t="n">
        <v>2.2</v>
      </c>
      <c r="F20" s="214" t="n">
        <v>1.6</v>
      </c>
      <c r="G20" s="214" t="n">
        <v>2.3</v>
      </c>
      <c r="H20" s="235"/>
      <c r="I20" s="0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7"/>
      <c r="DG20" s="187"/>
      <c r="DH20" s="187"/>
      <c r="DI20" s="187"/>
      <c r="DJ20" s="187"/>
      <c r="DK20" s="187"/>
      <c r="DL20" s="187"/>
    </row>
    <row r="21" customFormat="false" ht="12.75" hidden="false" customHeight="false" outlineLevel="0" collapsed="false">
      <c r="A21" s="133" t="s">
        <v>98</v>
      </c>
      <c r="B21" s="259" t="n">
        <v>0.1</v>
      </c>
      <c r="C21" s="214" t="n">
        <v>0</v>
      </c>
      <c r="D21" s="214" t="n">
        <v>0.1</v>
      </c>
      <c r="E21" s="214" t="n">
        <v>0.1</v>
      </c>
      <c r="F21" s="214" t="n">
        <v>0.1</v>
      </c>
      <c r="G21" s="214" t="n">
        <v>0</v>
      </c>
      <c r="H21" s="235"/>
      <c r="I21" s="0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7"/>
      <c r="DG21" s="187"/>
      <c r="DH21" s="187"/>
      <c r="DI21" s="187"/>
      <c r="DJ21" s="187"/>
      <c r="DK21" s="187"/>
      <c r="DL21" s="187"/>
    </row>
    <row r="22" customFormat="false" ht="12.75" hidden="false" customHeight="true" outlineLevel="0" collapsed="false">
      <c r="A22" s="130" t="s">
        <v>102</v>
      </c>
      <c r="B22" s="261" t="n">
        <v>4.5</v>
      </c>
      <c r="C22" s="214" t="n">
        <v>3.4</v>
      </c>
      <c r="D22" s="214" t="n">
        <v>7.9</v>
      </c>
      <c r="E22" s="214" t="n">
        <v>3.1</v>
      </c>
      <c r="F22" s="214" t="n">
        <v>3</v>
      </c>
      <c r="G22" s="214" t="n">
        <v>8.7</v>
      </c>
      <c r="H22" s="235"/>
      <c r="I22" s="0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7"/>
      <c r="DG22" s="187"/>
      <c r="DH22" s="187"/>
      <c r="DI22" s="187"/>
      <c r="DJ22" s="187"/>
      <c r="DK22" s="187"/>
      <c r="DL22" s="187"/>
    </row>
    <row r="23" customFormat="false" ht="12.75" hidden="false" customHeight="false" outlineLevel="0" collapsed="false">
      <c r="A23" s="133" t="s">
        <v>97</v>
      </c>
      <c r="B23" s="259" t="n">
        <v>2.5</v>
      </c>
      <c r="C23" s="214" t="n">
        <v>1.4</v>
      </c>
      <c r="D23" s="214" t="n">
        <v>5.1</v>
      </c>
      <c r="E23" s="214" t="n">
        <v>1.7</v>
      </c>
      <c r="F23" s="214" t="n">
        <v>2.2</v>
      </c>
      <c r="G23" s="214" t="n">
        <v>4.1</v>
      </c>
      <c r="H23" s="235"/>
      <c r="I23" s="0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7"/>
      <c r="DG23" s="187"/>
      <c r="DH23" s="187"/>
      <c r="DI23" s="187"/>
      <c r="DJ23" s="187"/>
      <c r="DK23" s="187"/>
      <c r="DL23" s="187"/>
    </row>
    <row r="24" customFormat="false" ht="12.75" hidden="false" customHeight="false" outlineLevel="0" collapsed="false">
      <c r="A24" s="133" t="s">
        <v>98</v>
      </c>
      <c r="B24" s="259" t="n">
        <v>2</v>
      </c>
      <c r="C24" s="214" t="n">
        <v>2</v>
      </c>
      <c r="D24" s="214" t="n">
        <v>2.8</v>
      </c>
      <c r="E24" s="214" t="n">
        <v>1.4</v>
      </c>
      <c r="F24" s="214" t="n">
        <v>0.8</v>
      </c>
      <c r="G24" s="214" t="n">
        <v>4.6</v>
      </c>
      <c r="H24" s="235"/>
      <c r="I24" s="0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7"/>
      <c r="DG24" s="187"/>
      <c r="DH24" s="187"/>
      <c r="DI24" s="187"/>
      <c r="DJ24" s="187"/>
      <c r="DK24" s="187"/>
      <c r="DL24" s="187"/>
    </row>
    <row r="25" customFormat="false" ht="13.5" hidden="false" customHeight="false" outlineLevel="0" collapsed="false">
      <c r="A25" s="130" t="s">
        <v>103</v>
      </c>
      <c r="B25" s="261" t="n">
        <v>3.3</v>
      </c>
      <c r="C25" s="214" t="n">
        <v>2.6</v>
      </c>
      <c r="D25" s="214" t="n">
        <v>1.2</v>
      </c>
      <c r="E25" s="214" t="n">
        <v>5.3</v>
      </c>
      <c r="F25" s="214" t="n">
        <v>2.1</v>
      </c>
      <c r="G25" s="214" t="n">
        <v>1.9</v>
      </c>
      <c r="H25" s="235"/>
      <c r="I25" s="0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7"/>
      <c r="DG25" s="187"/>
      <c r="DH25" s="187"/>
      <c r="DI25" s="187"/>
      <c r="DJ25" s="187"/>
      <c r="DK25" s="187"/>
      <c r="DL25" s="187"/>
    </row>
    <row r="26" customFormat="false" ht="12.75" hidden="false" customHeight="false" outlineLevel="0" collapsed="false">
      <c r="A26" s="133" t="s">
        <v>97</v>
      </c>
      <c r="B26" s="259" t="n">
        <v>1.6</v>
      </c>
      <c r="C26" s="214" t="n">
        <v>0.7</v>
      </c>
      <c r="D26" s="214" t="n">
        <v>0.2</v>
      </c>
      <c r="E26" s="214" t="n">
        <v>2.4</v>
      </c>
      <c r="F26" s="214" t="n">
        <v>1.4</v>
      </c>
      <c r="G26" s="214" t="n">
        <v>1.4</v>
      </c>
      <c r="H26" s="235"/>
      <c r="I26" s="0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7"/>
      <c r="DG26" s="187"/>
      <c r="DH26" s="187"/>
      <c r="DI26" s="187"/>
      <c r="DJ26" s="187"/>
      <c r="DK26" s="187"/>
      <c r="DL26" s="187"/>
    </row>
    <row r="27" customFormat="false" ht="12.75" hidden="false" customHeight="false" outlineLevel="0" collapsed="false">
      <c r="A27" s="137" t="s">
        <v>98</v>
      </c>
      <c r="B27" s="259" t="n">
        <v>1.7</v>
      </c>
      <c r="C27" s="214" t="n">
        <v>1.9</v>
      </c>
      <c r="D27" s="214" t="n">
        <v>1</v>
      </c>
      <c r="E27" s="214" t="n">
        <v>2.9</v>
      </c>
      <c r="F27" s="214" t="n">
        <v>0.7</v>
      </c>
      <c r="G27" s="214" t="n">
        <v>0.5</v>
      </c>
      <c r="H27" s="235"/>
      <c r="I27" s="0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7"/>
      <c r="DG27" s="187"/>
      <c r="DH27" s="187"/>
      <c r="DI27" s="187"/>
      <c r="DJ27" s="187"/>
      <c r="DK27" s="187"/>
      <c r="DL27" s="187"/>
    </row>
    <row r="28" s="111" customFormat="true" ht="12.75" hidden="false" customHeight="true" outlineLevel="0" collapsed="false">
      <c r="A28" s="130" t="s">
        <v>104</v>
      </c>
      <c r="B28" s="262" t="n">
        <v>2.9</v>
      </c>
      <c r="C28" s="263" t="n">
        <v>3</v>
      </c>
      <c r="D28" s="263" t="n">
        <v>2.9</v>
      </c>
      <c r="E28" s="263" t="n">
        <v>3.2</v>
      </c>
      <c r="F28" s="263" t="n">
        <v>2.8</v>
      </c>
      <c r="G28" s="263" t="n">
        <v>2.3</v>
      </c>
      <c r="H28" s="235"/>
      <c r="I28" s="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29"/>
      <c r="DG28" s="129"/>
      <c r="DH28" s="129"/>
      <c r="DI28" s="129"/>
      <c r="DJ28" s="129"/>
      <c r="DK28" s="129"/>
      <c r="DL28" s="129"/>
    </row>
    <row r="29" customFormat="false" ht="12.75" hidden="false" customHeight="false" outlineLevel="0" collapsed="false">
      <c r="A29" s="133" t="s">
        <v>97</v>
      </c>
      <c r="B29" s="259" t="n">
        <v>0.3</v>
      </c>
      <c r="C29" s="214" t="s">
        <v>120</v>
      </c>
      <c r="D29" s="214" t="n">
        <v>0.2</v>
      </c>
      <c r="E29" s="214" t="n">
        <v>0.6</v>
      </c>
      <c r="F29" s="214" t="n">
        <v>0.3</v>
      </c>
      <c r="G29" s="214" t="n">
        <v>0</v>
      </c>
      <c r="H29" s="235"/>
      <c r="I29" s="0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7"/>
      <c r="DG29" s="187"/>
      <c r="DH29" s="187"/>
      <c r="DI29" s="187"/>
      <c r="DJ29" s="187"/>
      <c r="DK29" s="187"/>
      <c r="DL29" s="187"/>
    </row>
    <row r="30" customFormat="false" ht="12.75" hidden="false" customHeight="false" outlineLevel="0" collapsed="false">
      <c r="A30" s="133" t="s">
        <v>98</v>
      </c>
      <c r="B30" s="259" t="n">
        <v>2.6</v>
      </c>
      <c r="C30" s="214" t="n">
        <v>3</v>
      </c>
      <c r="D30" s="214" t="n">
        <v>2.7</v>
      </c>
      <c r="E30" s="214" t="n">
        <v>2.6</v>
      </c>
      <c r="F30" s="214" t="n">
        <v>2.5</v>
      </c>
      <c r="G30" s="214" t="n">
        <v>2.3</v>
      </c>
      <c r="H30" s="235"/>
      <c r="I30" s="0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7"/>
      <c r="DG30" s="187"/>
      <c r="DH30" s="187"/>
      <c r="DI30" s="187"/>
      <c r="DJ30" s="187"/>
      <c r="DK30" s="187"/>
      <c r="DL30" s="187"/>
    </row>
    <row r="31" customFormat="false" ht="13.5" hidden="false" customHeight="false" outlineLevel="0" collapsed="false">
      <c r="A31" s="130" t="s">
        <v>105</v>
      </c>
      <c r="B31" s="261" t="n">
        <v>2.1</v>
      </c>
      <c r="C31" s="214" t="n">
        <v>1.2</v>
      </c>
      <c r="D31" s="214" t="n">
        <v>0.8</v>
      </c>
      <c r="E31" s="214" t="n">
        <v>2.4</v>
      </c>
      <c r="F31" s="214" t="n">
        <v>3.5</v>
      </c>
      <c r="G31" s="214" t="n">
        <v>0.8</v>
      </c>
      <c r="H31" s="235"/>
      <c r="I31" s="0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7"/>
      <c r="DG31" s="187"/>
      <c r="DH31" s="187"/>
      <c r="DI31" s="187"/>
      <c r="DJ31" s="187"/>
      <c r="DK31" s="187"/>
      <c r="DL31" s="187"/>
    </row>
    <row r="32" customFormat="false" ht="12.75" hidden="false" customHeight="false" outlineLevel="0" collapsed="false">
      <c r="A32" s="133" t="s">
        <v>97</v>
      </c>
      <c r="B32" s="259" t="n">
        <v>0.7</v>
      </c>
      <c r="C32" s="214" t="n">
        <v>0.2</v>
      </c>
      <c r="D32" s="214" t="n">
        <v>0.3</v>
      </c>
      <c r="E32" s="214" t="n">
        <v>1.1</v>
      </c>
      <c r="F32" s="214" t="n">
        <v>0.8</v>
      </c>
      <c r="G32" s="214" t="n">
        <v>0.6</v>
      </c>
      <c r="H32" s="235"/>
      <c r="I32" s="0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7"/>
      <c r="DG32" s="187"/>
      <c r="DH32" s="187"/>
      <c r="DI32" s="187"/>
      <c r="DJ32" s="187"/>
      <c r="DK32" s="187"/>
      <c r="DL32" s="187"/>
    </row>
    <row r="33" customFormat="false" ht="12.75" hidden="false" customHeight="false" outlineLevel="0" collapsed="false">
      <c r="A33" s="133" t="s">
        <v>98</v>
      </c>
      <c r="B33" s="259" t="n">
        <v>1.4</v>
      </c>
      <c r="C33" s="219" t="n">
        <v>1</v>
      </c>
      <c r="D33" s="219" t="n">
        <v>0.5</v>
      </c>
      <c r="E33" s="219" t="n">
        <v>1.3</v>
      </c>
      <c r="F33" s="219" t="n">
        <v>2.7</v>
      </c>
      <c r="G33" s="219" t="n">
        <v>0.2</v>
      </c>
      <c r="H33" s="235"/>
      <c r="I33" s="0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7"/>
      <c r="DG33" s="187"/>
      <c r="DH33" s="187"/>
      <c r="DI33" s="187"/>
      <c r="DJ33" s="187"/>
      <c r="DK33" s="187"/>
      <c r="DL33" s="187"/>
    </row>
    <row r="34" customFormat="false" ht="13.5" hidden="false" customHeight="false" outlineLevel="0" collapsed="false">
      <c r="A34" s="130" t="s">
        <v>106</v>
      </c>
      <c r="B34" s="261" t="n">
        <v>0.1</v>
      </c>
      <c r="C34" s="219" t="n">
        <v>0</v>
      </c>
      <c r="D34" s="219" t="s">
        <v>120</v>
      </c>
      <c r="E34" s="219" t="n">
        <v>0.2</v>
      </c>
      <c r="F34" s="219" t="n">
        <v>0</v>
      </c>
      <c r="G34" s="219" t="s">
        <v>120</v>
      </c>
      <c r="H34" s="235"/>
      <c r="I34" s="0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7"/>
      <c r="DG34" s="187"/>
      <c r="DH34" s="187"/>
      <c r="DI34" s="187"/>
      <c r="DJ34" s="187"/>
      <c r="DK34" s="187"/>
      <c r="DL34" s="187"/>
    </row>
    <row r="35" customFormat="false" ht="13.5" hidden="false" customHeight="false" outlineLevel="0" collapsed="false">
      <c r="A35" s="130" t="s">
        <v>107</v>
      </c>
      <c r="B35" s="261" t="n">
        <v>1.9</v>
      </c>
      <c r="C35" s="219" t="n">
        <v>3.4</v>
      </c>
      <c r="D35" s="219" t="n">
        <v>0.4</v>
      </c>
      <c r="E35" s="219" t="n">
        <v>2.9</v>
      </c>
      <c r="F35" s="219" t="n">
        <v>1.5</v>
      </c>
      <c r="G35" s="219" t="n">
        <v>0</v>
      </c>
      <c r="H35" s="235"/>
      <c r="I35" s="0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7"/>
      <c r="DG35" s="187"/>
      <c r="DH35" s="187"/>
      <c r="DI35" s="187"/>
      <c r="DJ35" s="187"/>
      <c r="DK35" s="187"/>
      <c r="DL35" s="187"/>
    </row>
    <row r="36" customFormat="false" ht="12.75" hidden="false" customHeight="false" outlineLevel="0" collapsed="false">
      <c r="A36" s="242" t="s">
        <v>108</v>
      </c>
      <c r="B36" s="261"/>
      <c r="C36" s="219"/>
      <c r="D36" s="219"/>
      <c r="E36" s="219"/>
      <c r="F36" s="219"/>
      <c r="G36" s="219"/>
      <c r="H36" s="235"/>
      <c r="I36" s="0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7"/>
      <c r="DG36" s="187"/>
      <c r="DH36" s="187"/>
      <c r="DI36" s="187"/>
      <c r="DJ36" s="187"/>
      <c r="DK36" s="187"/>
      <c r="DL36" s="187"/>
    </row>
    <row r="37" customFormat="false" ht="12.75" hidden="false" customHeight="false" outlineLevel="0" collapsed="false">
      <c r="A37" s="243" t="s">
        <v>109</v>
      </c>
      <c r="B37" s="264" t="n">
        <v>1.6</v>
      </c>
      <c r="C37" s="219" t="n">
        <v>3</v>
      </c>
      <c r="D37" s="219" t="n">
        <v>0.4</v>
      </c>
      <c r="E37" s="219" t="n">
        <v>2.4</v>
      </c>
      <c r="F37" s="219" t="n">
        <v>1.3</v>
      </c>
      <c r="G37" s="219" t="n">
        <v>0</v>
      </c>
      <c r="H37" s="235"/>
      <c r="I37" s="0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7"/>
      <c r="DG37" s="187"/>
      <c r="DH37" s="187"/>
      <c r="DI37" s="187"/>
      <c r="DJ37" s="187"/>
      <c r="DK37" s="187"/>
      <c r="DL37" s="187"/>
    </row>
    <row r="38" customFormat="false" ht="25.5" hidden="false" customHeight="false" outlineLevel="0" collapsed="false">
      <c r="A38" s="243" t="s">
        <v>110</v>
      </c>
      <c r="B38" s="264" t="n">
        <v>0.1</v>
      </c>
      <c r="C38" s="219" t="s">
        <v>120</v>
      </c>
      <c r="D38" s="219" t="s">
        <v>120</v>
      </c>
      <c r="E38" s="219" t="n">
        <v>0.2</v>
      </c>
      <c r="F38" s="219" t="s">
        <v>120</v>
      </c>
      <c r="G38" s="219" t="s">
        <v>120</v>
      </c>
      <c r="H38" s="235"/>
      <c r="I38" s="0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7"/>
      <c r="DG38" s="187"/>
      <c r="DH38" s="187"/>
      <c r="DI38" s="187"/>
      <c r="DJ38" s="187"/>
      <c r="DK38" s="187"/>
      <c r="DL38" s="187"/>
    </row>
    <row r="39" customFormat="false" ht="13.5" hidden="false" customHeight="false" outlineLevel="0" collapsed="false">
      <c r="A39" s="130" t="s">
        <v>111</v>
      </c>
      <c r="B39" s="264" t="n">
        <v>2.5</v>
      </c>
      <c r="C39" s="219" t="n">
        <v>3.5</v>
      </c>
      <c r="D39" s="219" t="n">
        <v>2.6</v>
      </c>
      <c r="E39" s="219" t="n">
        <v>2.8</v>
      </c>
      <c r="F39" s="219" t="n">
        <v>2.4</v>
      </c>
      <c r="G39" s="219" t="n">
        <v>1.5</v>
      </c>
      <c r="H39" s="235"/>
      <c r="I39" s="0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7"/>
      <c r="DG39" s="187"/>
      <c r="DH39" s="187"/>
      <c r="DI39" s="187"/>
      <c r="DJ39" s="187"/>
      <c r="DK39" s="187"/>
      <c r="DL39" s="187"/>
    </row>
    <row r="40" customFormat="false" ht="12.75" hidden="false" customHeight="false" outlineLevel="0" collapsed="false">
      <c r="A40" s="133" t="s">
        <v>97</v>
      </c>
      <c r="B40" s="259" t="n">
        <v>1.3</v>
      </c>
      <c r="C40" s="219" t="n">
        <v>1.1</v>
      </c>
      <c r="D40" s="219" t="n">
        <v>1.2</v>
      </c>
      <c r="E40" s="219" t="n">
        <v>1.5</v>
      </c>
      <c r="F40" s="219" t="n">
        <v>1.4</v>
      </c>
      <c r="G40" s="219" t="n">
        <v>0.9</v>
      </c>
      <c r="H40" s="235"/>
      <c r="I40" s="0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7"/>
      <c r="DG40" s="187"/>
      <c r="DH40" s="187"/>
      <c r="DI40" s="187"/>
      <c r="DJ40" s="187"/>
      <c r="DK40" s="187"/>
      <c r="DL40" s="187"/>
    </row>
    <row r="41" customFormat="false" ht="12.75" hidden="false" customHeight="false" outlineLevel="0" collapsed="false">
      <c r="A41" s="133" t="s">
        <v>98</v>
      </c>
      <c r="B41" s="265" t="n">
        <v>1.2</v>
      </c>
      <c r="C41" s="266" t="n">
        <v>2.4</v>
      </c>
      <c r="D41" s="266" t="n">
        <v>1.4</v>
      </c>
      <c r="E41" s="266" t="n">
        <v>1.3</v>
      </c>
      <c r="F41" s="266" t="n">
        <v>1</v>
      </c>
      <c r="G41" s="266" t="n">
        <v>0.6</v>
      </c>
      <c r="H41" s="235"/>
      <c r="I41" s="0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7"/>
      <c r="DG41" s="187"/>
      <c r="DH41" s="187"/>
      <c r="DI41" s="187"/>
      <c r="DJ41" s="187"/>
      <c r="DK41" s="187"/>
      <c r="DL41" s="187"/>
    </row>
    <row r="42" s="198" customFormat="true" ht="14.25" hidden="false" customHeight="false" outlineLevel="0" collapsed="false">
      <c r="A42" s="143" t="s">
        <v>112</v>
      </c>
      <c r="B42" s="267" t="n">
        <v>83.8</v>
      </c>
      <c r="C42" s="221" t="n">
        <v>84.4</v>
      </c>
      <c r="D42" s="221" t="n">
        <v>93.9</v>
      </c>
      <c r="E42" s="221" t="n">
        <v>82.7</v>
      </c>
      <c r="F42" s="221" t="n">
        <v>78.9</v>
      </c>
      <c r="G42" s="221" t="n">
        <v>87.6</v>
      </c>
      <c r="H42" s="248"/>
      <c r="I42" s="0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7"/>
      <c r="DG42" s="197"/>
      <c r="DH42" s="197"/>
      <c r="DI42" s="197"/>
      <c r="DJ42" s="197"/>
      <c r="DK42" s="197"/>
      <c r="DL42" s="197"/>
    </row>
    <row r="43" customFormat="false" ht="13.5" hidden="false" customHeight="false" outlineLevel="0" collapsed="false">
      <c r="A43" s="150" t="s">
        <v>113</v>
      </c>
      <c r="B43" s="261"/>
      <c r="C43" s="218"/>
      <c r="D43" s="218"/>
      <c r="E43" s="219"/>
      <c r="F43" s="219"/>
      <c r="G43" s="219"/>
      <c r="H43" s="235"/>
      <c r="I43" s="0"/>
      <c r="BJ43" s="187"/>
      <c r="BK43" s="199"/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87"/>
      <c r="CZ43" s="187"/>
      <c r="DA43" s="199"/>
      <c r="DB43" s="187"/>
      <c r="DC43" s="199"/>
      <c r="DD43" s="187"/>
      <c r="DE43" s="199"/>
      <c r="DF43" s="187"/>
      <c r="DG43" s="187"/>
      <c r="DH43" s="187"/>
      <c r="DI43" s="187"/>
      <c r="DJ43" s="187"/>
      <c r="DK43" s="187"/>
      <c r="DL43" s="187"/>
    </row>
    <row r="44" customFormat="false" ht="12.75" hidden="false" customHeight="false" outlineLevel="0" collapsed="false">
      <c r="A44" s="133" t="s">
        <v>114</v>
      </c>
      <c r="B44" s="259" t="n">
        <v>45.6</v>
      </c>
      <c r="C44" s="218" t="n">
        <v>41.6</v>
      </c>
      <c r="D44" s="218" t="n">
        <v>53.4</v>
      </c>
      <c r="E44" s="219" t="n">
        <v>41.4</v>
      </c>
      <c r="F44" s="219" t="n">
        <v>44.9</v>
      </c>
      <c r="G44" s="219" t="n">
        <v>54.7</v>
      </c>
      <c r="H44" s="235"/>
      <c r="I44" s="0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87"/>
      <c r="CZ44" s="187"/>
      <c r="DA44" s="199"/>
      <c r="DB44" s="187"/>
      <c r="DC44" s="199"/>
      <c r="DD44" s="187"/>
      <c r="DE44" s="199"/>
      <c r="DF44" s="187"/>
      <c r="DG44" s="187"/>
      <c r="DH44" s="187"/>
      <c r="DI44" s="187"/>
      <c r="DJ44" s="187"/>
      <c r="DK44" s="187"/>
      <c r="DL44" s="187"/>
    </row>
    <row r="45" customFormat="false" ht="12.75" hidden="false" customHeight="false" outlineLevel="0" collapsed="false">
      <c r="A45" s="133" t="s">
        <v>115</v>
      </c>
      <c r="B45" s="259" t="n">
        <v>22.8</v>
      </c>
      <c r="C45" s="218" t="n">
        <v>21</v>
      </c>
      <c r="D45" s="218" t="n">
        <v>26</v>
      </c>
      <c r="E45" s="219" t="n">
        <v>24.3</v>
      </c>
      <c r="F45" s="219" t="n">
        <v>21.4</v>
      </c>
      <c r="G45" s="219" t="n">
        <v>21.9</v>
      </c>
      <c r="H45" s="235"/>
      <c r="I45" s="0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87"/>
      <c r="CZ45" s="187"/>
      <c r="DA45" s="199"/>
      <c r="DB45" s="187"/>
      <c r="DC45" s="199"/>
      <c r="DD45" s="187"/>
      <c r="DE45" s="199"/>
    </row>
    <row r="46" customFormat="false" ht="12.75" hidden="false" customHeight="false" outlineLevel="0" collapsed="false">
      <c r="A46" s="133" t="s">
        <v>98</v>
      </c>
      <c r="B46" s="259" t="n">
        <v>15.4</v>
      </c>
      <c r="C46" s="219" t="n">
        <v>21.8</v>
      </c>
      <c r="D46" s="219" t="n">
        <v>14.5</v>
      </c>
      <c r="E46" s="219" t="n">
        <v>17</v>
      </c>
      <c r="F46" s="219" t="n">
        <v>12.6</v>
      </c>
      <c r="G46" s="219" t="n">
        <v>11</v>
      </c>
      <c r="H46" s="235"/>
      <c r="I46" s="0"/>
    </row>
    <row r="47" customFormat="false" ht="25.5" hidden="false" customHeight="false" outlineLevel="0" collapsed="false">
      <c r="A47" s="249" t="s">
        <v>116</v>
      </c>
      <c r="B47" s="264" t="n">
        <v>47.2</v>
      </c>
      <c r="C47" s="219" t="n">
        <v>44.6</v>
      </c>
      <c r="D47" s="219" t="n">
        <v>53.8</v>
      </c>
      <c r="E47" s="219" t="n">
        <v>43.8</v>
      </c>
      <c r="F47" s="219" t="n">
        <v>46.2</v>
      </c>
      <c r="G47" s="219" t="n">
        <v>54.7</v>
      </c>
      <c r="H47" s="235"/>
      <c r="I47" s="0"/>
    </row>
    <row r="48" customFormat="false" ht="12.75" hidden="false" customHeight="false" outlineLevel="0" collapsed="false">
      <c r="A48" s="125" t="s">
        <v>117</v>
      </c>
      <c r="B48" s="268" t="n">
        <v>0.8</v>
      </c>
      <c r="C48" s="254" t="n">
        <v>0.9</v>
      </c>
      <c r="D48" s="254" t="n">
        <v>1</v>
      </c>
      <c r="E48" s="254" t="n">
        <v>0.8</v>
      </c>
      <c r="F48" s="254" t="n">
        <v>0.6</v>
      </c>
      <c r="G48" s="254" t="n">
        <v>0.9</v>
      </c>
      <c r="H48" s="235"/>
      <c r="I48" s="0"/>
    </row>
    <row r="49" customFormat="false" ht="12.75" hidden="false" customHeight="false" outlineLevel="0" collapsed="false">
      <c r="A49" s="125" t="s">
        <v>118</v>
      </c>
      <c r="B49" s="259" t="n">
        <v>3.8</v>
      </c>
      <c r="C49" s="219" t="n">
        <v>3.2</v>
      </c>
      <c r="D49" s="219" t="n">
        <v>1.8</v>
      </c>
      <c r="E49" s="219" t="n">
        <v>4.2</v>
      </c>
      <c r="F49" s="219" t="n">
        <v>3.3</v>
      </c>
      <c r="G49" s="219" t="n">
        <v>5.3</v>
      </c>
      <c r="H49" s="235"/>
      <c r="I49" s="0"/>
    </row>
    <row r="50" customFormat="false" ht="12.75" hidden="false" customHeight="false" outlineLevel="0" collapsed="false">
      <c r="A50" s="125" t="s">
        <v>119</v>
      </c>
      <c r="B50" s="259" t="s">
        <v>120</v>
      </c>
      <c r="C50" s="219" t="s">
        <v>120</v>
      </c>
      <c r="D50" s="219" t="s">
        <v>120</v>
      </c>
      <c r="E50" s="219" t="s">
        <v>120</v>
      </c>
      <c r="F50" s="219" t="s">
        <v>120</v>
      </c>
      <c r="G50" s="219" t="s">
        <v>120</v>
      </c>
      <c r="H50" s="235"/>
      <c r="I50" s="0"/>
    </row>
    <row r="51" customFormat="false" ht="25.5" hidden="false" customHeight="false" outlineLevel="0" collapsed="false">
      <c r="A51" s="125" t="s">
        <v>121</v>
      </c>
      <c r="B51" s="259" t="n">
        <v>0.5</v>
      </c>
      <c r="C51" s="219" t="n">
        <v>0.6</v>
      </c>
      <c r="D51" s="219" t="n">
        <v>0.2</v>
      </c>
      <c r="E51" s="219" t="n">
        <v>0</v>
      </c>
      <c r="F51" s="219" t="n">
        <v>1.3</v>
      </c>
      <c r="G51" s="219" t="n">
        <v>0.1</v>
      </c>
      <c r="H51" s="235"/>
      <c r="I51" s="0"/>
    </row>
    <row r="52" customFormat="false" ht="25.5" hidden="false" customHeight="false" outlineLevel="0" collapsed="false">
      <c r="A52" s="125" t="s">
        <v>122</v>
      </c>
      <c r="B52" s="259" t="n">
        <v>10.1</v>
      </c>
      <c r="C52" s="219" t="n">
        <v>8.7</v>
      </c>
      <c r="D52" s="219" t="n">
        <v>3.1</v>
      </c>
      <c r="E52" s="219" t="n">
        <v>12.3</v>
      </c>
      <c r="F52" s="219" t="n">
        <v>13</v>
      </c>
      <c r="G52" s="219" t="n">
        <v>6</v>
      </c>
      <c r="H52" s="235"/>
      <c r="I52" s="0"/>
    </row>
    <row r="53" customFormat="false" ht="12.75" hidden="false" customHeight="false" outlineLevel="0" collapsed="false">
      <c r="A53" s="125" t="s">
        <v>123</v>
      </c>
      <c r="B53" s="259" t="n">
        <v>1</v>
      </c>
      <c r="C53" s="219" t="n">
        <v>2.2</v>
      </c>
      <c r="D53" s="219" t="s">
        <v>120</v>
      </c>
      <c r="E53" s="219" t="s">
        <v>120</v>
      </c>
      <c r="F53" s="219" t="n">
        <v>2.9</v>
      </c>
      <c r="G53" s="219" t="s">
        <v>120</v>
      </c>
      <c r="H53" s="235"/>
      <c r="I53" s="0"/>
    </row>
    <row r="54" customFormat="false" ht="12.75" hidden="false" customHeight="false" outlineLevel="0" collapsed="false">
      <c r="A54" s="125" t="s">
        <v>124</v>
      </c>
      <c r="B54" s="259" t="n">
        <v>0</v>
      </c>
      <c r="C54" s="219" t="s">
        <v>120</v>
      </c>
      <c r="D54" s="219" t="s">
        <v>120</v>
      </c>
      <c r="E54" s="219" t="n">
        <v>0</v>
      </c>
      <c r="F54" s="219" t="s">
        <v>120</v>
      </c>
      <c r="G54" s="219" t="s">
        <v>120</v>
      </c>
      <c r="H54" s="235"/>
      <c r="I54" s="0"/>
    </row>
    <row r="55" customFormat="false" ht="12.75" hidden="false" customHeight="false" outlineLevel="0" collapsed="false">
      <c r="A55" s="125" t="s">
        <v>125</v>
      </c>
      <c r="B55" s="265" t="n">
        <v>0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.1</v>
      </c>
      <c r="H55" s="235"/>
      <c r="I55" s="0"/>
    </row>
    <row r="56" s="198" customFormat="true" ht="14.25" hidden="false" customHeight="false" outlineLevel="0" collapsed="false">
      <c r="A56" s="143" t="s">
        <v>126</v>
      </c>
      <c r="B56" s="267" t="n">
        <v>16.2</v>
      </c>
      <c r="C56" s="221" t="n">
        <v>15.6</v>
      </c>
      <c r="D56" s="221" t="n">
        <v>6.1</v>
      </c>
      <c r="E56" s="221" t="n">
        <v>17.3</v>
      </c>
      <c r="F56" s="221" t="n">
        <v>21.1</v>
      </c>
      <c r="G56" s="221" t="n">
        <v>12.4</v>
      </c>
      <c r="H56" s="248"/>
      <c r="I56" s="0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K56" s="206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W56" s="206"/>
      <c r="DA56" s="206"/>
      <c r="DC56" s="206"/>
      <c r="DE56" s="206"/>
    </row>
    <row r="57" s="198" customFormat="true" ht="15.75" hidden="false" customHeight="false" outlineLevel="0" collapsed="false">
      <c r="A57" s="229" t="s">
        <v>127</v>
      </c>
      <c r="B57" s="267" t="n">
        <v>100</v>
      </c>
      <c r="C57" s="221" t="n">
        <v>100</v>
      </c>
      <c r="D57" s="221" t="n">
        <v>100</v>
      </c>
      <c r="E57" s="221" t="n">
        <v>100</v>
      </c>
      <c r="F57" s="221" t="n">
        <v>100</v>
      </c>
      <c r="G57" s="221" t="n">
        <v>100</v>
      </c>
      <c r="H57" s="248"/>
      <c r="I57" s="0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DA57" s="206"/>
      <c r="DC57" s="206"/>
      <c r="DE57" s="206"/>
    </row>
    <row r="58" customFormat="false" ht="12.75" hidden="false" customHeight="false" outlineLevel="0" collapsed="false">
      <c r="A58" s="269"/>
      <c r="B58" s="253"/>
      <c r="C58" s="254"/>
      <c r="D58" s="254"/>
      <c r="E58" s="254"/>
      <c r="F58" s="254"/>
      <c r="G58" s="254"/>
      <c r="H58" s="235"/>
      <c r="I58" s="235"/>
    </row>
    <row r="59" customFormat="false" ht="12.75" hidden="false" customHeight="false" outlineLevel="0" collapsed="false">
      <c r="A59" s="252"/>
      <c r="B59" s="236"/>
      <c r="C59" s="191"/>
      <c r="D59" s="191"/>
      <c r="E59" s="191"/>
      <c r="F59" s="191"/>
      <c r="G59" s="191"/>
      <c r="H59" s="235"/>
      <c r="I59" s="235"/>
    </row>
    <row r="60" customFormat="false" ht="12.75" hidden="false" customHeight="false" outlineLevel="0" collapsed="false">
      <c r="A60" s="252"/>
      <c r="B60" s="270"/>
      <c r="C60" s="271"/>
      <c r="D60" s="271"/>
      <c r="E60" s="271"/>
      <c r="F60" s="271"/>
      <c r="G60" s="271"/>
      <c r="H60" s="235"/>
      <c r="I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  <c r="I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  <c r="I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  <c r="I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  <c r="I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  <c r="I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  <c r="I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  <c r="I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  <c r="I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  <c r="I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  <c r="I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  <c r="I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  <c r="I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  <c r="I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  <c r="I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  <c r="I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  <c r="I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  <c r="I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  <c r="I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  <c r="I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  <c r="I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  <c r="I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  <c r="I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  <c r="I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  <c r="I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  <c r="I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  <c r="I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  <c r="I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  <c r="I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  <c r="I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  <c r="I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  <c r="I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  <c r="I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  <c r="I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  <c r="I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  <c r="I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  <c r="I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  <c r="I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  <c r="I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  <c r="I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  <c r="I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  <c r="I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  <c r="I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  <c r="I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  <c r="I104" s="235"/>
    </row>
    <row r="105" customFormat="false" ht="12.75" hidden="false" customHeight="false" outlineLevel="0" collapsed="false">
      <c r="C105" s="223"/>
      <c r="D105" s="223"/>
      <c r="E105" s="224"/>
      <c r="F105" s="224"/>
      <c r="G105" s="224"/>
      <c r="H105" s="235"/>
      <c r="I105" s="235"/>
    </row>
    <row r="106" customFormat="false" ht="12.75" hidden="false" customHeight="false" outlineLevel="0" collapsed="false">
      <c r="C106" s="223"/>
      <c r="D106" s="223"/>
      <c r="E106" s="224"/>
      <c r="F106" s="224"/>
      <c r="G106" s="224"/>
      <c r="H106" s="235"/>
      <c r="I106" s="235"/>
    </row>
    <row r="107" customFormat="false" ht="12.75" hidden="false" customHeight="false" outlineLevel="0" collapsed="false">
      <c r="C107" s="223"/>
      <c r="D107" s="223"/>
      <c r="E107" s="224"/>
      <c r="F107" s="224"/>
      <c r="G107" s="224"/>
      <c r="H107" s="235"/>
      <c r="I107" s="235"/>
    </row>
    <row r="108" customFormat="false" ht="12.75" hidden="false" customHeight="false" outlineLevel="0" collapsed="false">
      <c r="C108" s="223"/>
      <c r="D108" s="223"/>
      <c r="E108" s="224"/>
      <c r="F108" s="224"/>
      <c r="G108" s="224"/>
      <c r="H108" s="235"/>
      <c r="I108" s="235"/>
    </row>
    <row r="109" customFormat="false" ht="12.75" hidden="false" customHeight="false" outlineLevel="0" collapsed="false">
      <c r="C109" s="223"/>
      <c r="D109" s="223"/>
      <c r="E109" s="224"/>
      <c r="F109" s="224"/>
      <c r="G109" s="224"/>
      <c r="H109" s="235"/>
      <c r="I109" s="235"/>
    </row>
    <row r="110" customFormat="false" ht="12.75" hidden="false" customHeight="false" outlineLevel="0" collapsed="false">
      <c r="C110" s="223"/>
      <c r="D110" s="223"/>
      <c r="E110" s="224"/>
      <c r="F110" s="224"/>
      <c r="G110" s="224"/>
      <c r="H110" s="235"/>
      <c r="I110" s="235"/>
    </row>
    <row r="111" customFormat="false" ht="12.75" hidden="false" customHeight="false" outlineLevel="0" collapsed="false">
      <c r="C111" s="223"/>
      <c r="D111" s="223"/>
      <c r="E111" s="224"/>
      <c r="F111" s="224"/>
      <c r="G111" s="224"/>
      <c r="H111" s="235"/>
      <c r="I111" s="235"/>
    </row>
    <row r="112" customFormat="false" ht="12.75" hidden="false" customHeight="false" outlineLevel="0" collapsed="false">
      <c r="C112" s="223"/>
      <c r="D112" s="223"/>
      <c r="E112" s="224"/>
      <c r="F112" s="224"/>
      <c r="G112" s="224"/>
      <c r="H112" s="235"/>
      <c r="I112" s="235"/>
    </row>
    <row r="113" customFormat="false" ht="12.75" hidden="false" customHeight="false" outlineLevel="0" collapsed="false">
      <c r="C113" s="223"/>
      <c r="D113" s="223"/>
      <c r="E113" s="224"/>
      <c r="F113" s="224"/>
      <c r="G113" s="224"/>
      <c r="H113" s="235"/>
      <c r="I113" s="235"/>
    </row>
    <row r="114" customFormat="false" ht="12.75" hidden="false" customHeight="false" outlineLevel="0" collapsed="false">
      <c r="C114" s="223"/>
      <c r="D114" s="223"/>
      <c r="E114" s="224"/>
      <c r="F114" s="224"/>
      <c r="G114" s="224"/>
      <c r="H114" s="235"/>
      <c r="I114" s="235"/>
    </row>
    <row r="115" customFormat="false" ht="12.75" hidden="false" customHeight="false" outlineLevel="0" collapsed="false">
      <c r="C115" s="223"/>
      <c r="D115" s="223"/>
      <c r="E115" s="224"/>
      <c r="F115" s="224"/>
      <c r="G115" s="224"/>
      <c r="H115" s="235"/>
      <c r="I115" s="235"/>
    </row>
    <row r="116" customFormat="false" ht="12.75" hidden="false" customHeight="false" outlineLevel="0" collapsed="false">
      <c r="C116" s="223"/>
      <c r="D116" s="223"/>
      <c r="E116" s="224"/>
      <c r="F116" s="224"/>
      <c r="G116" s="224"/>
      <c r="H116" s="235"/>
      <c r="I116" s="235"/>
    </row>
    <row r="117" customFormat="false" ht="12.75" hidden="false" customHeight="false" outlineLevel="0" collapsed="false">
      <c r="C117" s="223"/>
      <c r="D117" s="223"/>
      <c r="E117" s="224"/>
      <c r="F117" s="224"/>
      <c r="G117" s="224"/>
      <c r="H117" s="235"/>
      <c r="I117" s="235"/>
    </row>
    <row r="118" customFormat="false" ht="12.75" hidden="false" customHeight="false" outlineLevel="0" collapsed="false">
      <c r="C118" s="223"/>
      <c r="D118" s="223"/>
      <c r="E118" s="224"/>
      <c r="F118" s="224"/>
      <c r="G118" s="224"/>
      <c r="H118" s="235"/>
      <c r="I118" s="235"/>
    </row>
    <row r="119" customFormat="false" ht="12.75" hidden="false" customHeight="false" outlineLevel="0" collapsed="false">
      <c r="C119" s="223"/>
      <c r="D119" s="223"/>
      <c r="E119" s="224"/>
      <c r="F119" s="224"/>
      <c r="G119" s="224"/>
      <c r="H119" s="235"/>
      <c r="I119" s="235"/>
    </row>
    <row r="120" customFormat="false" ht="12.75" hidden="false" customHeight="false" outlineLevel="0" collapsed="false">
      <c r="C120" s="223"/>
      <c r="D120" s="223"/>
      <c r="E120" s="224"/>
      <c r="F120" s="224"/>
      <c r="G120" s="224"/>
      <c r="H120" s="235"/>
      <c r="I120" s="235"/>
    </row>
    <row r="121" customFormat="false" ht="12.75" hidden="false" customHeight="false" outlineLevel="0" collapsed="false">
      <c r="C121" s="223"/>
      <c r="D121" s="223"/>
      <c r="E121" s="224"/>
      <c r="F121" s="224"/>
      <c r="G121" s="224"/>
      <c r="H121" s="235"/>
      <c r="I121" s="235"/>
    </row>
    <row r="122" customFormat="false" ht="12.75" hidden="false" customHeight="false" outlineLevel="0" collapsed="false">
      <c r="C122" s="223"/>
      <c r="D122" s="223"/>
      <c r="E122" s="224"/>
      <c r="F122" s="224"/>
      <c r="G122" s="224"/>
      <c r="H122" s="235"/>
      <c r="I122" s="235"/>
    </row>
    <row r="123" customFormat="false" ht="12.75" hidden="false" customHeight="false" outlineLevel="0" collapsed="false">
      <c r="C123" s="223"/>
      <c r="D123" s="223"/>
      <c r="E123" s="224"/>
      <c r="F123" s="224"/>
      <c r="G123" s="224"/>
      <c r="H123" s="235"/>
      <c r="I123" s="235"/>
    </row>
    <row r="124" customFormat="false" ht="12.75" hidden="false" customHeight="false" outlineLevel="0" collapsed="false">
      <c r="C124" s="223"/>
      <c r="D124" s="223"/>
      <c r="E124" s="224"/>
      <c r="F124" s="224"/>
      <c r="G124" s="224"/>
      <c r="H124" s="235"/>
      <c r="I124" s="235"/>
    </row>
    <row r="125" customFormat="false" ht="12.75" hidden="false" customHeight="false" outlineLevel="0" collapsed="false">
      <c r="C125" s="223"/>
      <c r="D125" s="223"/>
      <c r="E125" s="224"/>
      <c r="F125" s="224"/>
      <c r="G125" s="224"/>
      <c r="H125" s="235"/>
      <c r="I125" s="235"/>
    </row>
    <row r="126" customFormat="false" ht="12.75" hidden="false" customHeight="false" outlineLevel="0" collapsed="false">
      <c r="C126" s="223"/>
      <c r="D126" s="223"/>
      <c r="E126" s="224"/>
      <c r="F126" s="224"/>
      <c r="G126" s="224"/>
      <c r="H126" s="235"/>
      <c r="I126" s="235"/>
    </row>
    <row r="127" customFormat="false" ht="12.75" hidden="false" customHeight="false" outlineLevel="0" collapsed="false">
      <c r="C127" s="223"/>
      <c r="D127" s="223"/>
      <c r="E127" s="224"/>
      <c r="F127" s="224"/>
      <c r="G127" s="224"/>
      <c r="H127" s="235"/>
      <c r="I127" s="235"/>
    </row>
    <row r="128" customFormat="false" ht="12.75" hidden="false" customHeight="false" outlineLevel="0" collapsed="false">
      <c r="C128" s="223"/>
      <c r="D128" s="223"/>
      <c r="E128" s="224"/>
      <c r="F128" s="224"/>
      <c r="G128" s="224"/>
      <c r="H128" s="235"/>
      <c r="I128" s="235"/>
    </row>
    <row r="129" customFormat="false" ht="12.75" hidden="false" customHeight="false" outlineLevel="0" collapsed="false">
      <c r="C129" s="223"/>
      <c r="D129" s="223"/>
      <c r="E129" s="224"/>
      <c r="F129" s="224"/>
      <c r="G129" s="224"/>
      <c r="H129" s="235"/>
      <c r="I129" s="235"/>
    </row>
    <row r="130" customFormat="false" ht="12.75" hidden="false" customHeight="false" outlineLevel="0" collapsed="false">
      <c r="C130" s="223"/>
      <c r="D130" s="223"/>
      <c r="E130" s="224"/>
      <c r="F130" s="224"/>
      <c r="G130" s="224"/>
      <c r="H130" s="235"/>
      <c r="I130" s="235"/>
    </row>
    <row r="131" customFormat="false" ht="12.75" hidden="false" customHeight="false" outlineLevel="0" collapsed="false">
      <c r="C131" s="223"/>
      <c r="D131" s="223"/>
      <c r="E131" s="224"/>
      <c r="F131" s="224"/>
      <c r="G131" s="224"/>
      <c r="H131" s="235"/>
      <c r="I131" s="235"/>
    </row>
    <row r="132" customFormat="false" ht="12.75" hidden="false" customHeight="false" outlineLevel="0" collapsed="false">
      <c r="C132" s="223"/>
      <c r="D132" s="223"/>
      <c r="E132" s="223"/>
      <c r="F132" s="223"/>
      <c r="G132" s="223"/>
      <c r="H132" s="235"/>
      <c r="I132" s="235"/>
    </row>
    <row r="133" customFormat="false" ht="12.75" hidden="false" customHeight="false" outlineLevel="0" collapsed="false">
      <c r="C133" s="223"/>
      <c r="D133" s="223"/>
      <c r="E133" s="223"/>
      <c r="F133" s="223"/>
      <c r="G133" s="223"/>
      <c r="H133" s="235"/>
      <c r="I133" s="235"/>
    </row>
    <row r="134" customFormat="false" ht="12.75" hidden="false" customHeight="false" outlineLevel="0" collapsed="false">
      <c r="C134" s="223"/>
      <c r="D134" s="223"/>
      <c r="E134" s="223"/>
      <c r="F134" s="223"/>
      <c r="G134" s="223"/>
      <c r="H134" s="235"/>
      <c r="I134" s="235"/>
    </row>
    <row r="135" customFormat="false" ht="12.75" hidden="false" customHeight="false" outlineLevel="0" collapsed="false">
      <c r="C135" s="223"/>
      <c r="D135" s="223"/>
      <c r="E135" s="223"/>
      <c r="F135" s="223"/>
      <c r="G135" s="223"/>
      <c r="H135" s="235"/>
      <c r="I135" s="235"/>
    </row>
    <row r="136" customFormat="false" ht="12.75" hidden="false" customHeight="false" outlineLevel="0" collapsed="false">
      <c r="C136" s="223"/>
      <c r="D136" s="223"/>
      <c r="E136" s="223"/>
      <c r="F136" s="223"/>
      <c r="G136" s="223"/>
      <c r="H136" s="235"/>
      <c r="I136" s="235"/>
    </row>
    <row r="137" customFormat="false" ht="12.75" hidden="false" customHeight="false" outlineLevel="0" collapsed="false">
      <c r="C137" s="223"/>
      <c r="D137" s="223"/>
      <c r="E137" s="223"/>
      <c r="F137" s="223"/>
      <c r="G137" s="223"/>
      <c r="H137" s="235"/>
      <c r="I137" s="235"/>
    </row>
    <row r="138" customFormat="false" ht="12.75" hidden="false" customHeight="false" outlineLevel="0" collapsed="false">
      <c r="C138" s="223"/>
      <c r="D138" s="223"/>
      <c r="E138" s="223"/>
      <c r="F138" s="223"/>
      <c r="G138" s="223"/>
      <c r="H138" s="235"/>
      <c r="I138" s="235"/>
    </row>
    <row r="139" customFormat="false" ht="12.75" hidden="false" customHeight="false" outlineLevel="0" collapsed="false">
      <c r="C139" s="223"/>
      <c r="D139" s="223"/>
      <c r="E139" s="223"/>
      <c r="F139" s="223"/>
      <c r="G139" s="223"/>
      <c r="H139" s="235"/>
      <c r="I139" s="235"/>
    </row>
    <row r="140" customFormat="false" ht="12.75" hidden="false" customHeight="false" outlineLevel="0" collapsed="false">
      <c r="C140" s="223"/>
      <c r="D140" s="223"/>
      <c r="E140" s="223"/>
      <c r="F140" s="223"/>
      <c r="G140" s="223"/>
      <c r="H140" s="235"/>
      <c r="I140" s="235"/>
    </row>
    <row r="141" customFormat="false" ht="12.75" hidden="false" customHeight="false" outlineLevel="0" collapsed="false">
      <c r="C141" s="223"/>
      <c r="D141" s="223"/>
      <c r="E141" s="223"/>
      <c r="F141" s="223"/>
      <c r="G141" s="223"/>
      <c r="H141" s="235"/>
      <c r="I141" s="235"/>
    </row>
    <row r="142" customFormat="false" ht="12.75" hidden="false" customHeight="false" outlineLevel="0" collapsed="false">
      <c r="C142" s="223"/>
      <c r="D142" s="223"/>
      <c r="E142" s="223"/>
      <c r="F142" s="223"/>
      <c r="G142" s="223"/>
      <c r="H142" s="235"/>
      <c r="I142" s="235"/>
    </row>
    <row r="143" customFormat="false" ht="12.75" hidden="false" customHeight="false" outlineLevel="0" collapsed="false">
      <c r="C143" s="223"/>
      <c r="D143" s="223"/>
      <c r="E143" s="223"/>
      <c r="F143" s="223"/>
      <c r="G143" s="223"/>
      <c r="H143" s="235"/>
      <c r="I143" s="235"/>
    </row>
    <row r="144" customFormat="false" ht="12.75" hidden="false" customHeight="false" outlineLevel="0" collapsed="false">
      <c r="C144" s="223"/>
      <c r="D144" s="223"/>
      <c r="E144" s="223"/>
      <c r="F144" s="223"/>
      <c r="G144" s="223"/>
      <c r="H144" s="235"/>
      <c r="I144" s="235"/>
    </row>
    <row r="145" customFormat="false" ht="12.75" hidden="false" customHeight="false" outlineLevel="0" collapsed="false">
      <c r="C145" s="223"/>
      <c r="D145" s="223"/>
      <c r="E145" s="223"/>
      <c r="F145" s="223"/>
      <c r="G145" s="223"/>
      <c r="H145" s="235"/>
      <c r="I145" s="235"/>
    </row>
    <row r="146" customFormat="false" ht="12.75" hidden="false" customHeight="false" outlineLevel="0" collapsed="false">
      <c r="C146" s="223"/>
      <c r="D146" s="223"/>
      <c r="E146" s="223"/>
      <c r="F146" s="223"/>
      <c r="G146" s="223"/>
      <c r="H146" s="235"/>
      <c r="I146" s="235"/>
    </row>
    <row r="147" customFormat="false" ht="12.75" hidden="false" customHeight="false" outlineLevel="0" collapsed="false">
      <c r="C147" s="223"/>
      <c r="D147" s="223"/>
      <c r="E147" s="223"/>
      <c r="F147" s="223"/>
      <c r="G147" s="223"/>
      <c r="H147" s="235"/>
      <c r="I147" s="235"/>
    </row>
    <row r="148" customFormat="false" ht="12.75" hidden="false" customHeight="false" outlineLevel="0" collapsed="false">
      <c r="C148" s="223"/>
      <c r="D148" s="223"/>
      <c r="E148" s="223"/>
      <c r="F148" s="223"/>
      <c r="G148" s="223"/>
      <c r="H148" s="235"/>
      <c r="I148" s="235"/>
    </row>
    <row r="149" customFormat="false" ht="12.75" hidden="false" customHeight="false" outlineLevel="0" collapsed="false">
      <c r="C149" s="223"/>
      <c r="D149" s="223"/>
      <c r="E149" s="223"/>
      <c r="F149" s="223"/>
      <c r="G149" s="223"/>
      <c r="H149" s="235"/>
      <c r="I149" s="235"/>
    </row>
    <row r="150" customFormat="false" ht="12.75" hidden="false" customHeight="false" outlineLevel="0" collapsed="false">
      <c r="C150" s="223"/>
      <c r="D150" s="223"/>
      <c r="E150" s="223"/>
      <c r="F150" s="223"/>
      <c r="G150" s="223"/>
      <c r="H150" s="235"/>
      <c r="I150" s="235"/>
    </row>
    <row r="151" customFormat="false" ht="12.75" hidden="false" customHeight="false" outlineLevel="0" collapsed="false">
      <c r="C151" s="223"/>
      <c r="D151" s="223"/>
      <c r="E151" s="223"/>
      <c r="F151" s="223"/>
      <c r="G151" s="223"/>
      <c r="H151" s="235"/>
      <c r="I151" s="235"/>
    </row>
    <row r="152" customFormat="false" ht="12.75" hidden="false" customHeight="false" outlineLevel="0" collapsed="false">
      <c r="C152" s="223"/>
      <c r="D152" s="223"/>
      <c r="E152" s="223"/>
      <c r="F152" s="223"/>
      <c r="G152" s="223"/>
      <c r="H152" s="235"/>
      <c r="I152" s="235"/>
    </row>
    <row r="153" customFormat="false" ht="12.75" hidden="false" customHeight="false" outlineLevel="0" collapsed="false">
      <c r="C153" s="223"/>
      <c r="D153" s="223"/>
      <c r="E153" s="223"/>
      <c r="F153" s="223"/>
      <c r="G153" s="223"/>
      <c r="H153" s="235"/>
      <c r="I153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13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62" min="7" style="170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5" min="103" style="169" width="14.28"/>
    <col collapsed="false" customWidth="false" hidden="false" outlineLevel="0" max="106" min="106" style="171" width="14.28"/>
    <col collapsed="false" customWidth="false" hidden="false" outlineLevel="0" max="107" min="107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257" min="111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58</v>
      </c>
    </row>
    <row r="3" customFormat="false" ht="42" hidden="false" customHeight="true" outlineLevel="0" collapsed="false">
      <c r="A3" s="172" t="s">
        <v>159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8.25" hidden="false" customHeight="true" outlineLevel="0" collapsed="false">
      <c r="A6" s="180"/>
      <c r="B6" s="177"/>
      <c r="C6" s="177" t="s">
        <v>71</v>
      </c>
      <c r="D6" s="177" t="s">
        <v>72</v>
      </c>
      <c r="E6" s="177" t="s">
        <v>73</v>
      </c>
      <c r="F6" s="234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3.75" hidden="false" customHeight="true" outlineLevel="0" collapsed="false">
      <c r="A9" s="182"/>
      <c r="B9" s="183"/>
      <c r="C9" s="184"/>
      <c r="D9" s="185"/>
      <c r="E9" s="185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7"/>
      <c r="DH9" s="187"/>
      <c r="DI9" s="187"/>
      <c r="DJ9" s="187"/>
      <c r="DK9" s="187"/>
      <c r="DL9" s="187"/>
      <c r="DM9" s="187"/>
    </row>
    <row r="10" s="111" customFormat="true" ht="12.75" hidden="false" customHeight="true" outlineLevel="0" collapsed="false">
      <c r="A10" s="130" t="s">
        <v>93</v>
      </c>
      <c r="B10" s="131" t="n">
        <v>4237.79</v>
      </c>
      <c r="C10" s="131" t="n">
        <v>3610.3</v>
      </c>
      <c r="D10" s="131" t="n">
        <v>4856.95</v>
      </c>
      <c r="E10" s="131" t="n">
        <v>4541.48</v>
      </c>
      <c r="F10" s="131" t="n">
        <v>2558.8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29"/>
      <c r="DH10" s="129"/>
      <c r="DI10" s="129"/>
      <c r="DJ10" s="129"/>
      <c r="DK10" s="129"/>
      <c r="DL10" s="129"/>
      <c r="DM10" s="129"/>
    </row>
    <row r="11" customFormat="false" ht="12.75" hidden="false" customHeight="true" outlineLevel="0" collapsed="false">
      <c r="A11" s="130" t="s">
        <v>94</v>
      </c>
      <c r="B11" s="131" t="n">
        <v>163.89</v>
      </c>
      <c r="C11" s="131" t="n">
        <v>102.45</v>
      </c>
      <c r="D11" s="131" t="n">
        <v>213.7</v>
      </c>
      <c r="E11" s="131" t="n">
        <v>256.19</v>
      </c>
      <c r="F11" s="131" t="n">
        <v>36</v>
      </c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7"/>
      <c r="DH11" s="187"/>
      <c r="DI11" s="187"/>
      <c r="DJ11" s="187"/>
      <c r="DK11" s="187"/>
      <c r="DL11" s="187"/>
      <c r="DM11" s="187"/>
    </row>
    <row r="12" s="111" customFormat="true" ht="12.75" hidden="false" customHeight="true" outlineLevel="0" collapsed="false">
      <c r="A12" s="130" t="s">
        <v>95</v>
      </c>
      <c r="B12" s="131" t="n">
        <v>314.2</v>
      </c>
      <c r="C12" s="131" t="n">
        <v>253.02</v>
      </c>
      <c r="D12" s="131" t="n">
        <v>350.36</v>
      </c>
      <c r="E12" s="131" t="n">
        <v>483.97</v>
      </c>
      <c r="F12" s="131" t="n">
        <v>58.88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29"/>
      <c r="DH12" s="129"/>
      <c r="DI12" s="129"/>
      <c r="DJ12" s="129"/>
      <c r="DK12" s="129"/>
      <c r="DL12" s="129"/>
      <c r="DM12" s="129"/>
    </row>
    <row r="13" customFormat="false" ht="12.75" hidden="false" customHeight="true" outlineLevel="0" collapsed="false">
      <c r="A13" s="130" t="s">
        <v>96</v>
      </c>
      <c r="B13" s="131" t="n">
        <v>584.32</v>
      </c>
      <c r="C13" s="131" t="n">
        <v>386.43</v>
      </c>
      <c r="D13" s="131" t="n">
        <v>746.45</v>
      </c>
      <c r="E13" s="131" t="n">
        <v>872.08</v>
      </c>
      <c r="F13" s="131" t="n">
        <v>111.52</v>
      </c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7"/>
      <c r="DH13" s="187"/>
      <c r="DI13" s="187"/>
      <c r="DJ13" s="187"/>
      <c r="DK13" s="187"/>
      <c r="DL13" s="187"/>
      <c r="DM13" s="187"/>
    </row>
    <row r="14" customFormat="false" ht="12.75" hidden="false" customHeight="true" outlineLevel="0" collapsed="false">
      <c r="A14" s="133" t="s">
        <v>97</v>
      </c>
      <c r="B14" s="131" t="n">
        <v>577.39</v>
      </c>
      <c r="C14" s="131" t="n">
        <v>381.88</v>
      </c>
      <c r="D14" s="131" t="n">
        <v>738.56</v>
      </c>
      <c r="E14" s="131" t="n">
        <v>855.92</v>
      </c>
      <c r="F14" s="272" t="n">
        <v>108.73</v>
      </c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7"/>
      <c r="DH14" s="187"/>
      <c r="DI14" s="187"/>
      <c r="DJ14" s="187"/>
      <c r="DK14" s="187"/>
      <c r="DL14" s="187"/>
      <c r="DM14" s="187"/>
    </row>
    <row r="15" customFormat="false" ht="12.75" hidden="false" customHeight="true" outlineLevel="0" collapsed="false">
      <c r="A15" s="133" t="s">
        <v>98</v>
      </c>
      <c r="B15" s="131" t="n">
        <v>6.93</v>
      </c>
      <c r="C15" s="131" t="n">
        <v>4.55</v>
      </c>
      <c r="D15" s="131" t="n">
        <v>7.89</v>
      </c>
      <c r="E15" s="131" t="n">
        <v>16.16</v>
      </c>
      <c r="F15" s="272" t="n">
        <v>2.79</v>
      </c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7"/>
      <c r="DH15" s="187"/>
      <c r="DI15" s="187"/>
      <c r="DJ15" s="187"/>
      <c r="DK15" s="187"/>
      <c r="DL15" s="187"/>
      <c r="DM15" s="187"/>
    </row>
    <row r="16" customFormat="false" ht="27" hidden="false" customHeight="false" outlineLevel="0" collapsed="false">
      <c r="A16" s="130" t="s">
        <v>99</v>
      </c>
      <c r="B16" s="131" t="n">
        <v>1389.99</v>
      </c>
      <c r="C16" s="131" t="n">
        <v>1299.04</v>
      </c>
      <c r="D16" s="131" t="n">
        <v>1490.12</v>
      </c>
      <c r="E16" s="131" t="n">
        <v>1373.8</v>
      </c>
      <c r="F16" s="272" t="n">
        <v>938.6</v>
      </c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7"/>
      <c r="DH16" s="187"/>
      <c r="DI16" s="187"/>
      <c r="DJ16" s="187"/>
      <c r="DK16" s="187"/>
      <c r="DL16" s="187"/>
      <c r="DM16" s="187"/>
    </row>
    <row r="17" customFormat="false" ht="12.75" hidden="false" customHeight="false" outlineLevel="0" collapsed="false">
      <c r="A17" s="133" t="s">
        <v>97</v>
      </c>
      <c r="B17" s="131" t="n">
        <v>919.32</v>
      </c>
      <c r="C17" s="131" t="n">
        <v>858.24</v>
      </c>
      <c r="D17" s="131" t="n">
        <v>967.34</v>
      </c>
      <c r="E17" s="131" t="n">
        <v>1019.75</v>
      </c>
      <c r="F17" s="272" t="n">
        <v>714.45</v>
      </c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7"/>
      <c r="DH17" s="187"/>
      <c r="DI17" s="187"/>
      <c r="DJ17" s="187"/>
      <c r="DK17" s="187"/>
      <c r="DL17" s="187"/>
      <c r="DM17" s="187"/>
    </row>
    <row r="18" customFormat="false" ht="12.75" hidden="false" customHeight="false" outlineLevel="0" collapsed="false">
      <c r="A18" s="133" t="s">
        <v>98</v>
      </c>
      <c r="B18" s="131" t="n">
        <v>470.67</v>
      </c>
      <c r="C18" s="131" t="n">
        <v>440.8</v>
      </c>
      <c r="D18" s="131" t="n">
        <v>522.78</v>
      </c>
      <c r="E18" s="131" t="n">
        <v>354.05</v>
      </c>
      <c r="F18" s="272" t="n">
        <v>224.15</v>
      </c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7"/>
      <c r="DH18" s="187"/>
      <c r="DI18" s="187"/>
      <c r="DJ18" s="187"/>
      <c r="DK18" s="187"/>
      <c r="DL18" s="187"/>
      <c r="DM18" s="187"/>
    </row>
    <row r="19" s="111" customFormat="true" ht="25.5" hidden="false" customHeight="false" outlineLevel="0" collapsed="false">
      <c r="A19" s="134" t="s">
        <v>100</v>
      </c>
      <c r="B19" s="135" t="n">
        <v>1264.4</v>
      </c>
      <c r="C19" s="135" t="n">
        <v>1185.59</v>
      </c>
      <c r="D19" s="135" t="n">
        <v>1337.71</v>
      </c>
      <c r="E19" s="135" t="n">
        <v>1328.3</v>
      </c>
      <c r="F19" s="273" t="n">
        <v>886.68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29"/>
      <c r="DH19" s="129"/>
      <c r="DI19" s="129"/>
      <c r="DJ19" s="129"/>
      <c r="DK19" s="129"/>
      <c r="DL19" s="129"/>
      <c r="DM19" s="129"/>
    </row>
    <row r="20" customFormat="false" ht="26.25" hidden="false" customHeight="true" outlineLevel="0" collapsed="false">
      <c r="A20" s="130" t="s">
        <v>101</v>
      </c>
      <c r="B20" s="131" t="n">
        <v>204.06</v>
      </c>
      <c r="C20" s="131" t="n">
        <v>172.46</v>
      </c>
      <c r="D20" s="131" t="n">
        <v>223.87</v>
      </c>
      <c r="E20" s="131" t="n">
        <v>285.22</v>
      </c>
      <c r="F20" s="272" t="n">
        <v>71.34</v>
      </c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7"/>
      <c r="DH20" s="187"/>
      <c r="DI20" s="187"/>
      <c r="DJ20" s="187"/>
      <c r="DK20" s="187"/>
      <c r="DL20" s="187"/>
      <c r="DM20" s="187"/>
    </row>
    <row r="21" customFormat="false" ht="12.75" hidden="false" customHeight="true" outlineLevel="0" collapsed="false">
      <c r="A21" s="133" t="s">
        <v>97</v>
      </c>
      <c r="B21" s="131" t="n">
        <v>194.37</v>
      </c>
      <c r="C21" s="131" t="n">
        <v>163.62</v>
      </c>
      <c r="D21" s="131" t="n">
        <v>212.28</v>
      </c>
      <c r="E21" s="131" t="n">
        <v>281.34</v>
      </c>
      <c r="F21" s="272" t="n">
        <v>66.28</v>
      </c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7"/>
      <c r="DH21" s="187"/>
      <c r="DI21" s="187"/>
      <c r="DJ21" s="187"/>
      <c r="DK21" s="187"/>
      <c r="DL21" s="187"/>
      <c r="DM21" s="187"/>
    </row>
    <row r="22" customFormat="false" ht="12.75" hidden="false" customHeight="true" outlineLevel="0" collapsed="false">
      <c r="A22" s="133" t="s">
        <v>98</v>
      </c>
      <c r="B22" s="131" t="n">
        <v>9.69</v>
      </c>
      <c r="C22" s="131" t="n">
        <v>8.84</v>
      </c>
      <c r="D22" s="131" t="n">
        <v>11.59</v>
      </c>
      <c r="E22" s="131" t="n">
        <v>3.88</v>
      </c>
      <c r="F22" s="272" t="n">
        <v>5.06</v>
      </c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7"/>
      <c r="DH22" s="187"/>
      <c r="DI22" s="187"/>
      <c r="DJ22" s="187"/>
      <c r="DK22" s="187"/>
      <c r="DL22" s="187"/>
      <c r="DM22" s="187"/>
    </row>
    <row r="23" customFormat="false" ht="12.75" hidden="false" customHeight="true" outlineLevel="0" collapsed="false">
      <c r="A23" s="130" t="s">
        <v>102</v>
      </c>
      <c r="B23" s="131" t="n">
        <v>358.55</v>
      </c>
      <c r="C23" s="131" t="n">
        <v>324.21</v>
      </c>
      <c r="D23" s="131" t="n">
        <v>395.45</v>
      </c>
      <c r="E23" s="131" t="n">
        <v>357.65</v>
      </c>
      <c r="F23" s="272" t="n">
        <v>409.08</v>
      </c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7"/>
      <c r="DH23" s="187"/>
      <c r="DI23" s="187"/>
      <c r="DJ23" s="187"/>
      <c r="DK23" s="187"/>
      <c r="DL23" s="187"/>
      <c r="DM23" s="187"/>
    </row>
    <row r="24" customFormat="false" ht="12.75" hidden="false" customHeight="true" outlineLevel="0" collapsed="false">
      <c r="A24" s="133" t="s">
        <v>97</v>
      </c>
      <c r="B24" s="131" t="n">
        <v>196</v>
      </c>
      <c r="C24" s="131" t="n">
        <v>178.11</v>
      </c>
      <c r="D24" s="131" t="n">
        <v>213.16</v>
      </c>
      <c r="E24" s="131" t="n">
        <v>207.52</v>
      </c>
      <c r="F24" s="272" t="n">
        <v>237.36</v>
      </c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7"/>
      <c r="DH24" s="187"/>
      <c r="DI24" s="187"/>
      <c r="DJ24" s="187"/>
      <c r="DK24" s="187"/>
      <c r="DL24" s="187"/>
      <c r="DM24" s="187"/>
    </row>
    <row r="25" customFormat="false" ht="12.75" hidden="false" customHeight="true" outlineLevel="0" collapsed="false">
      <c r="A25" s="133" t="s">
        <v>98</v>
      </c>
      <c r="B25" s="131" t="n">
        <v>162.55</v>
      </c>
      <c r="C25" s="131" t="n">
        <v>146.1</v>
      </c>
      <c r="D25" s="131" t="n">
        <v>182.29</v>
      </c>
      <c r="E25" s="131" t="n">
        <v>150.13</v>
      </c>
      <c r="F25" s="272" t="n">
        <v>171.72</v>
      </c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7"/>
      <c r="DH25" s="187"/>
      <c r="DI25" s="187"/>
      <c r="DJ25" s="187"/>
      <c r="DK25" s="187"/>
      <c r="DL25" s="187"/>
      <c r="DM25" s="187"/>
    </row>
    <row r="26" customFormat="false" ht="12.75" hidden="false" customHeight="true" outlineLevel="0" collapsed="false">
      <c r="A26" s="130" t="s">
        <v>103</v>
      </c>
      <c r="B26" s="131" t="n">
        <v>369.92</v>
      </c>
      <c r="C26" s="131" t="n">
        <v>177.47</v>
      </c>
      <c r="D26" s="131" t="n">
        <v>517.94</v>
      </c>
      <c r="E26" s="131" t="n">
        <v>705.68</v>
      </c>
      <c r="F26" s="272" t="n">
        <v>79.7</v>
      </c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7"/>
      <c r="DH26" s="187"/>
      <c r="DI26" s="187"/>
      <c r="DJ26" s="187"/>
      <c r="DK26" s="187"/>
      <c r="DL26" s="187"/>
      <c r="DM26" s="187"/>
    </row>
    <row r="27" customFormat="false" ht="12.75" hidden="false" customHeight="true" outlineLevel="0" collapsed="false">
      <c r="A27" s="133" t="s">
        <v>97</v>
      </c>
      <c r="B27" s="131" t="n">
        <v>209.62</v>
      </c>
      <c r="C27" s="131" t="n">
        <v>81.39</v>
      </c>
      <c r="D27" s="131" t="n">
        <v>336.94</v>
      </c>
      <c r="E27" s="131" t="n">
        <v>267.16</v>
      </c>
      <c r="F27" s="272" t="n">
        <v>35.87</v>
      </c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7"/>
      <c r="DH27" s="187"/>
      <c r="DI27" s="187"/>
      <c r="DJ27" s="187"/>
      <c r="DK27" s="187"/>
      <c r="DL27" s="187"/>
      <c r="DM27" s="187"/>
    </row>
    <row r="28" customFormat="false" ht="12.75" hidden="false" customHeight="true" outlineLevel="0" collapsed="false">
      <c r="A28" s="137" t="s">
        <v>98</v>
      </c>
      <c r="B28" s="135" t="n">
        <v>160.3</v>
      </c>
      <c r="C28" s="135" t="n">
        <v>96.08</v>
      </c>
      <c r="D28" s="135" t="n">
        <v>181</v>
      </c>
      <c r="E28" s="135" t="n">
        <v>438.52</v>
      </c>
      <c r="F28" s="273" t="n">
        <v>43.83</v>
      </c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7"/>
      <c r="DH28" s="187"/>
      <c r="DI28" s="187"/>
      <c r="DJ28" s="187"/>
      <c r="DK28" s="187"/>
      <c r="DL28" s="187"/>
      <c r="DM28" s="187"/>
    </row>
    <row r="29" s="111" customFormat="true" ht="12.75" hidden="false" customHeight="true" outlineLevel="0" collapsed="false">
      <c r="A29" s="130" t="s">
        <v>104</v>
      </c>
      <c r="B29" s="131" t="n">
        <v>339.45</v>
      </c>
      <c r="C29" s="131" t="n">
        <v>307.54</v>
      </c>
      <c r="D29" s="131" t="n">
        <v>362.75</v>
      </c>
      <c r="E29" s="131" t="n">
        <v>402.3</v>
      </c>
      <c r="F29" s="272" t="n">
        <v>149.43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29"/>
      <c r="DH29" s="129"/>
      <c r="DI29" s="129"/>
      <c r="DJ29" s="129"/>
      <c r="DK29" s="129"/>
      <c r="DL29" s="129"/>
      <c r="DM29" s="129"/>
    </row>
    <row r="30" customFormat="false" ht="12.75" hidden="false" customHeight="true" outlineLevel="0" collapsed="false">
      <c r="A30" s="133" t="s">
        <v>97</v>
      </c>
      <c r="B30" s="131" t="n">
        <v>62.87</v>
      </c>
      <c r="C30" s="131" t="n">
        <v>70.27</v>
      </c>
      <c r="D30" s="131" t="n">
        <v>53.27</v>
      </c>
      <c r="E30" s="131" t="n">
        <v>72.61</v>
      </c>
      <c r="F30" s="272" t="n">
        <v>6.49</v>
      </c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7"/>
      <c r="DH30" s="187"/>
      <c r="DI30" s="187"/>
      <c r="DJ30" s="187"/>
      <c r="DK30" s="187"/>
      <c r="DL30" s="187"/>
      <c r="DM30" s="187"/>
    </row>
    <row r="31" customFormat="false" ht="12.75" hidden="false" customHeight="true" outlineLevel="0" collapsed="false">
      <c r="A31" s="133" t="s">
        <v>98</v>
      </c>
      <c r="B31" s="131" t="n">
        <v>276.58</v>
      </c>
      <c r="C31" s="131" t="n">
        <v>237.27</v>
      </c>
      <c r="D31" s="131" t="n">
        <v>309.48</v>
      </c>
      <c r="E31" s="131" t="n">
        <v>329.69</v>
      </c>
      <c r="F31" s="272" t="n">
        <v>142.94</v>
      </c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7"/>
      <c r="DH31" s="187"/>
      <c r="DI31" s="187"/>
      <c r="DJ31" s="187"/>
      <c r="DK31" s="187"/>
      <c r="DL31" s="187"/>
      <c r="DM31" s="187"/>
    </row>
    <row r="32" customFormat="false" ht="12.75" hidden="false" customHeight="true" outlineLevel="0" collapsed="false">
      <c r="A32" s="130" t="s">
        <v>105</v>
      </c>
      <c r="B32" s="131" t="n">
        <v>242.52</v>
      </c>
      <c r="C32" s="131" t="n">
        <v>134.94</v>
      </c>
      <c r="D32" s="131" t="n">
        <v>285.53</v>
      </c>
      <c r="E32" s="131" t="n">
        <v>660.27</v>
      </c>
      <c r="F32" s="272" t="n">
        <v>42.94</v>
      </c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7"/>
      <c r="DH32" s="187"/>
      <c r="DI32" s="187"/>
      <c r="DJ32" s="187"/>
      <c r="DK32" s="187"/>
      <c r="DL32" s="187"/>
      <c r="DM32" s="187"/>
    </row>
    <row r="33" customFormat="false" ht="12.75" hidden="false" customHeight="true" outlineLevel="0" collapsed="false">
      <c r="A33" s="133" t="s">
        <v>97</v>
      </c>
      <c r="B33" s="131" t="n">
        <v>103.19</v>
      </c>
      <c r="C33" s="131" t="n">
        <v>66.92</v>
      </c>
      <c r="D33" s="131" t="n">
        <v>145.99</v>
      </c>
      <c r="E33" s="131" t="n">
        <v>80.03</v>
      </c>
      <c r="F33" s="272" t="n">
        <v>21.99</v>
      </c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7"/>
      <c r="DH33" s="187"/>
      <c r="DI33" s="187"/>
      <c r="DJ33" s="187"/>
      <c r="DK33" s="187"/>
      <c r="DL33" s="187"/>
      <c r="DM33" s="187"/>
    </row>
    <row r="34" customFormat="false" ht="12.75" hidden="false" customHeight="true" outlineLevel="0" collapsed="false">
      <c r="A34" s="133" t="s">
        <v>98</v>
      </c>
      <c r="B34" s="190" t="n">
        <v>139.33</v>
      </c>
      <c r="C34" s="190" t="n">
        <v>68.02</v>
      </c>
      <c r="D34" s="191" t="n">
        <v>139.54</v>
      </c>
      <c r="E34" s="191" t="n">
        <v>580.24</v>
      </c>
      <c r="F34" s="272" t="n">
        <v>20.95</v>
      </c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7"/>
      <c r="DH34" s="187"/>
      <c r="DI34" s="187"/>
      <c r="DJ34" s="187"/>
      <c r="DK34" s="187"/>
      <c r="DL34" s="187"/>
      <c r="DM34" s="187"/>
    </row>
    <row r="35" customFormat="false" ht="12.75" hidden="false" customHeight="true" outlineLevel="0" collapsed="false">
      <c r="A35" s="130" t="s">
        <v>106</v>
      </c>
      <c r="B35" s="190" t="n">
        <v>85.22</v>
      </c>
      <c r="C35" s="190" t="n">
        <v>52.32</v>
      </c>
      <c r="D35" s="191" t="n">
        <v>132.82</v>
      </c>
      <c r="E35" s="191" t="n">
        <v>13.51</v>
      </c>
      <c r="F35" s="272" t="n">
        <v>2.61</v>
      </c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7"/>
      <c r="DH35" s="187"/>
      <c r="DI35" s="187"/>
      <c r="DJ35" s="187"/>
      <c r="DK35" s="187"/>
      <c r="DL35" s="187"/>
      <c r="DM35" s="187"/>
    </row>
    <row r="36" customFormat="false" ht="12.75" hidden="false" customHeight="true" outlineLevel="0" collapsed="false">
      <c r="A36" s="130" t="s">
        <v>107</v>
      </c>
      <c r="B36" s="190" t="n">
        <v>260.07</v>
      </c>
      <c r="C36" s="190" t="n">
        <v>157.01</v>
      </c>
      <c r="D36" s="191" t="n">
        <v>324.45</v>
      </c>
      <c r="E36" s="191" t="n">
        <v>526.05</v>
      </c>
      <c r="F36" s="272" t="n">
        <v>18.1</v>
      </c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7"/>
      <c r="DH36" s="187"/>
      <c r="DI36" s="187"/>
      <c r="DJ36" s="187"/>
      <c r="DK36" s="187"/>
      <c r="DL36" s="187"/>
      <c r="DM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F37" s="272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7"/>
      <c r="DH37" s="187"/>
      <c r="DI37" s="187"/>
      <c r="DJ37" s="187"/>
      <c r="DK37" s="187"/>
      <c r="DL37" s="187"/>
      <c r="DM37" s="187"/>
    </row>
    <row r="38" customFormat="false" ht="12.75" hidden="false" customHeight="true" outlineLevel="0" collapsed="false">
      <c r="A38" s="141" t="s">
        <v>109</v>
      </c>
      <c r="B38" s="190" t="n">
        <v>183.94</v>
      </c>
      <c r="C38" s="190" t="n">
        <v>135.67</v>
      </c>
      <c r="D38" s="191" t="n">
        <v>190.51</v>
      </c>
      <c r="E38" s="191" t="n">
        <v>445.07</v>
      </c>
      <c r="F38" s="272" t="n">
        <v>7.77</v>
      </c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7"/>
      <c r="DH38" s="187"/>
      <c r="DI38" s="187"/>
      <c r="DJ38" s="187"/>
      <c r="DK38" s="187"/>
      <c r="DL38" s="187"/>
      <c r="DM38" s="187"/>
    </row>
    <row r="39" customFormat="false" ht="25.5" hidden="false" customHeight="false" outlineLevel="0" collapsed="false">
      <c r="A39" s="141" t="s">
        <v>110</v>
      </c>
      <c r="B39" s="190" t="n">
        <v>9.37</v>
      </c>
      <c r="C39" s="190" t="n">
        <v>3.03</v>
      </c>
      <c r="D39" s="191" t="n">
        <v>13.71</v>
      </c>
      <c r="E39" s="191" t="n">
        <v>23.6</v>
      </c>
      <c r="F39" s="272" t="n">
        <v>9.52</v>
      </c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7"/>
      <c r="DH39" s="187"/>
      <c r="DI39" s="187"/>
      <c r="DJ39" s="187"/>
      <c r="DK39" s="187"/>
      <c r="DL39" s="187"/>
      <c r="DM39" s="187"/>
    </row>
    <row r="40" customFormat="false" ht="13.5" hidden="false" customHeight="false" outlineLevel="0" collapsed="false">
      <c r="A40" s="130" t="s">
        <v>111</v>
      </c>
      <c r="B40" s="190" t="n">
        <v>289.89</v>
      </c>
      <c r="C40" s="190" t="n">
        <v>201.48</v>
      </c>
      <c r="D40" s="191" t="n">
        <v>355.4</v>
      </c>
      <c r="E40" s="191" t="n">
        <v>458.49</v>
      </c>
      <c r="F40" s="272" t="n">
        <v>111.51</v>
      </c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7"/>
      <c r="DH40" s="187"/>
      <c r="DI40" s="187"/>
      <c r="DJ40" s="187"/>
      <c r="DK40" s="187"/>
      <c r="DL40" s="187"/>
      <c r="DM40" s="187"/>
    </row>
    <row r="41" customFormat="false" ht="12.75" hidden="false" customHeight="false" outlineLevel="0" collapsed="false">
      <c r="A41" s="133" t="s">
        <v>97</v>
      </c>
      <c r="B41" s="190" t="n">
        <v>157.23</v>
      </c>
      <c r="C41" s="190" t="n">
        <v>109.68</v>
      </c>
      <c r="D41" s="191" t="n">
        <v>192.73</v>
      </c>
      <c r="E41" s="191" t="n">
        <v>246.39</v>
      </c>
      <c r="F41" s="272" t="n">
        <v>62.31</v>
      </c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7"/>
      <c r="DH41" s="187"/>
      <c r="DI41" s="187"/>
      <c r="DJ41" s="187"/>
      <c r="DK41" s="187"/>
      <c r="DL41" s="187"/>
      <c r="DM41" s="187"/>
    </row>
    <row r="42" customFormat="false" ht="12.75" hidden="false" customHeight="false" outlineLevel="0" collapsed="false">
      <c r="A42" s="133" t="s">
        <v>98</v>
      </c>
      <c r="B42" s="190" t="n">
        <v>132.66</v>
      </c>
      <c r="C42" s="190" t="n">
        <v>91.8</v>
      </c>
      <c r="D42" s="191" t="n">
        <v>162.67</v>
      </c>
      <c r="E42" s="191" t="n">
        <v>212.1</v>
      </c>
      <c r="F42" s="272" t="n">
        <v>49.2</v>
      </c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7"/>
      <c r="DH42" s="187"/>
      <c r="DI42" s="187"/>
      <c r="DJ42" s="187"/>
      <c r="DK42" s="187"/>
      <c r="DL42" s="187"/>
      <c r="DM42" s="187"/>
    </row>
    <row r="43" s="198" customFormat="true" ht="14.25" hidden="false" customHeight="false" outlineLevel="0" collapsed="false">
      <c r="A43" s="143" t="s">
        <v>112</v>
      </c>
      <c r="B43" s="193" t="n">
        <v>8839.87</v>
      </c>
      <c r="C43" s="193" t="n">
        <v>7178.67</v>
      </c>
      <c r="D43" s="193" t="n">
        <v>10255.79</v>
      </c>
      <c r="E43" s="193" t="n">
        <v>10936.69</v>
      </c>
      <c r="F43" s="274" t="n">
        <v>4588.51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7"/>
      <c r="DH43" s="197"/>
      <c r="DI43" s="197"/>
      <c r="DJ43" s="197"/>
      <c r="DK43" s="197"/>
      <c r="DL43" s="197"/>
      <c r="DM43" s="197"/>
    </row>
    <row r="44" customFormat="false" ht="12.75" hidden="false" customHeight="true" outlineLevel="0" collapsed="false">
      <c r="A44" s="150" t="s">
        <v>113</v>
      </c>
      <c r="B44" s="190"/>
      <c r="C44" s="190"/>
      <c r="D44" s="191"/>
      <c r="E44" s="191"/>
      <c r="F44" s="272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87"/>
      <c r="DA44" s="187"/>
      <c r="DB44" s="199"/>
      <c r="DC44" s="187"/>
      <c r="DD44" s="199"/>
      <c r="DE44" s="187"/>
      <c r="DF44" s="199"/>
      <c r="DG44" s="187"/>
      <c r="DH44" s="187"/>
      <c r="DI44" s="187"/>
      <c r="DJ44" s="187"/>
      <c r="DK44" s="187"/>
      <c r="DL44" s="187"/>
      <c r="DM44" s="187"/>
    </row>
    <row r="45" customFormat="false" ht="12.75" hidden="false" customHeight="false" outlineLevel="0" collapsed="false">
      <c r="A45" s="133" t="s">
        <v>114</v>
      </c>
      <c r="B45" s="190" t="n">
        <v>4715.88</v>
      </c>
      <c r="C45" s="190" t="n">
        <v>3965.77</v>
      </c>
      <c r="D45" s="191" t="n">
        <v>5421.01</v>
      </c>
      <c r="E45" s="191" t="n">
        <v>5281.64</v>
      </c>
      <c r="F45" s="272" t="n">
        <v>2653.68</v>
      </c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87"/>
      <c r="DA45" s="187"/>
      <c r="DB45" s="199"/>
      <c r="DC45" s="187"/>
      <c r="DD45" s="199"/>
      <c r="DE45" s="187"/>
      <c r="DF45" s="199"/>
      <c r="DG45" s="187"/>
      <c r="DH45" s="187"/>
      <c r="DI45" s="187"/>
      <c r="DJ45" s="187"/>
      <c r="DK45" s="187"/>
      <c r="DL45" s="187"/>
      <c r="DM45" s="187"/>
    </row>
    <row r="46" customFormat="false" ht="12.75" hidden="false" customHeight="false" outlineLevel="0" collapsed="false">
      <c r="A46" s="133" t="s">
        <v>115</v>
      </c>
      <c r="B46" s="190" t="n">
        <v>2419.99</v>
      </c>
      <c r="C46" s="190" t="n">
        <v>1910.11</v>
      </c>
      <c r="D46" s="191" t="n">
        <v>2860.27</v>
      </c>
      <c r="E46" s="191" t="n">
        <v>3030.72</v>
      </c>
      <c r="F46" s="272" t="n">
        <v>1253.48</v>
      </c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87"/>
      <c r="DA46" s="187"/>
      <c r="DB46" s="199"/>
      <c r="DC46" s="187"/>
      <c r="DD46" s="199"/>
      <c r="DE46" s="187"/>
      <c r="DF46" s="199"/>
    </row>
    <row r="47" customFormat="false" ht="12.75" hidden="false" customHeight="false" outlineLevel="0" collapsed="false">
      <c r="A47" s="133" t="s">
        <v>98</v>
      </c>
      <c r="B47" s="190" t="n">
        <v>1704</v>
      </c>
      <c r="C47" s="190" t="n">
        <v>1302.79</v>
      </c>
      <c r="D47" s="191" t="n">
        <v>1974.51</v>
      </c>
      <c r="E47" s="191" t="n">
        <v>2624.33</v>
      </c>
      <c r="F47" s="272" t="n">
        <v>681.35</v>
      </c>
    </row>
    <row r="48" customFormat="false" ht="25.5" hidden="false" customHeight="false" outlineLevel="0" collapsed="false">
      <c r="A48" s="154" t="s">
        <v>116</v>
      </c>
      <c r="B48" s="246" t="n">
        <v>4899.82</v>
      </c>
      <c r="C48" s="246" t="n">
        <v>4101.44</v>
      </c>
      <c r="D48" s="246" t="n">
        <v>5611.52</v>
      </c>
      <c r="E48" s="246" t="n">
        <v>5726.71</v>
      </c>
      <c r="F48" s="275" t="n">
        <v>2661.45</v>
      </c>
    </row>
    <row r="49" customFormat="false" ht="12.75" hidden="false" customHeight="false" outlineLevel="0" collapsed="false">
      <c r="A49" s="125" t="s">
        <v>117</v>
      </c>
      <c r="B49" s="190" t="n">
        <v>56.82</v>
      </c>
      <c r="C49" s="190" t="n">
        <v>75.66</v>
      </c>
      <c r="D49" s="191" t="n">
        <v>37.95</v>
      </c>
      <c r="E49" s="191" t="n">
        <v>49.42</v>
      </c>
      <c r="F49" s="272" t="n">
        <v>68.57</v>
      </c>
    </row>
    <row r="50" customFormat="false" ht="12.75" hidden="false" customHeight="false" outlineLevel="0" collapsed="false">
      <c r="A50" s="125" t="s">
        <v>118</v>
      </c>
      <c r="B50" s="190" t="n">
        <v>302.92</v>
      </c>
      <c r="C50" s="190" t="n">
        <v>202.35</v>
      </c>
      <c r="D50" s="191" t="n">
        <v>335.31</v>
      </c>
      <c r="E50" s="191" t="n">
        <v>738.82</v>
      </c>
      <c r="F50" s="272" t="n">
        <v>135.39</v>
      </c>
    </row>
    <row r="51" customFormat="false" ht="12.75" hidden="false" customHeight="false" outlineLevel="0" collapsed="false">
      <c r="A51" s="125" t="s">
        <v>119</v>
      </c>
      <c r="B51" s="190" t="n">
        <v>56.17</v>
      </c>
      <c r="C51" s="190" t="s">
        <v>120</v>
      </c>
      <c r="D51" s="191" t="n">
        <v>125.97</v>
      </c>
      <c r="E51" s="191" t="s">
        <v>120</v>
      </c>
      <c r="F51" s="272" t="s">
        <v>120</v>
      </c>
    </row>
    <row r="52" customFormat="false" ht="26.25" hidden="false" customHeight="true" outlineLevel="0" collapsed="false">
      <c r="A52" s="125" t="s">
        <v>121</v>
      </c>
      <c r="B52" s="190" t="n">
        <v>19.91</v>
      </c>
      <c r="C52" s="190" t="n">
        <v>38.42</v>
      </c>
      <c r="D52" s="191" t="n">
        <v>3.53</v>
      </c>
      <c r="E52" s="191" t="s">
        <v>120</v>
      </c>
      <c r="F52" s="272" t="n">
        <v>68.7</v>
      </c>
    </row>
    <row r="53" customFormat="false" ht="25.5" hidden="false" customHeight="false" outlineLevel="0" collapsed="false">
      <c r="A53" s="125" t="s">
        <v>122</v>
      </c>
      <c r="B53" s="190" t="n">
        <v>885.63</v>
      </c>
      <c r="C53" s="190" t="n">
        <v>501.85</v>
      </c>
      <c r="D53" s="191" t="n">
        <v>873.12</v>
      </c>
      <c r="E53" s="191" t="n">
        <v>3337.39</v>
      </c>
      <c r="F53" s="272" t="n">
        <v>248.9</v>
      </c>
    </row>
    <row r="54" customFormat="false" ht="12.75" hidden="false" customHeight="false" outlineLevel="0" collapsed="false">
      <c r="A54" s="125" t="s">
        <v>123</v>
      </c>
      <c r="B54" s="190" t="n">
        <v>78.66</v>
      </c>
      <c r="C54" s="190" t="n">
        <v>119.65</v>
      </c>
      <c r="D54" s="191" t="n">
        <v>48.35</v>
      </c>
      <c r="E54" s="191" t="s">
        <v>120</v>
      </c>
      <c r="F54" s="272" t="s">
        <v>120</v>
      </c>
    </row>
    <row r="55" customFormat="false" ht="12.75" hidden="false" customHeight="false" outlineLevel="0" collapsed="false">
      <c r="A55" s="125" t="s">
        <v>124</v>
      </c>
      <c r="B55" s="190" t="n">
        <v>0.59</v>
      </c>
      <c r="C55" s="190" t="s">
        <v>120</v>
      </c>
      <c r="D55" s="191" t="n">
        <v>0.45</v>
      </c>
      <c r="E55" s="191" t="n">
        <v>5.09</v>
      </c>
      <c r="F55" s="272" t="s">
        <v>120</v>
      </c>
    </row>
    <row r="56" customFormat="false" ht="12.75" hidden="false" customHeight="false" outlineLevel="0" collapsed="false">
      <c r="A56" s="125" t="s">
        <v>125</v>
      </c>
      <c r="B56" s="190" t="n">
        <v>7.41</v>
      </c>
      <c r="C56" s="190" t="n">
        <v>11.08</v>
      </c>
      <c r="D56" s="191" t="n">
        <v>4.31</v>
      </c>
      <c r="E56" s="191" t="n">
        <v>2.66</v>
      </c>
      <c r="F56" s="272" t="n">
        <v>1.5</v>
      </c>
    </row>
    <row r="57" s="198" customFormat="true" ht="14.25" hidden="false" customHeight="false" outlineLevel="0" collapsed="false">
      <c r="A57" s="143" t="s">
        <v>126</v>
      </c>
      <c r="B57" s="193" t="n">
        <v>1408.11</v>
      </c>
      <c r="C57" s="193" t="n">
        <v>949.01</v>
      </c>
      <c r="D57" s="193" t="n">
        <v>1428.99</v>
      </c>
      <c r="E57" s="193" t="n">
        <v>4133.38</v>
      </c>
      <c r="F57" s="274" t="n">
        <v>523.06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DB57" s="206"/>
      <c r="DD57" s="206"/>
      <c r="DF57" s="206"/>
    </row>
    <row r="58" s="198" customFormat="true" ht="15" hidden="false" customHeight="true" outlineLevel="0" collapsed="false">
      <c r="A58" s="159" t="s">
        <v>127</v>
      </c>
      <c r="B58" s="276" t="n">
        <v>10247.98</v>
      </c>
      <c r="C58" s="276" t="n">
        <v>8127.68</v>
      </c>
      <c r="D58" s="276" t="n">
        <v>11684.78</v>
      </c>
      <c r="E58" s="276" t="n">
        <v>15070.07</v>
      </c>
      <c r="F58" s="277" t="n">
        <v>5111.57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DB58" s="206"/>
      <c r="DD58" s="206"/>
      <c r="DF58" s="206"/>
    </row>
    <row r="59" customFormat="false" ht="12.75" hidden="false" customHeight="false" outlineLevel="0" collapsed="false">
      <c r="A59" s="161" t="s">
        <v>23</v>
      </c>
      <c r="B59" s="208" t="n">
        <v>1010.3</v>
      </c>
      <c r="C59" s="208" t="n">
        <v>482.1</v>
      </c>
      <c r="D59" s="208" t="n">
        <v>450.4</v>
      </c>
      <c r="E59" s="208" t="n">
        <v>77.8</v>
      </c>
      <c r="F59" s="278" t="n">
        <v>347.8</v>
      </c>
    </row>
    <row r="60" customFormat="false" ht="25.5" hidden="false" customHeight="false" outlineLevel="0" collapsed="false">
      <c r="A60" s="164" t="s">
        <v>128</v>
      </c>
      <c r="B60" s="201" t="n">
        <v>2.15</v>
      </c>
      <c r="C60" s="201" t="n">
        <v>1.86</v>
      </c>
      <c r="D60" s="201" t="n">
        <v>2.38</v>
      </c>
      <c r="E60" s="201" t="n">
        <v>2.64</v>
      </c>
      <c r="F60" s="279" t="n">
        <v>1.4</v>
      </c>
    </row>
    <row r="61" customFormat="false" ht="12.75" hidden="false" customHeight="false" outlineLevel="0" collapsed="false">
      <c r="A61" s="165" t="s">
        <v>129</v>
      </c>
      <c r="B61" s="211" t="n">
        <v>233</v>
      </c>
      <c r="C61" s="211" t="n">
        <v>147</v>
      </c>
      <c r="D61" s="211" t="n">
        <v>75</v>
      </c>
      <c r="E61" s="211" t="n">
        <v>11</v>
      </c>
      <c r="F61" s="280" t="n">
        <v>162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62" min="7" style="170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5" min="103" style="169" width="14.28"/>
    <col collapsed="false" customWidth="false" hidden="false" outlineLevel="0" max="106" min="106" style="171" width="14.28"/>
    <col collapsed="false" customWidth="false" hidden="false" outlineLevel="0" max="107" min="107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257" min="111" style="169" width="14.28"/>
  </cols>
  <sheetData>
    <row r="1" customFormat="false" ht="15.7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63</v>
      </c>
    </row>
    <row r="3" customFormat="false" ht="39" hidden="false" customHeight="true" outlineLevel="0" collapsed="false">
      <c r="A3" s="172" t="s">
        <v>164</v>
      </c>
      <c r="B3" s="172"/>
      <c r="C3" s="172"/>
      <c r="D3" s="172"/>
      <c r="E3" s="172"/>
      <c r="F3" s="172"/>
    </row>
    <row r="4" customFormat="false" ht="27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9.75" hidden="false" customHeight="true" outlineLevel="0" collapsed="false">
      <c r="A6" s="180"/>
      <c r="B6" s="177"/>
      <c r="C6" s="177" t="s">
        <v>71</v>
      </c>
      <c r="D6" s="177" t="s">
        <v>72</v>
      </c>
      <c r="E6" s="177" t="s">
        <v>73</v>
      </c>
      <c r="F6" s="234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7"/>
      <c r="DH9" s="187"/>
      <c r="DI9" s="187"/>
      <c r="DJ9" s="187"/>
      <c r="DK9" s="187"/>
      <c r="DL9" s="187"/>
      <c r="DM9" s="187"/>
    </row>
    <row r="10" s="111" customFormat="true" ht="12.75" hidden="false" customHeight="true" outlineLevel="0" collapsed="false">
      <c r="A10" s="130" t="s">
        <v>93</v>
      </c>
      <c r="B10" s="214" t="n">
        <v>41.4</v>
      </c>
      <c r="C10" s="214" t="n">
        <v>44.5</v>
      </c>
      <c r="D10" s="214" t="n">
        <v>41.6</v>
      </c>
      <c r="E10" s="214" t="n">
        <v>30.2</v>
      </c>
      <c r="F10" s="214" t="n">
        <v>50.1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29"/>
      <c r="DH10" s="129"/>
      <c r="DI10" s="129"/>
      <c r="DJ10" s="129"/>
      <c r="DK10" s="129"/>
      <c r="DL10" s="129"/>
      <c r="DM10" s="129"/>
    </row>
    <row r="11" customFormat="false" ht="12.75" hidden="false" customHeight="true" outlineLevel="0" collapsed="false">
      <c r="A11" s="130" t="s">
        <v>94</v>
      </c>
      <c r="B11" s="214" t="n">
        <v>1.6</v>
      </c>
      <c r="C11" s="214" t="n">
        <v>1.3</v>
      </c>
      <c r="D11" s="214" t="n">
        <v>1.9</v>
      </c>
      <c r="E11" s="214" t="n">
        <v>1.7</v>
      </c>
      <c r="F11" s="214" t="n">
        <v>0.7</v>
      </c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7"/>
      <c r="DH11" s="187"/>
      <c r="DI11" s="187"/>
      <c r="DJ11" s="187"/>
      <c r="DK11" s="187"/>
      <c r="DL11" s="187"/>
      <c r="DM11" s="187"/>
    </row>
    <row r="12" s="111" customFormat="true" ht="12.75" hidden="false" customHeight="true" outlineLevel="0" collapsed="false">
      <c r="A12" s="130" t="s">
        <v>95</v>
      </c>
      <c r="B12" s="214" t="n">
        <v>3.1</v>
      </c>
      <c r="C12" s="214" t="n">
        <v>3.1</v>
      </c>
      <c r="D12" s="214" t="n">
        <v>3</v>
      </c>
      <c r="E12" s="214" t="n">
        <v>3.2</v>
      </c>
      <c r="F12" s="214" t="n">
        <v>1.2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29"/>
      <c r="DH12" s="129"/>
      <c r="DI12" s="129"/>
      <c r="DJ12" s="129"/>
      <c r="DK12" s="129"/>
      <c r="DL12" s="129"/>
      <c r="DM12" s="129"/>
    </row>
    <row r="13" customFormat="false" ht="12.75" hidden="false" customHeight="true" outlineLevel="0" collapsed="false">
      <c r="A13" s="130" t="s">
        <v>96</v>
      </c>
      <c r="B13" s="214" t="n">
        <v>5.7</v>
      </c>
      <c r="C13" s="214" t="n">
        <v>4.7</v>
      </c>
      <c r="D13" s="214" t="n">
        <v>6.4</v>
      </c>
      <c r="E13" s="214" t="n">
        <v>5.7</v>
      </c>
      <c r="F13" s="214" t="n">
        <v>2.1</v>
      </c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7"/>
      <c r="DH13" s="187"/>
      <c r="DI13" s="187"/>
      <c r="DJ13" s="187"/>
      <c r="DK13" s="187"/>
      <c r="DL13" s="187"/>
      <c r="DM13" s="187"/>
    </row>
    <row r="14" customFormat="false" ht="12.75" hidden="false" customHeight="true" outlineLevel="0" collapsed="false">
      <c r="A14" s="133" t="s">
        <v>97</v>
      </c>
      <c r="B14" s="214" t="n">
        <v>5.6</v>
      </c>
      <c r="C14" s="214" t="n">
        <v>4.6</v>
      </c>
      <c r="D14" s="214" t="n">
        <v>6.3</v>
      </c>
      <c r="E14" s="214" t="n">
        <v>5.6</v>
      </c>
      <c r="F14" s="281" t="n">
        <v>2.1</v>
      </c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7"/>
      <c r="DH14" s="187"/>
      <c r="DI14" s="187"/>
      <c r="DJ14" s="187"/>
      <c r="DK14" s="187"/>
      <c r="DL14" s="187"/>
      <c r="DM14" s="187"/>
    </row>
    <row r="15" customFormat="false" ht="12.75" hidden="false" customHeight="true" outlineLevel="0" collapsed="false">
      <c r="A15" s="133" t="s">
        <v>98</v>
      </c>
      <c r="B15" s="214" t="n">
        <v>0.1</v>
      </c>
      <c r="C15" s="214" t="n">
        <v>0.1</v>
      </c>
      <c r="D15" s="214" t="n">
        <v>0.1</v>
      </c>
      <c r="E15" s="214" t="n">
        <v>0.1</v>
      </c>
      <c r="F15" s="281" t="n">
        <v>0</v>
      </c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7"/>
      <c r="DH15" s="187"/>
      <c r="DI15" s="187"/>
      <c r="DJ15" s="187"/>
      <c r="DK15" s="187"/>
      <c r="DL15" s="187"/>
      <c r="DM15" s="187"/>
    </row>
    <row r="16" customFormat="false" ht="27" hidden="false" customHeight="false" outlineLevel="0" collapsed="false">
      <c r="A16" s="130" t="s">
        <v>99</v>
      </c>
      <c r="B16" s="214" t="n">
        <v>13.6</v>
      </c>
      <c r="C16" s="214" t="n">
        <v>15.9</v>
      </c>
      <c r="D16" s="214" t="n">
        <v>12.8</v>
      </c>
      <c r="E16" s="214" t="n">
        <v>9.1</v>
      </c>
      <c r="F16" s="281" t="n">
        <v>18.4</v>
      </c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7"/>
      <c r="DH16" s="187"/>
      <c r="DI16" s="187"/>
      <c r="DJ16" s="187"/>
      <c r="DK16" s="187"/>
      <c r="DL16" s="187"/>
      <c r="DM16" s="187"/>
    </row>
    <row r="17" customFormat="false" ht="12.75" hidden="false" customHeight="false" outlineLevel="0" collapsed="false">
      <c r="A17" s="133" t="s">
        <v>97</v>
      </c>
      <c r="B17" s="214" t="n">
        <v>9</v>
      </c>
      <c r="C17" s="214" t="n">
        <v>10.5</v>
      </c>
      <c r="D17" s="214" t="n">
        <v>8.3</v>
      </c>
      <c r="E17" s="214" t="n">
        <v>6.8</v>
      </c>
      <c r="F17" s="281" t="n">
        <v>14</v>
      </c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7"/>
      <c r="DH17" s="187"/>
      <c r="DI17" s="187"/>
      <c r="DJ17" s="187"/>
      <c r="DK17" s="187"/>
      <c r="DL17" s="187"/>
      <c r="DM17" s="187"/>
    </row>
    <row r="18" customFormat="false" ht="12.75" hidden="false" customHeight="false" outlineLevel="0" collapsed="false">
      <c r="A18" s="133" t="s">
        <v>98</v>
      </c>
      <c r="B18" s="214" t="n">
        <v>4.6</v>
      </c>
      <c r="C18" s="214" t="n">
        <v>5.4</v>
      </c>
      <c r="D18" s="214" t="n">
        <v>4.5</v>
      </c>
      <c r="E18" s="214" t="n">
        <v>2.3</v>
      </c>
      <c r="F18" s="281" t="n">
        <v>4.4</v>
      </c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7"/>
      <c r="DH18" s="187"/>
      <c r="DI18" s="187"/>
      <c r="DJ18" s="187"/>
      <c r="DK18" s="187"/>
      <c r="DL18" s="187"/>
      <c r="DM18" s="187"/>
    </row>
    <row r="19" s="111" customFormat="true" ht="25.5" hidden="false" customHeight="false" outlineLevel="0" collapsed="false">
      <c r="A19" s="134" t="s">
        <v>100</v>
      </c>
      <c r="B19" s="216" t="n">
        <v>12.3</v>
      </c>
      <c r="C19" s="216" t="n">
        <v>14.6</v>
      </c>
      <c r="D19" s="216" t="n">
        <v>11.4</v>
      </c>
      <c r="E19" s="216" t="n">
        <v>8.8</v>
      </c>
      <c r="F19" s="282" t="n">
        <v>17.3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29"/>
      <c r="DH19" s="129"/>
      <c r="DI19" s="129"/>
      <c r="DJ19" s="129"/>
      <c r="DK19" s="129"/>
      <c r="DL19" s="129"/>
      <c r="DM19" s="129"/>
    </row>
    <row r="20" customFormat="false" ht="26.25" hidden="false" customHeight="true" outlineLevel="0" collapsed="false">
      <c r="A20" s="130" t="s">
        <v>101</v>
      </c>
      <c r="B20" s="214" t="n">
        <v>2</v>
      </c>
      <c r="C20" s="214" t="n">
        <v>2.1</v>
      </c>
      <c r="D20" s="214" t="n">
        <v>1.9</v>
      </c>
      <c r="E20" s="214" t="n">
        <v>1.9</v>
      </c>
      <c r="F20" s="281" t="n">
        <v>1.4</v>
      </c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7"/>
      <c r="DH20" s="187"/>
      <c r="DI20" s="187"/>
      <c r="DJ20" s="187"/>
      <c r="DK20" s="187"/>
      <c r="DL20" s="187"/>
      <c r="DM20" s="187"/>
    </row>
    <row r="21" customFormat="false" ht="12.75" hidden="false" customHeight="false" outlineLevel="0" collapsed="false">
      <c r="A21" s="133" t="s">
        <v>97</v>
      </c>
      <c r="B21" s="214" t="n">
        <v>1.9</v>
      </c>
      <c r="C21" s="214" t="n">
        <v>2</v>
      </c>
      <c r="D21" s="214" t="n">
        <v>1.8</v>
      </c>
      <c r="E21" s="214" t="n">
        <v>1.9</v>
      </c>
      <c r="F21" s="281" t="n">
        <v>1.3</v>
      </c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7"/>
      <c r="DH21" s="187"/>
      <c r="DI21" s="187"/>
      <c r="DJ21" s="187"/>
      <c r="DK21" s="187"/>
      <c r="DL21" s="187"/>
      <c r="DM21" s="187"/>
    </row>
    <row r="22" customFormat="false" ht="12.75" hidden="false" customHeight="false" outlineLevel="0" collapsed="false">
      <c r="A22" s="133" t="s">
        <v>98</v>
      </c>
      <c r="B22" s="214" t="n">
        <v>0.1</v>
      </c>
      <c r="C22" s="214" t="n">
        <v>0.1</v>
      </c>
      <c r="D22" s="214" t="n">
        <v>0.1</v>
      </c>
      <c r="E22" s="214" t="n">
        <v>0</v>
      </c>
      <c r="F22" s="281" t="n">
        <v>0.1</v>
      </c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7"/>
      <c r="DH22" s="187"/>
      <c r="DI22" s="187"/>
      <c r="DJ22" s="187"/>
      <c r="DK22" s="187"/>
      <c r="DL22" s="187"/>
      <c r="DM22" s="187"/>
    </row>
    <row r="23" customFormat="false" ht="13.5" hidden="false" customHeight="false" outlineLevel="0" collapsed="false">
      <c r="A23" s="130" t="s">
        <v>102</v>
      </c>
      <c r="B23" s="214" t="n">
        <v>3.5</v>
      </c>
      <c r="C23" s="214" t="n">
        <v>4</v>
      </c>
      <c r="D23" s="214" t="n">
        <v>3.4</v>
      </c>
      <c r="E23" s="214" t="n">
        <v>2.4</v>
      </c>
      <c r="F23" s="281" t="n">
        <v>8</v>
      </c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7"/>
      <c r="DH23" s="187"/>
      <c r="DI23" s="187"/>
      <c r="DJ23" s="187"/>
      <c r="DK23" s="187"/>
      <c r="DL23" s="187"/>
      <c r="DM23" s="187"/>
    </row>
    <row r="24" customFormat="false" ht="12.75" hidden="false" customHeight="false" outlineLevel="0" collapsed="false">
      <c r="A24" s="133" t="s">
        <v>97</v>
      </c>
      <c r="B24" s="214" t="n">
        <v>1.9</v>
      </c>
      <c r="C24" s="214" t="n">
        <v>2.2</v>
      </c>
      <c r="D24" s="214" t="n">
        <v>1.8</v>
      </c>
      <c r="E24" s="214" t="n">
        <v>1.4</v>
      </c>
      <c r="F24" s="281" t="n">
        <v>4.6</v>
      </c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7"/>
      <c r="DH24" s="187"/>
      <c r="DI24" s="187"/>
      <c r="DJ24" s="187"/>
      <c r="DK24" s="187"/>
      <c r="DL24" s="187"/>
      <c r="DM24" s="187"/>
    </row>
    <row r="25" customFormat="false" ht="12.75" hidden="false" customHeight="false" outlineLevel="0" collapsed="false">
      <c r="A25" s="133" t="s">
        <v>98</v>
      </c>
      <c r="B25" s="214" t="n">
        <v>1.6</v>
      </c>
      <c r="C25" s="214" t="n">
        <v>1.8</v>
      </c>
      <c r="D25" s="214" t="n">
        <v>1.6</v>
      </c>
      <c r="E25" s="214" t="n">
        <v>1</v>
      </c>
      <c r="F25" s="281" t="n">
        <v>3.4</v>
      </c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7"/>
      <c r="DH25" s="187"/>
      <c r="DI25" s="187"/>
      <c r="DJ25" s="187"/>
      <c r="DK25" s="187"/>
      <c r="DL25" s="187"/>
      <c r="DM25" s="187"/>
    </row>
    <row r="26" customFormat="false" ht="13.5" hidden="false" customHeight="false" outlineLevel="0" collapsed="false">
      <c r="A26" s="130" t="s">
        <v>103</v>
      </c>
      <c r="B26" s="214" t="n">
        <v>3.6</v>
      </c>
      <c r="C26" s="214" t="n">
        <v>2.2</v>
      </c>
      <c r="D26" s="214" t="n">
        <v>4.4</v>
      </c>
      <c r="E26" s="214" t="n">
        <v>4.7</v>
      </c>
      <c r="F26" s="281" t="n">
        <v>1.6</v>
      </c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7"/>
      <c r="DH26" s="187"/>
      <c r="DI26" s="187"/>
      <c r="DJ26" s="187"/>
      <c r="DK26" s="187"/>
      <c r="DL26" s="187"/>
      <c r="DM26" s="187"/>
    </row>
    <row r="27" customFormat="false" ht="12.75" hidden="false" customHeight="false" outlineLevel="0" collapsed="false">
      <c r="A27" s="133" t="s">
        <v>97</v>
      </c>
      <c r="B27" s="214" t="n">
        <v>2</v>
      </c>
      <c r="C27" s="214" t="n">
        <v>1</v>
      </c>
      <c r="D27" s="214" t="n">
        <v>2.9</v>
      </c>
      <c r="E27" s="214" t="n">
        <v>1.8</v>
      </c>
      <c r="F27" s="281" t="n">
        <v>0.7</v>
      </c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7"/>
      <c r="DH27" s="187"/>
      <c r="DI27" s="187"/>
      <c r="DJ27" s="187"/>
      <c r="DK27" s="187"/>
      <c r="DL27" s="187"/>
      <c r="DM27" s="187"/>
    </row>
    <row r="28" customFormat="false" ht="12.75" hidden="false" customHeight="false" outlineLevel="0" collapsed="false">
      <c r="A28" s="137" t="s">
        <v>98</v>
      </c>
      <c r="B28" s="216" t="n">
        <v>1.6</v>
      </c>
      <c r="C28" s="216" t="n">
        <v>1.2</v>
      </c>
      <c r="D28" s="216" t="n">
        <v>1.5</v>
      </c>
      <c r="E28" s="216" t="n">
        <v>2.9</v>
      </c>
      <c r="F28" s="282" t="n">
        <v>0.9</v>
      </c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7"/>
      <c r="DH28" s="187"/>
      <c r="DI28" s="187"/>
      <c r="DJ28" s="187"/>
      <c r="DK28" s="187"/>
      <c r="DL28" s="187"/>
      <c r="DM28" s="187"/>
    </row>
    <row r="29" s="111" customFormat="true" ht="13.5" hidden="false" customHeight="false" outlineLevel="0" collapsed="false">
      <c r="A29" s="130" t="s">
        <v>104</v>
      </c>
      <c r="B29" s="214" t="n">
        <v>3.3</v>
      </c>
      <c r="C29" s="214" t="n">
        <v>3.8</v>
      </c>
      <c r="D29" s="214" t="n">
        <v>3.1</v>
      </c>
      <c r="E29" s="214" t="n">
        <v>2.7</v>
      </c>
      <c r="F29" s="281" t="n">
        <v>2.9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29"/>
      <c r="DH29" s="129"/>
      <c r="DI29" s="129"/>
      <c r="DJ29" s="129"/>
      <c r="DK29" s="129"/>
      <c r="DL29" s="129"/>
      <c r="DM29" s="129"/>
    </row>
    <row r="30" customFormat="false" ht="12.75" hidden="false" customHeight="false" outlineLevel="0" collapsed="false">
      <c r="A30" s="133" t="s">
        <v>97</v>
      </c>
      <c r="B30" s="214" t="n">
        <v>0.6</v>
      </c>
      <c r="C30" s="214" t="n">
        <v>0.9</v>
      </c>
      <c r="D30" s="214" t="n">
        <v>0.5</v>
      </c>
      <c r="E30" s="214" t="n">
        <v>0.5</v>
      </c>
      <c r="F30" s="281" t="n">
        <v>0.1</v>
      </c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7"/>
      <c r="DH30" s="187"/>
      <c r="DI30" s="187"/>
      <c r="DJ30" s="187"/>
      <c r="DK30" s="187"/>
      <c r="DL30" s="187"/>
      <c r="DM30" s="187"/>
    </row>
    <row r="31" customFormat="false" ht="12.75" hidden="false" customHeight="false" outlineLevel="0" collapsed="false">
      <c r="A31" s="133" t="s">
        <v>98</v>
      </c>
      <c r="B31" s="214" t="n">
        <v>2.7</v>
      </c>
      <c r="C31" s="214" t="n">
        <v>2.9</v>
      </c>
      <c r="D31" s="214" t="n">
        <v>2.6</v>
      </c>
      <c r="E31" s="214" t="n">
        <v>2.2</v>
      </c>
      <c r="F31" s="281" t="n">
        <v>2.8</v>
      </c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7"/>
      <c r="DH31" s="187"/>
      <c r="DI31" s="187"/>
      <c r="DJ31" s="187"/>
      <c r="DK31" s="187"/>
      <c r="DL31" s="187"/>
      <c r="DM31" s="187"/>
    </row>
    <row r="32" customFormat="false" ht="13.5" hidden="false" customHeight="false" outlineLevel="0" collapsed="false">
      <c r="A32" s="130" t="s">
        <v>105</v>
      </c>
      <c r="B32" s="214" t="n">
        <v>2.4</v>
      </c>
      <c r="C32" s="214" t="n">
        <v>1.6</v>
      </c>
      <c r="D32" s="214" t="n">
        <v>2.4</v>
      </c>
      <c r="E32" s="214" t="n">
        <v>4.4</v>
      </c>
      <c r="F32" s="281" t="n">
        <v>0.8</v>
      </c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7"/>
      <c r="DH32" s="187"/>
      <c r="DI32" s="187"/>
      <c r="DJ32" s="187"/>
      <c r="DK32" s="187"/>
      <c r="DL32" s="187"/>
      <c r="DM32" s="187"/>
    </row>
    <row r="33" customFormat="false" ht="12.75" hidden="false" customHeight="false" outlineLevel="0" collapsed="false">
      <c r="A33" s="133" t="s">
        <v>97</v>
      </c>
      <c r="B33" s="214" t="n">
        <v>1</v>
      </c>
      <c r="C33" s="214" t="n">
        <v>0.8</v>
      </c>
      <c r="D33" s="214" t="n">
        <v>1.2</v>
      </c>
      <c r="E33" s="214" t="n">
        <v>0.5</v>
      </c>
      <c r="F33" s="281" t="n">
        <v>0.4</v>
      </c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7"/>
      <c r="DH33" s="187"/>
      <c r="DI33" s="187"/>
      <c r="DJ33" s="187"/>
      <c r="DK33" s="187"/>
      <c r="DL33" s="187"/>
      <c r="DM33" s="187"/>
    </row>
    <row r="34" customFormat="false" ht="12.75" hidden="false" customHeight="false" outlineLevel="0" collapsed="false">
      <c r="A34" s="133" t="s">
        <v>98</v>
      </c>
      <c r="B34" s="218" t="n">
        <v>1.4</v>
      </c>
      <c r="C34" s="218" t="n">
        <v>0.8</v>
      </c>
      <c r="D34" s="219" t="n">
        <v>1.2</v>
      </c>
      <c r="E34" s="219" t="n">
        <v>3.9</v>
      </c>
      <c r="F34" s="281" t="n">
        <v>0.4</v>
      </c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7"/>
      <c r="DH34" s="187"/>
      <c r="DI34" s="187"/>
      <c r="DJ34" s="187"/>
      <c r="DK34" s="187"/>
      <c r="DL34" s="187"/>
      <c r="DM34" s="187"/>
    </row>
    <row r="35" customFormat="false" ht="13.5" hidden="false" customHeight="false" outlineLevel="0" collapsed="false">
      <c r="A35" s="130" t="s">
        <v>106</v>
      </c>
      <c r="B35" s="218" t="n">
        <v>0.8</v>
      </c>
      <c r="C35" s="218" t="n">
        <v>0.6</v>
      </c>
      <c r="D35" s="219" t="n">
        <v>1.1</v>
      </c>
      <c r="E35" s="219" t="n">
        <v>0.1</v>
      </c>
      <c r="F35" s="281" t="n">
        <v>0</v>
      </c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7"/>
      <c r="DH35" s="187"/>
      <c r="DI35" s="187"/>
      <c r="DJ35" s="187"/>
      <c r="DK35" s="187"/>
      <c r="DL35" s="187"/>
      <c r="DM35" s="187"/>
    </row>
    <row r="36" customFormat="false" ht="13.5" hidden="false" customHeight="false" outlineLevel="0" collapsed="false">
      <c r="A36" s="130" t="s">
        <v>107</v>
      </c>
      <c r="B36" s="218" t="n">
        <v>2.5</v>
      </c>
      <c r="C36" s="218" t="n">
        <v>2</v>
      </c>
      <c r="D36" s="219" t="n">
        <v>2.8</v>
      </c>
      <c r="E36" s="219" t="n">
        <v>3.5</v>
      </c>
      <c r="F36" s="281" t="n">
        <v>0.4</v>
      </c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7"/>
      <c r="DH36" s="187"/>
      <c r="DI36" s="187"/>
      <c r="DJ36" s="187"/>
      <c r="DK36" s="187"/>
      <c r="DL36" s="187"/>
      <c r="DM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F37" s="281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7"/>
      <c r="DH37" s="187"/>
      <c r="DI37" s="187"/>
      <c r="DJ37" s="187"/>
      <c r="DK37" s="187"/>
      <c r="DL37" s="187"/>
      <c r="DM37" s="187"/>
    </row>
    <row r="38" customFormat="false" ht="12" hidden="false" customHeight="true" outlineLevel="0" collapsed="false">
      <c r="A38" s="141" t="s">
        <v>109</v>
      </c>
      <c r="B38" s="218" t="n">
        <v>1.8</v>
      </c>
      <c r="C38" s="218" t="n">
        <v>1.7</v>
      </c>
      <c r="D38" s="219" t="n">
        <v>1.6</v>
      </c>
      <c r="E38" s="219" t="n">
        <v>3</v>
      </c>
      <c r="F38" s="281" t="n">
        <v>0.2</v>
      </c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7"/>
      <c r="DH38" s="187"/>
      <c r="DI38" s="187"/>
      <c r="DJ38" s="187"/>
      <c r="DK38" s="187"/>
      <c r="DL38" s="187"/>
      <c r="DM38" s="187"/>
    </row>
    <row r="39" customFormat="false" ht="25.5" hidden="false" customHeight="false" outlineLevel="0" collapsed="false">
      <c r="A39" s="141" t="s">
        <v>110</v>
      </c>
      <c r="B39" s="218" t="n">
        <v>0.1</v>
      </c>
      <c r="C39" s="218" t="n">
        <v>0</v>
      </c>
      <c r="D39" s="219" t="n">
        <v>0.1</v>
      </c>
      <c r="E39" s="219" t="n">
        <v>0.2</v>
      </c>
      <c r="F39" s="281" t="n">
        <v>0.2</v>
      </c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7"/>
      <c r="DH39" s="187"/>
      <c r="DI39" s="187"/>
      <c r="DJ39" s="187"/>
      <c r="DK39" s="187"/>
      <c r="DL39" s="187"/>
      <c r="DM39" s="187"/>
    </row>
    <row r="40" customFormat="false" ht="13.5" hidden="false" customHeight="false" outlineLevel="0" collapsed="false">
      <c r="A40" s="130" t="s">
        <v>111</v>
      </c>
      <c r="B40" s="218" t="n">
        <v>2.8</v>
      </c>
      <c r="C40" s="218" t="n">
        <v>2.5</v>
      </c>
      <c r="D40" s="219" t="n">
        <v>3</v>
      </c>
      <c r="E40" s="219" t="n">
        <v>3</v>
      </c>
      <c r="F40" s="281" t="n">
        <v>2.2</v>
      </c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7"/>
      <c r="DH40" s="187"/>
      <c r="DI40" s="187"/>
      <c r="DJ40" s="187"/>
      <c r="DK40" s="187"/>
      <c r="DL40" s="187"/>
      <c r="DM40" s="187"/>
    </row>
    <row r="41" customFormat="false" ht="12.75" hidden="false" customHeight="false" outlineLevel="0" collapsed="false">
      <c r="A41" s="133" t="s">
        <v>97</v>
      </c>
      <c r="B41" s="218" t="n">
        <v>1.5</v>
      </c>
      <c r="C41" s="218" t="n">
        <v>1.4</v>
      </c>
      <c r="D41" s="219" t="n">
        <v>1.6</v>
      </c>
      <c r="E41" s="219" t="n">
        <v>1.6</v>
      </c>
      <c r="F41" s="281" t="n">
        <v>1.2</v>
      </c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7"/>
      <c r="DH41" s="187"/>
      <c r="DI41" s="187"/>
      <c r="DJ41" s="187"/>
      <c r="DK41" s="187"/>
      <c r="DL41" s="187"/>
      <c r="DM41" s="187"/>
    </row>
    <row r="42" customFormat="false" ht="12.75" hidden="false" customHeight="false" outlineLevel="0" collapsed="false">
      <c r="A42" s="133" t="s">
        <v>98</v>
      </c>
      <c r="B42" s="218" t="n">
        <v>1.3</v>
      </c>
      <c r="C42" s="218" t="n">
        <v>1.1</v>
      </c>
      <c r="D42" s="219" t="n">
        <v>1.4</v>
      </c>
      <c r="E42" s="219" t="n">
        <v>1.4</v>
      </c>
      <c r="F42" s="281" t="n">
        <v>1</v>
      </c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7"/>
      <c r="DH42" s="187"/>
      <c r="DI42" s="187"/>
      <c r="DJ42" s="187"/>
      <c r="DK42" s="187"/>
      <c r="DL42" s="187"/>
      <c r="DM42" s="187"/>
    </row>
    <row r="43" s="198" customFormat="true" ht="14.25" hidden="false" customHeight="false" outlineLevel="0" collapsed="false">
      <c r="A43" s="143" t="s">
        <v>112</v>
      </c>
      <c r="B43" s="221" t="n">
        <v>86.3</v>
      </c>
      <c r="C43" s="221" t="n">
        <v>88.3</v>
      </c>
      <c r="D43" s="221" t="n">
        <v>87.8</v>
      </c>
      <c r="E43" s="221" t="n">
        <v>72.6</v>
      </c>
      <c r="F43" s="283" t="n">
        <v>89.8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7"/>
      <c r="DH43" s="197"/>
      <c r="DI43" s="197"/>
      <c r="DJ43" s="197"/>
      <c r="DK43" s="197"/>
      <c r="DL43" s="197"/>
      <c r="DM43" s="197"/>
    </row>
    <row r="44" customFormat="false" ht="12.75" hidden="false" customHeight="true" outlineLevel="0" collapsed="false">
      <c r="A44" s="150" t="s">
        <v>113</v>
      </c>
      <c r="B44" s="218"/>
      <c r="C44" s="218"/>
      <c r="D44" s="219"/>
      <c r="E44" s="219"/>
      <c r="F44" s="281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87"/>
      <c r="DA44" s="187"/>
      <c r="DB44" s="199"/>
      <c r="DC44" s="187"/>
      <c r="DD44" s="199"/>
      <c r="DE44" s="187"/>
      <c r="DF44" s="199"/>
      <c r="DG44" s="187"/>
      <c r="DH44" s="187"/>
      <c r="DI44" s="187"/>
      <c r="DJ44" s="187"/>
      <c r="DK44" s="187"/>
      <c r="DL44" s="187"/>
      <c r="DM44" s="187"/>
    </row>
    <row r="45" customFormat="false" ht="12.75" hidden="false" customHeight="false" outlineLevel="0" collapsed="false">
      <c r="A45" s="133" t="s">
        <v>114</v>
      </c>
      <c r="B45" s="218" t="n">
        <v>46.1</v>
      </c>
      <c r="C45" s="218" t="n">
        <v>48.9</v>
      </c>
      <c r="D45" s="219" t="n">
        <v>46.5</v>
      </c>
      <c r="E45" s="219" t="n">
        <v>35.1</v>
      </c>
      <c r="F45" s="281" t="n">
        <v>52</v>
      </c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87"/>
      <c r="DA45" s="187"/>
      <c r="DB45" s="199"/>
      <c r="DC45" s="187"/>
      <c r="DD45" s="199"/>
      <c r="DE45" s="187"/>
      <c r="DF45" s="199"/>
      <c r="DG45" s="187"/>
      <c r="DH45" s="187"/>
      <c r="DI45" s="187"/>
      <c r="DJ45" s="187"/>
      <c r="DK45" s="187"/>
      <c r="DL45" s="187"/>
      <c r="DM45" s="187"/>
    </row>
    <row r="46" customFormat="false" ht="12.75" hidden="false" customHeight="false" outlineLevel="0" collapsed="false">
      <c r="A46" s="133" t="s">
        <v>115</v>
      </c>
      <c r="B46" s="218" t="n">
        <v>23.5</v>
      </c>
      <c r="C46" s="218" t="n">
        <v>23.4</v>
      </c>
      <c r="D46" s="219" t="n">
        <v>24.4</v>
      </c>
      <c r="E46" s="219" t="n">
        <v>20.1</v>
      </c>
      <c r="F46" s="281" t="n">
        <v>24.4</v>
      </c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87"/>
      <c r="DA46" s="187"/>
      <c r="DB46" s="199"/>
      <c r="DC46" s="187"/>
      <c r="DD46" s="199"/>
      <c r="DE46" s="187"/>
      <c r="DF46" s="199"/>
    </row>
    <row r="47" customFormat="false" ht="12.75" hidden="false" customHeight="false" outlineLevel="0" collapsed="false">
      <c r="A47" s="133" t="s">
        <v>98</v>
      </c>
      <c r="B47" s="218" t="n">
        <v>16.7</v>
      </c>
      <c r="C47" s="218" t="n">
        <v>16</v>
      </c>
      <c r="D47" s="219" t="n">
        <v>16.9</v>
      </c>
      <c r="E47" s="219" t="n">
        <v>17.4</v>
      </c>
      <c r="F47" s="281" t="n">
        <v>13.4</v>
      </c>
    </row>
    <row r="48" customFormat="false" ht="25.5" hidden="false" customHeight="false" outlineLevel="0" collapsed="false">
      <c r="A48" s="154" t="s">
        <v>116</v>
      </c>
      <c r="B48" s="266" t="n">
        <v>47.9</v>
      </c>
      <c r="C48" s="266" t="n">
        <v>50.6</v>
      </c>
      <c r="D48" s="266" t="n">
        <v>48.1</v>
      </c>
      <c r="E48" s="266" t="n">
        <v>38.1</v>
      </c>
      <c r="F48" s="284" t="n">
        <v>52.2</v>
      </c>
    </row>
    <row r="49" customFormat="false" ht="12.75" hidden="false" customHeight="false" outlineLevel="0" collapsed="false">
      <c r="A49" s="125" t="s">
        <v>117</v>
      </c>
      <c r="B49" s="218" t="n">
        <v>0.5</v>
      </c>
      <c r="C49" s="218" t="n">
        <v>0.9</v>
      </c>
      <c r="D49" s="219" t="n">
        <v>0.3</v>
      </c>
      <c r="E49" s="219" t="n">
        <v>0.4</v>
      </c>
      <c r="F49" s="281" t="n">
        <v>1.3</v>
      </c>
    </row>
    <row r="50" customFormat="false" ht="12.75" hidden="false" customHeight="false" outlineLevel="0" collapsed="false">
      <c r="A50" s="125" t="s">
        <v>118</v>
      </c>
      <c r="B50" s="218" t="n">
        <v>3</v>
      </c>
      <c r="C50" s="218" t="n">
        <v>2.5</v>
      </c>
      <c r="D50" s="219" t="n">
        <v>2.9</v>
      </c>
      <c r="E50" s="219" t="n">
        <v>4.9</v>
      </c>
      <c r="F50" s="281" t="n">
        <v>2.6</v>
      </c>
    </row>
    <row r="51" customFormat="false" ht="12.75" hidden="false" customHeight="false" outlineLevel="0" collapsed="false">
      <c r="A51" s="125" t="s">
        <v>119</v>
      </c>
      <c r="B51" s="218" t="n">
        <v>0.5</v>
      </c>
      <c r="C51" s="218" t="s">
        <v>120</v>
      </c>
      <c r="D51" s="219" t="n">
        <v>1.1</v>
      </c>
      <c r="E51" s="219" t="s">
        <v>120</v>
      </c>
      <c r="F51" s="281" t="s">
        <v>120</v>
      </c>
    </row>
    <row r="52" customFormat="false" ht="26.25" hidden="false" customHeight="true" outlineLevel="0" collapsed="false">
      <c r="A52" s="125" t="s">
        <v>121</v>
      </c>
      <c r="B52" s="218" t="n">
        <v>0.2</v>
      </c>
      <c r="C52" s="218" t="n">
        <v>0.5</v>
      </c>
      <c r="D52" s="219" t="n">
        <v>0</v>
      </c>
      <c r="E52" s="219" t="s">
        <v>120</v>
      </c>
      <c r="F52" s="281" t="n">
        <v>1.4</v>
      </c>
    </row>
    <row r="53" customFormat="false" ht="25.5" hidden="false" customHeight="false" outlineLevel="0" collapsed="false">
      <c r="A53" s="125" t="s">
        <v>122</v>
      </c>
      <c r="B53" s="218" t="n">
        <v>8.6</v>
      </c>
      <c r="C53" s="218" t="n">
        <v>6.2</v>
      </c>
      <c r="D53" s="219" t="n">
        <v>7.5</v>
      </c>
      <c r="E53" s="219" t="n">
        <v>22.1</v>
      </c>
      <c r="F53" s="281" t="n">
        <v>4.9</v>
      </c>
    </row>
    <row r="54" customFormat="false" ht="12.75" hidden="false" customHeight="false" outlineLevel="0" collapsed="false">
      <c r="A54" s="125" t="s">
        <v>123</v>
      </c>
      <c r="B54" s="218" t="n">
        <v>0.8</v>
      </c>
      <c r="C54" s="218" t="n">
        <v>1.5</v>
      </c>
      <c r="D54" s="219" t="n">
        <v>0.4</v>
      </c>
      <c r="E54" s="219" t="s">
        <v>120</v>
      </c>
      <c r="F54" s="281" t="s">
        <v>120</v>
      </c>
    </row>
    <row r="55" customFormat="false" ht="12.75" hidden="false" customHeight="false" outlineLevel="0" collapsed="false">
      <c r="A55" s="125" t="s">
        <v>124</v>
      </c>
      <c r="B55" s="218" t="n">
        <v>0</v>
      </c>
      <c r="C55" s="218" t="s">
        <v>120</v>
      </c>
      <c r="D55" s="219" t="n">
        <v>0</v>
      </c>
      <c r="E55" s="219" t="n">
        <v>0</v>
      </c>
      <c r="F55" s="281" t="s">
        <v>120</v>
      </c>
    </row>
    <row r="56" customFormat="false" ht="12.75" hidden="false" customHeight="false" outlineLevel="0" collapsed="false">
      <c r="A56" s="125" t="s">
        <v>125</v>
      </c>
      <c r="B56" s="218" t="n">
        <v>0.1</v>
      </c>
      <c r="C56" s="218" t="n">
        <v>0.1</v>
      </c>
      <c r="D56" s="219" t="n">
        <v>0</v>
      </c>
      <c r="E56" s="219" t="n">
        <v>0</v>
      </c>
      <c r="F56" s="281" t="n">
        <v>0</v>
      </c>
    </row>
    <row r="57" s="198" customFormat="true" ht="14.25" hidden="false" customHeight="false" outlineLevel="0" collapsed="false">
      <c r="A57" s="143" t="s">
        <v>126</v>
      </c>
      <c r="B57" s="221" t="n">
        <v>13.7</v>
      </c>
      <c r="C57" s="221" t="n">
        <v>11.7</v>
      </c>
      <c r="D57" s="221" t="n">
        <v>12.2</v>
      </c>
      <c r="E57" s="221" t="n">
        <v>27.4</v>
      </c>
      <c r="F57" s="283" t="n">
        <v>10.2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DB57" s="206"/>
      <c r="DD57" s="206"/>
      <c r="DF57" s="206"/>
    </row>
    <row r="58" s="198" customFormat="true" ht="15.75" hidden="false" customHeight="false" outlineLevel="0" collapsed="false">
      <c r="A58" s="229" t="s">
        <v>127</v>
      </c>
      <c r="B58" s="221" t="n">
        <v>100</v>
      </c>
      <c r="C58" s="221" t="n">
        <v>100</v>
      </c>
      <c r="D58" s="221" t="n">
        <v>100</v>
      </c>
      <c r="E58" s="221" t="n">
        <v>100</v>
      </c>
      <c r="F58" s="283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DB58" s="206"/>
      <c r="DD58" s="206"/>
      <c r="DF58" s="206"/>
    </row>
    <row r="59" customFormat="false" ht="12.75" hidden="false" customHeight="false" outlineLevel="0" collapsed="false">
      <c r="A59" s="161"/>
      <c r="B59" s="208"/>
      <c r="C59" s="208"/>
      <c r="D59" s="208"/>
      <c r="E59" s="208"/>
      <c r="F59" s="278"/>
    </row>
    <row r="60" customFormat="false" ht="12.75" hidden="false" customHeight="true" outlineLevel="0" collapsed="false">
      <c r="A60" s="164"/>
      <c r="B60" s="201"/>
      <c r="C60" s="201"/>
      <c r="D60" s="201"/>
      <c r="E60" s="201"/>
      <c r="F60" s="279"/>
    </row>
    <row r="61" customFormat="false" ht="13.5" hidden="false" customHeight="true" outlineLevel="0" collapsed="false">
      <c r="A61" s="164"/>
      <c r="B61" s="285"/>
      <c r="C61" s="285"/>
      <c r="D61" s="285"/>
      <c r="E61" s="285"/>
      <c r="F61" s="286"/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6.85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4" min="4" style="288" width="15.56"/>
    <col collapsed="false" customWidth="true" hidden="false" outlineLevel="0" max="5" min="5" style="288" width="14.41"/>
    <col collapsed="false" customWidth="true" hidden="false" outlineLevel="0" max="6" min="6" style="288" width="15.41"/>
    <col collapsed="false" customWidth="false" hidden="false" outlineLevel="0" max="65" min="7" style="289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8" min="106" style="288" width="14.28"/>
    <col collapsed="false" customWidth="false" hidden="false" outlineLevel="0" max="109" min="109" style="290" width="14.28"/>
    <col collapsed="false" customWidth="false" hidden="false" outlineLevel="0" max="110" min="110" style="288" width="14.28"/>
    <col collapsed="false" customWidth="false" hidden="false" outlineLevel="0" max="111" min="111" style="290" width="14.28"/>
    <col collapsed="false" customWidth="false" hidden="false" outlineLevel="0" max="112" min="112" style="288" width="14.28"/>
    <col collapsed="false" customWidth="false" hidden="false" outlineLevel="0" max="113" min="113" style="290" width="14.28"/>
    <col collapsed="false" customWidth="false" hidden="false" outlineLevel="0" max="257" min="114" style="288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91" t="s">
        <v>165</v>
      </c>
    </row>
    <row r="3" customFormat="false" ht="18" hidden="false" customHeight="true" outlineLevel="0" collapsed="false">
      <c r="A3" s="292" t="s">
        <v>166</v>
      </c>
      <c r="B3" s="292"/>
      <c r="C3" s="292"/>
      <c r="D3" s="292"/>
      <c r="E3" s="292"/>
      <c r="F3" s="292"/>
    </row>
    <row r="4" customFormat="false" ht="21" hidden="false" customHeight="true" outlineLevel="0" collapsed="false">
      <c r="A4" s="292"/>
      <c r="B4" s="292"/>
      <c r="C4" s="292"/>
      <c r="D4" s="292"/>
      <c r="E4" s="292"/>
      <c r="F4" s="292"/>
    </row>
    <row r="5" customFormat="false" ht="24.75" hidden="false" customHeight="true" outlineLevel="0" collapsed="false">
      <c r="A5" s="293"/>
      <c r="B5" s="294"/>
      <c r="D5" s="175" t="s">
        <v>167</v>
      </c>
      <c r="E5" s="175"/>
      <c r="F5" s="175"/>
      <c r="G5" s="295"/>
    </row>
    <row r="6" customFormat="false" ht="14.2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</row>
    <row r="7" customFormat="false" ht="10.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301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</row>
    <row r="9" customFormat="false" ht="15.75" hidden="false" customHeight="true" outlineLevel="0" collapsed="false">
      <c r="A9" s="302"/>
      <c r="B9" s="297"/>
      <c r="C9" s="297"/>
      <c r="D9" s="297"/>
      <c r="E9" s="297"/>
      <c r="F9" s="300"/>
      <c r="G9" s="301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</row>
    <row r="10" customFormat="false" ht="4.5" hidden="false" customHeight="true" outlineLevel="0" collapsed="false">
      <c r="A10" s="303"/>
      <c r="B10" s="304"/>
      <c r="C10" s="304"/>
      <c r="D10" s="289"/>
      <c r="E10" s="289"/>
      <c r="F10" s="305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  <c r="DJ10" s="307"/>
      <c r="DK10" s="307"/>
      <c r="DL10" s="307"/>
      <c r="DM10" s="307"/>
      <c r="DN10" s="307"/>
      <c r="DO10" s="307"/>
      <c r="DP10" s="307"/>
    </row>
    <row r="11" s="309" customFormat="true" ht="24.75" hidden="false" customHeight="true" outlineLevel="0" collapsed="false">
      <c r="A11" s="130" t="s">
        <v>93</v>
      </c>
      <c r="B11" s="188" t="n">
        <v>3807.72</v>
      </c>
      <c r="C11" s="188" t="n">
        <v>3868.66</v>
      </c>
      <c r="D11" s="188" t="n">
        <v>3617.6</v>
      </c>
      <c r="E11" s="188" t="n">
        <v>4015.75</v>
      </c>
      <c r="F11" s="188" t="n">
        <v>3447.49</v>
      </c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  <c r="DJ11" s="308"/>
      <c r="DK11" s="308"/>
      <c r="DL11" s="308"/>
      <c r="DM11" s="308"/>
      <c r="DN11" s="308"/>
      <c r="DO11" s="308"/>
      <c r="DP11" s="308"/>
    </row>
    <row r="12" customFormat="false" ht="12.75" hidden="false" customHeight="true" outlineLevel="0" collapsed="false">
      <c r="A12" s="130" t="s">
        <v>94</v>
      </c>
      <c r="B12" s="188" t="n">
        <v>131.13</v>
      </c>
      <c r="C12" s="188" t="n">
        <v>136.28</v>
      </c>
      <c r="D12" s="188" t="n">
        <v>81.4</v>
      </c>
      <c r="E12" s="188" t="n">
        <v>183.1</v>
      </c>
      <c r="F12" s="188" t="n">
        <v>73.66</v>
      </c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  <c r="DJ12" s="307"/>
      <c r="DK12" s="307"/>
      <c r="DL12" s="307"/>
      <c r="DM12" s="307"/>
      <c r="DN12" s="307"/>
      <c r="DO12" s="307"/>
      <c r="DP12" s="307"/>
    </row>
    <row r="13" s="309" customFormat="true" ht="12.75" hidden="false" customHeight="true" outlineLevel="0" collapsed="false">
      <c r="A13" s="130" t="s">
        <v>95</v>
      </c>
      <c r="B13" s="188" t="n">
        <v>248.8</v>
      </c>
      <c r="C13" s="188" t="n">
        <v>286.45</v>
      </c>
      <c r="D13" s="188" t="n">
        <v>122.79</v>
      </c>
      <c r="E13" s="188" t="n">
        <v>344.24</v>
      </c>
      <c r="F13" s="188" t="n">
        <v>158.82</v>
      </c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  <c r="DJ13" s="308"/>
      <c r="DK13" s="308"/>
      <c r="DL13" s="308"/>
      <c r="DM13" s="308"/>
      <c r="DN13" s="308"/>
      <c r="DO13" s="308"/>
      <c r="DP13" s="308"/>
    </row>
    <row r="14" customFormat="false" ht="12.75" hidden="false" customHeight="true" outlineLevel="0" collapsed="false">
      <c r="A14" s="130" t="s">
        <v>96</v>
      </c>
      <c r="B14" s="188" t="n">
        <v>463.21</v>
      </c>
      <c r="C14" s="188" t="n">
        <v>585.63</v>
      </c>
      <c r="D14" s="188" t="n">
        <v>267.93</v>
      </c>
      <c r="E14" s="188" t="n">
        <v>607.2</v>
      </c>
      <c r="F14" s="188" t="n">
        <v>167.25</v>
      </c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7"/>
      <c r="DK14" s="307"/>
      <c r="DL14" s="307"/>
      <c r="DM14" s="307"/>
      <c r="DN14" s="307"/>
      <c r="DO14" s="307"/>
      <c r="DP14" s="307"/>
    </row>
    <row r="15" customFormat="false" ht="12.75" hidden="false" customHeight="true" outlineLevel="0" collapsed="false">
      <c r="A15" s="133" t="s">
        <v>97</v>
      </c>
      <c r="B15" s="188" t="n">
        <v>457.34</v>
      </c>
      <c r="C15" s="188" t="n">
        <v>579.01</v>
      </c>
      <c r="D15" s="310" t="n">
        <v>262.62</v>
      </c>
      <c r="E15" s="310" t="n">
        <v>602.56</v>
      </c>
      <c r="F15" s="188" t="n">
        <v>157.77</v>
      </c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  <c r="DJ15" s="307"/>
      <c r="DK15" s="307"/>
      <c r="DL15" s="307"/>
      <c r="DM15" s="307"/>
      <c r="DN15" s="307"/>
      <c r="DO15" s="307"/>
      <c r="DP15" s="307"/>
    </row>
    <row r="16" customFormat="false" ht="12.75" hidden="false" customHeight="true" outlineLevel="0" collapsed="false">
      <c r="A16" s="133" t="s">
        <v>98</v>
      </c>
      <c r="B16" s="188" t="n">
        <v>5.87</v>
      </c>
      <c r="C16" s="188" t="n">
        <v>6.62</v>
      </c>
      <c r="D16" s="310" t="n">
        <v>5.31</v>
      </c>
      <c r="E16" s="310" t="n">
        <v>4.64</v>
      </c>
      <c r="F16" s="188" t="n">
        <v>9.48</v>
      </c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7"/>
      <c r="DK16" s="307"/>
      <c r="DL16" s="307"/>
      <c r="DM16" s="307"/>
      <c r="DN16" s="307"/>
      <c r="DO16" s="307"/>
      <c r="DP16" s="307"/>
    </row>
    <row r="17" customFormat="false" ht="26.25" hidden="false" customHeight="true" outlineLevel="0" collapsed="false">
      <c r="A17" s="130" t="s">
        <v>99</v>
      </c>
      <c r="B17" s="188" t="n">
        <v>1274.36</v>
      </c>
      <c r="C17" s="188" t="n">
        <v>1343.51</v>
      </c>
      <c r="D17" s="310" t="n">
        <v>1098.81</v>
      </c>
      <c r="E17" s="310" t="n">
        <v>1431.65</v>
      </c>
      <c r="F17" s="188" t="n">
        <v>1023.73</v>
      </c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7"/>
      <c r="DK17" s="307"/>
      <c r="DL17" s="307"/>
      <c r="DM17" s="307"/>
      <c r="DN17" s="307"/>
      <c r="DO17" s="307"/>
      <c r="DP17" s="307"/>
    </row>
    <row r="18" customFormat="false" ht="12.75" hidden="false" customHeight="true" outlineLevel="0" collapsed="false">
      <c r="A18" s="133" t="s">
        <v>97</v>
      </c>
      <c r="B18" s="188" t="n">
        <v>866.83</v>
      </c>
      <c r="C18" s="188" t="n">
        <v>946.12</v>
      </c>
      <c r="D18" s="310" t="n">
        <v>846.91</v>
      </c>
      <c r="E18" s="310" t="n">
        <v>858.4</v>
      </c>
      <c r="F18" s="188" t="n">
        <v>736.86</v>
      </c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7"/>
      <c r="DK18" s="307"/>
      <c r="DL18" s="307"/>
      <c r="DM18" s="307"/>
      <c r="DN18" s="307"/>
      <c r="DO18" s="307"/>
      <c r="DP18" s="307"/>
    </row>
    <row r="19" customFormat="false" ht="12.75" hidden="false" customHeight="true" outlineLevel="0" collapsed="false">
      <c r="A19" s="133" t="s">
        <v>98</v>
      </c>
      <c r="B19" s="188" t="n">
        <v>407.53</v>
      </c>
      <c r="C19" s="188" t="n">
        <v>397.39</v>
      </c>
      <c r="D19" s="310" t="n">
        <v>251.9</v>
      </c>
      <c r="E19" s="310" t="n">
        <v>573.25</v>
      </c>
      <c r="F19" s="188" t="n">
        <v>286.87</v>
      </c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7"/>
      <c r="DK19" s="307"/>
      <c r="DL19" s="307"/>
      <c r="DM19" s="307"/>
      <c r="DN19" s="307"/>
      <c r="DO19" s="307"/>
      <c r="DP19" s="307"/>
    </row>
    <row r="20" s="309" customFormat="true" ht="25.5" hidden="false" customHeight="false" outlineLevel="0" collapsed="false">
      <c r="A20" s="134" t="s">
        <v>100</v>
      </c>
      <c r="B20" s="189" t="n">
        <v>1167.65</v>
      </c>
      <c r="C20" s="188" t="n">
        <v>1224.32</v>
      </c>
      <c r="D20" s="310" t="n">
        <v>1022.24</v>
      </c>
      <c r="E20" s="310" t="n">
        <v>1293.88</v>
      </c>
      <c r="F20" s="189" t="n">
        <v>975.11</v>
      </c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8"/>
      <c r="DK20" s="308"/>
      <c r="DL20" s="308"/>
      <c r="DM20" s="308"/>
      <c r="DN20" s="308"/>
      <c r="DO20" s="308"/>
      <c r="DP20" s="308"/>
    </row>
    <row r="21" customFormat="false" ht="25.5" hidden="false" customHeight="true" outlineLevel="0" collapsed="false">
      <c r="A21" s="130" t="s">
        <v>101</v>
      </c>
      <c r="B21" s="188" t="n">
        <v>170.06</v>
      </c>
      <c r="C21" s="311" t="n">
        <v>161.68</v>
      </c>
      <c r="D21" s="312" t="n">
        <v>155.56</v>
      </c>
      <c r="E21" s="312" t="n">
        <v>204.27</v>
      </c>
      <c r="F21" s="188" t="n">
        <v>115.94</v>
      </c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7"/>
      <c r="DK21" s="307"/>
      <c r="DL21" s="307"/>
      <c r="DM21" s="307"/>
      <c r="DN21" s="307"/>
      <c r="DO21" s="307"/>
      <c r="DP21" s="307"/>
    </row>
    <row r="22" customFormat="false" ht="12.75" hidden="false" customHeight="true" outlineLevel="0" collapsed="false">
      <c r="A22" s="133" t="s">
        <v>97</v>
      </c>
      <c r="B22" s="188" t="n">
        <v>161.56</v>
      </c>
      <c r="C22" s="188" t="n">
        <v>155.35</v>
      </c>
      <c r="D22" s="310" t="n">
        <v>147.19</v>
      </c>
      <c r="E22" s="310" t="n">
        <v>191.98</v>
      </c>
      <c r="F22" s="188" t="n">
        <v>114</v>
      </c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  <c r="DJ22" s="307"/>
      <c r="DK22" s="307"/>
      <c r="DL22" s="307"/>
      <c r="DM22" s="307"/>
      <c r="DN22" s="307"/>
      <c r="DO22" s="307"/>
      <c r="DP22" s="307"/>
    </row>
    <row r="23" customFormat="false" ht="12.75" hidden="false" customHeight="true" outlineLevel="0" collapsed="false">
      <c r="A23" s="133" t="s">
        <v>98</v>
      </c>
      <c r="B23" s="188" t="n">
        <v>8.5</v>
      </c>
      <c r="C23" s="188" t="n">
        <v>6.33</v>
      </c>
      <c r="D23" s="310" t="n">
        <v>8.37</v>
      </c>
      <c r="E23" s="310" t="n">
        <v>12.29</v>
      </c>
      <c r="F23" s="188" t="n">
        <v>1.94</v>
      </c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7"/>
      <c r="DK23" s="307"/>
      <c r="DL23" s="307"/>
      <c r="DM23" s="307"/>
      <c r="DN23" s="307"/>
      <c r="DO23" s="307"/>
      <c r="DP23" s="307"/>
    </row>
    <row r="24" customFormat="false" ht="12.75" hidden="false" customHeight="true" outlineLevel="0" collapsed="false">
      <c r="A24" s="130" t="s">
        <v>102</v>
      </c>
      <c r="B24" s="188" t="n">
        <v>371.49</v>
      </c>
      <c r="C24" s="188" t="n">
        <v>317.65</v>
      </c>
      <c r="D24" s="310" t="n">
        <v>461.34</v>
      </c>
      <c r="E24" s="310" t="n">
        <v>313.39</v>
      </c>
      <c r="F24" s="188" t="n">
        <v>473.93</v>
      </c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7"/>
      <c r="DK24" s="307"/>
      <c r="DL24" s="307"/>
      <c r="DM24" s="307"/>
      <c r="DN24" s="307"/>
      <c r="DO24" s="307"/>
      <c r="DP24" s="307"/>
    </row>
    <row r="25" customFormat="false" ht="12.75" hidden="false" customHeight="true" outlineLevel="0" collapsed="false">
      <c r="A25" s="133" t="s">
        <v>97</v>
      </c>
      <c r="B25" s="188" t="n">
        <v>206.59</v>
      </c>
      <c r="C25" s="188" t="n">
        <v>148.96</v>
      </c>
      <c r="D25" s="310" t="n">
        <v>261.74</v>
      </c>
      <c r="E25" s="310" t="n">
        <v>191.58</v>
      </c>
      <c r="F25" s="188" t="n">
        <v>265.74</v>
      </c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7"/>
      <c r="DK25" s="307"/>
      <c r="DL25" s="307"/>
      <c r="DM25" s="307"/>
      <c r="DN25" s="307"/>
      <c r="DO25" s="307"/>
      <c r="DP25" s="307"/>
    </row>
    <row r="26" customFormat="false" ht="12.75" hidden="false" customHeight="true" outlineLevel="0" collapsed="false">
      <c r="A26" s="133" t="s">
        <v>98</v>
      </c>
      <c r="B26" s="188" t="n">
        <v>164.9</v>
      </c>
      <c r="C26" s="188" t="n">
        <v>168.69</v>
      </c>
      <c r="D26" s="310" t="n">
        <v>199.6</v>
      </c>
      <c r="E26" s="310" t="n">
        <v>121.81</v>
      </c>
      <c r="F26" s="188" t="n">
        <v>208.19</v>
      </c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7"/>
      <c r="DK26" s="307"/>
      <c r="DL26" s="307"/>
      <c r="DM26" s="307"/>
      <c r="DN26" s="307"/>
      <c r="DO26" s="307"/>
      <c r="DP26" s="307"/>
    </row>
    <row r="27" customFormat="false" ht="12.75" hidden="false" customHeight="true" outlineLevel="0" collapsed="false">
      <c r="A27" s="130" t="s">
        <v>103</v>
      </c>
      <c r="B27" s="188" t="n">
        <v>295.58</v>
      </c>
      <c r="C27" s="188" t="n">
        <v>332.35</v>
      </c>
      <c r="D27" s="310" t="n">
        <v>143.79</v>
      </c>
      <c r="E27" s="310" t="n">
        <v>416.63</v>
      </c>
      <c r="F27" s="188" t="n">
        <v>189.68</v>
      </c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6"/>
      <c r="DJ27" s="307"/>
      <c r="DK27" s="307"/>
      <c r="DL27" s="307"/>
      <c r="DM27" s="307"/>
      <c r="DN27" s="307"/>
      <c r="DO27" s="307"/>
      <c r="DP27" s="307"/>
    </row>
    <row r="28" customFormat="false" ht="12.75" hidden="false" customHeight="true" outlineLevel="0" collapsed="false">
      <c r="A28" s="133" t="s">
        <v>97</v>
      </c>
      <c r="B28" s="188" t="n">
        <v>165.11</v>
      </c>
      <c r="C28" s="188" t="n">
        <v>151.26</v>
      </c>
      <c r="D28" s="310" t="n">
        <v>91.87</v>
      </c>
      <c r="E28" s="310" t="n">
        <v>243.2</v>
      </c>
      <c r="F28" s="188" t="n">
        <v>132.13</v>
      </c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6"/>
      <c r="DJ28" s="307"/>
      <c r="DK28" s="307"/>
      <c r="DL28" s="307"/>
      <c r="DM28" s="307"/>
      <c r="DN28" s="307"/>
      <c r="DO28" s="307"/>
      <c r="DP28" s="307"/>
    </row>
    <row r="29" customFormat="false" ht="12.75" hidden="false" customHeight="true" outlineLevel="0" collapsed="false">
      <c r="A29" s="137" t="s">
        <v>98</v>
      </c>
      <c r="B29" s="189" t="n">
        <v>130.47</v>
      </c>
      <c r="C29" s="189" t="n">
        <v>181.09</v>
      </c>
      <c r="D29" s="313" t="n">
        <v>51.92</v>
      </c>
      <c r="E29" s="313" t="n">
        <v>173.43</v>
      </c>
      <c r="F29" s="189" t="n">
        <v>57.55</v>
      </c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6"/>
      <c r="DJ29" s="307"/>
      <c r="DK29" s="307"/>
      <c r="DL29" s="307"/>
      <c r="DM29" s="307"/>
      <c r="DN29" s="307"/>
      <c r="DO29" s="307"/>
      <c r="DP29" s="307"/>
    </row>
    <row r="30" s="309" customFormat="true" ht="12.75" hidden="false" customHeight="true" outlineLevel="0" collapsed="false">
      <c r="A30" s="130" t="s">
        <v>104</v>
      </c>
      <c r="B30" s="188" t="n">
        <v>290.78</v>
      </c>
      <c r="C30" s="188" t="n">
        <v>344.81</v>
      </c>
      <c r="D30" s="310" t="n">
        <v>198.58</v>
      </c>
      <c r="E30" s="310" t="n">
        <v>349.07</v>
      </c>
      <c r="F30" s="188" t="n">
        <v>193.26</v>
      </c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6"/>
      <c r="DJ30" s="308"/>
      <c r="DK30" s="308"/>
      <c r="DL30" s="308"/>
      <c r="DM30" s="308"/>
      <c r="DN30" s="308"/>
      <c r="DO30" s="308"/>
      <c r="DP30" s="308"/>
    </row>
    <row r="31" customFormat="false" ht="12.75" hidden="false" customHeight="true" outlineLevel="0" collapsed="false">
      <c r="A31" s="133" t="s">
        <v>97</v>
      </c>
      <c r="B31" s="188" t="n">
        <v>48.43</v>
      </c>
      <c r="C31" s="188" t="n">
        <v>72.09</v>
      </c>
      <c r="D31" s="310" t="n">
        <v>21.75</v>
      </c>
      <c r="E31" s="310" t="n">
        <v>64.65</v>
      </c>
      <c r="F31" s="188" t="n">
        <v>1.15</v>
      </c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6"/>
      <c r="DJ31" s="307"/>
      <c r="DK31" s="307"/>
      <c r="DL31" s="307"/>
      <c r="DM31" s="307"/>
      <c r="DN31" s="307"/>
      <c r="DO31" s="307"/>
      <c r="DP31" s="307"/>
    </row>
    <row r="32" customFormat="false" ht="12.75" hidden="false" customHeight="true" outlineLevel="0" collapsed="false">
      <c r="A32" s="133" t="s">
        <v>98</v>
      </c>
      <c r="B32" s="188" t="n">
        <v>242.35</v>
      </c>
      <c r="C32" s="188" t="n">
        <v>272.72</v>
      </c>
      <c r="D32" s="310" t="n">
        <v>176.83</v>
      </c>
      <c r="E32" s="310" t="n">
        <v>284.42</v>
      </c>
      <c r="F32" s="188" t="n">
        <v>192.11</v>
      </c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6"/>
      <c r="DJ32" s="307"/>
      <c r="DK32" s="307"/>
      <c r="DL32" s="307"/>
      <c r="DM32" s="307"/>
      <c r="DN32" s="307"/>
      <c r="DO32" s="307"/>
      <c r="DP32" s="307"/>
    </row>
    <row r="33" customFormat="false" ht="12.75" hidden="false" customHeight="true" outlineLevel="0" collapsed="false">
      <c r="A33" s="130" t="s">
        <v>105</v>
      </c>
      <c r="B33" s="188" t="n">
        <v>191.4</v>
      </c>
      <c r="C33" s="188" t="n">
        <v>136.64</v>
      </c>
      <c r="D33" s="310" t="n">
        <v>114.14</v>
      </c>
      <c r="E33" s="310" t="n">
        <v>331.92</v>
      </c>
      <c r="F33" s="188" t="n">
        <v>68.93</v>
      </c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6"/>
      <c r="DJ33" s="307"/>
      <c r="DK33" s="307"/>
      <c r="DL33" s="307"/>
      <c r="DM33" s="307"/>
      <c r="DN33" s="307"/>
      <c r="DO33" s="307"/>
      <c r="DP33" s="307"/>
    </row>
    <row r="34" customFormat="false" ht="12.75" hidden="false" customHeight="true" outlineLevel="0" collapsed="false">
      <c r="A34" s="133" t="s">
        <v>97</v>
      </c>
      <c r="B34" s="188" t="n">
        <v>82.39</v>
      </c>
      <c r="C34" s="188" t="n">
        <v>66.72</v>
      </c>
      <c r="D34" s="310" t="n">
        <v>52.29</v>
      </c>
      <c r="E34" s="310" t="n">
        <v>129.73</v>
      </c>
      <c r="F34" s="188" t="n">
        <v>44.33</v>
      </c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7"/>
      <c r="DK34" s="307"/>
      <c r="DL34" s="307"/>
      <c r="DM34" s="307"/>
      <c r="DN34" s="307"/>
      <c r="DO34" s="307"/>
      <c r="DP34" s="307"/>
    </row>
    <row r="35" customFormat="false" ht="12.75" hidden="false" customHeight="true" outlineLevel="0" collapsed="false">
      <c r="A35" s="133" t="s">
        <v>98</v>
      </c>
      <c r="B35" s="192" t="n">
        <v>109.01</v>
      </c>
      <c r="C35" s="192" t="n">
        <v>69.92</v>
      </c>
      <c r="D35" s="310" t="n">
        <v>61.85</v>
      </c>
      <c r="E35" s="310" t="n">
        <v>202.19</v>
      </c>
      <c r="F35" s="192" t="n">
        <v>24.6</v>
      </c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6"/>
      <c r="DJ35" s="307"/>
      <c r="DK35" s="307"/>
      <c r="DL35" s="307"/>
      <c r="DM35" s="307"/>
      <c r="DN35" s="307"/>
      <c r="DO35" s="307"/>
      <c r="DP35" s="307"/>
    </row>
    <row r="36" customFormat="false" ht="12.75" hidden="false" customHeight="true" outlineLevel="0" collapsed="false">
      <c r="A36" s="130" t="s">
        <v>106</v>
      </c>
      <c r="B36" s="192" t="n">
        <v>64.06</v>
      </c>
      <c r="C36" s="192" t="n">
        <v>162.8</v>
      </c>
      <c r="D36" s="310" t="n">
        <v>12.28</v>
      </c>
      <c r="E36" s="310" t="n">
        <v>42.46</v>
      </c>
      <c r="F36" s="192" t="n">
        <v>9.36</v>
      </c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6"/>
      <c r="DJ36" s="307"/>
      <c r="DK36" s="307"/>
      <c r="DL36" s="307"/>
      <c r="DM36" s="307"/>
      <c r="DN36" s="307"/>
      <c r="DO36" s="307"/>
      <c r="DP36" s="307"/>
    </row>
    <row r="37" customFormat="false" ht="12.75" hidden="false" customHeight="true" outlineLevel="0" collapsed="false">
      <c r="A37" s="130" t="s">
        <v>107</v>
      </c>
      <c r="B37" s="192" t="n">
        <v>198.09</v>
      </c>
      <c r="C37" s="192" t="n">
        <v>241.21</v>
      </c>
      <c r="D37" s="310" t="n">
        <v>55.89</v>
      </c>
      <c r="E37" s="310" t="n">
        <v>311.69</v>
      </c>
      <c r="F37" s="192" t="n">
        <v>75.23</v>
      </c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6"/>
      <c r="DJ37" s="307"/>
      <c r="DK37" s="307"/>
      <c r="DL37" s="307"/>
      <c r="DM37" s="307"/>
      <c r="DN37" s="307"/>
      <c r="DO37" s="307"/>
      <c r="DP37" s="307"/>
    </row>
    <row r="38" customFormat="false" ht="12.75" hidden="false" customHeight="true" outlineLevel="0" collapsed="false">
      <c r="A38" s="140" t="s">
        <v>108</v>
      </c>
      <c r="B38" s="192"/>
      <c r="C38" s="192"/>
      <c r="D38" s="310"/>
      <c r="E38" s="310"/>
      <c r="F38" s="192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6"/>
      <c r="DJ38" s="307"/>
      <c r="DK38" s="307"/>
      <c r="DL38" s="307"/>
      <c r="DM38" s="307"/>
      <c r="DN38" s="307"/>
      <c r="DO38" s="307"/>
      <c r="DP38" s="307"/>
    </row>
    <row r="39" customFormat="false" ht="12.75" hidden="false" customHeight="true" outlineLevel="0" collapsed="false">
      <c r="A39" s="141" t="s">
        <v>109</v>
      </c>
      <c r="B39" s="192" t="n">
        <v>138.81</v>
      </c>
      <c r="C39" s="192" t="n">
        <v>154.05</v>
      </c>
      <c r="D39" s="310" t="n">
        <v>32.35</v>
      </c>
      <c r="E39" s="310" t="n">
        <v>228.88</v>
      </c>
      <c r="F39" s="192" t="n">
        <v>75.23</v>
      </c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6"/>
      <c r="DJ39" s="307"/>
      <c r="DK39" s="307"/>
      <c r="DL39" s="307"/>
      <c r="DM39" s="307"/>
      <c r="DN39" s="307"/>
      <c r="DO39" s="307"/>
      <c r="DP39" s="307"/>
    </row>
    <row r="40" customFormat="false" ht="26.25" hidden="false" customHeight="true" outlineLevel="0" collapsed="false">
      <c r="A40" s="141" t="s">
        <v>110</v>
      </c>
      <c r="B40" s="192" t="n">
        <v>9.41</v>
      </c>
      <c r="C40" s="192" t="n">
        <v>10.31</v>
      </c>
      <c r="D40" s="310" t="n">
        <v>9.74</v>
      </c>
      <c r="E40" s="310" t="n">
        <v>11.26</v>
      </c>
      <c r="F40" s="192" t="s">
        <v>120</v>
      </c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6"/>
      <c r="DF40" s="306"/>
      <c r="DG40" s="306"/>
      <c r="DH40" s="306"/>
      <c r="DI40" s="306"/>
      <c r="DJ40" s="307"/>
      <c r="DK40" s="307"/>
      <c r="DL40" s="307"/>
      <c r="DM40" s="307"/>
      <c r="DN40" s="307"/>
      <c r="DO40" s="307"/>
      <c r="DP40" s="307"/>
    </row>
    <row r="41" customFormat="false" ht="12.75" hidden="false" customHeight="true" outlineLevel="0" collapsed="false">
      <c r="A41" s="130" t="s">
        <v>111</v>
      </c>
      <c r="B41" s="192" t="n">
        <v>244.2</v>
      </c>
      <c r="C41" s="192" t="n">
        <v>312.93</v>
      </c>
      <c r="D41" s="310" t="n">
        <v>153.24</v>
      </c>
      <c r="E41" s="310" t="n">
        <v>292.01</v>
      </c>
      <c r="F41" s="192" t="n">
        <v>139.48</v>
      </c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6"/>
      <c r="DJ41" s="307"/>
      <c r="DK41" s="307"/>
      <c r="DL41" s="307"/>
      <c r="DM41" s="307"/>
      <c r="DN41" s="307"/>
      <c r="DO41" s="307"/>
      <c r="DP41" s="307"/>
    </row>
    <row r="42" customFormat="false" ht="12.75" hidden="false" customHeight="true" outlineLevel="0" collapsed="false">
      <c r="A42" s="133" t="s">
        <v>97</v>
      </c>
      <c r="B42" s="192" t="n">
        <v>132.92</v>
      </c>
      <c r="C42" s="192" t="n">
        <v>161.01</v>
      </c>
      <c r="D42" s="310" t="n">
        <v>86.27</v>
      </c>
      <c r="E42" s="310" t="n">
        <v>164.06</v>
      </c>
      <c r="F42" s="192" t="n">
        <v>76.08</v>
      </c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  <c r="CK42" s="306"/>
      <c r="CL42" s="306"/>
      <c r="CM42" s="306"/>
      <c r="CN42" s="306"/>
      <c r="CO42" s="306"/>
      <c r="CP42" s="306"/>
      <c r="CQ42" s="306"/>
      <c r="CR42" s="306"/>
      <c r="CS42" s="306"/>
      <c r="CT42" s="306"/>
      <c r="CU42" s="306"/>
      <c r="CV42" s="306"/>
      <c r="CW42" s="306"/>
      <c r="CX42" s="306"/>
      <c r="CY42" s="306"/>
      <c r="CZ42" s="306"/>
      <c r="DA42" s="306"/>
      <c r="DB42" s="306"/>
      <c r="DC42" s="306"/>
      <c r="DD42" s="306"/>
      <c r="DE42" s="306"/>
      <c r="DF42" s="306"/>
      <c r="DG42" s="306"/>
      <c r="DH42" s="306"/>
      <c r="DI42" s="306"/>
      <c r="DJ42" s="307"/>
      <c r="DK42" s="307"/>
      <c r="DL42" s="307"/>
      <c r="DM42" s="307"/>
      <c r="DN42" s="307"/>
      <c r="DO42" s="307"/>
      <c r="DP42" s="307"/>
    </row>
    <row r="43" customFormat="false" ht="12.75" hidden="false" customHeight="true" outlineLevel="0" collapsed="false">
      <c r="A43" s="133" t="s">
        <v>98</v>
      </c>
      <c r="B43" s="192" t="n">
        <v>111.28</v>
      </c>
      <c r="C43" s="192" t="n">
        <v>151.92</v>
      </c>
      <c r="D43" s="310" t="n">
        <v>66.97</v>
      </c>
      <c r="E43" s="310" t="n">
        <v>127.95</v>
      </c>
      <c r="F43" s="192" t="n">
        <v>63.4</v>
      </c>
      <c r="BN43" s="306"/>
      <c r="BO43" s="306"/>
      <c r="BP43" s="306"/>
      <c r="BQ43" s="306"/>
      <c r="BR43" s="306"/>
      <c r="BS43" s="306"/>
      <c r="BT43" s="306"/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  <c r="CJ43" s="306"/>
      <c r="CK43" s="306"/>
      <c r="CL43" s="306"/>
      <c r="CM43" s="306"/>
      <c r="CN43" s="306"/>
      <c r="CO43" s="306"/>
      <c r="CP43" s="306"/>
      <c r="CQ43" s="306"/>
      <c r="CR43" s="306"/>
      <c r="CS43" s="306"/>
      <c r="CT43" s="306"/>
      <c r="CU43" s="306"/>
      <c r="CV43" s="306"/>
      <c r="CW43" s="306"/>
      <c r="CX43" s="306"/>
      <c r="CY43" s="306"/>
      <c r="CZ43" s="306"/>
      <c r="DA43" s="306"/>
      <c r="DB43" s="306"/>
      <c r="DC43" s="306"/>
      <c r="DD43" s="306"/>
      <c r="DE43" s="306"/>
      <c r="DF43" s="306"/>
      <c r="DG43" s="306"/>
      <c r="DH43" s="306"/>
      <c r="DI43" s="306"/>
      <c r="DJ43" s="307"/>
      <c r="DK43" s="307"/>
      <c r="DL43" s="307"/>
      <c r="DM43" s="307"/>
      <c r="DN43" s="307"/>
      <c r="DO43" s="307"/>
      <c r="DP43" s="307"/>
    </row>
    <row r="44" s="318" customFormat="true" ht="13.5" hidden="false" customHeight="true" outlineLevel="0" collapsed="false">
      <c r="A44" s="143" t="s">
        <v>112</v>
      </c>
      <c r="B44" s="194" t="n">
        <v>7750.88</v>
      </c>
      <c r="C44" s="194" t="n">
        <v>8230.6</v>
      </c>
      <c r="D44" s="314" t="n">
        <v>6483.35</v>
      </c>
      <c r="E44" s="314" t="n">
        <v>8843.38</v>
      </c>
      <c r="F44" s="194" t="n">
        <v>6136.76</v>
      </c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/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  <c r="AI44" s="315"/>
      <c r="AJ44" s="315"/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7"/>
      <c r="DK44" s="317"/>
      <c r="DL44" s="317"/>
      <c r="DM44" s="317"/>
      <c r="DN44" s="317"/>
      <c r="DO44" s="317"/>
      <c r="DP44" s="317"/>
    </row>
    <row r="45" customFormat="false" ht="12.75" hidden="false" customHeight="true" outlineLevel="0" collapsed="false">
      <c r="A45" s="150" t="s">
        <v>113</v>
      </c>
      <c r="B45" s="192"/>
      <c r="C45" s="192"/>
      <c r="D45" s="310"/>
      <c r="E45" s="310"/>
      <c r="F45" s="192"/>
      <c r="BN45" s="307"/>
      <c r="BO45" s="319"/>
      <c r="BP45" s="307"/>
      <c r="BQ45" s="319"/>
      <c r="BR45" s="307"/>
      <c r="BS45" s="319"/>
      <c r="BT45" s="307"/>
      <c r="BU45" s="319"/>
      <c r="BV45" s="307"/>
      <c r="BW45" s="319"/>
      <c r="BX45" s="307"/>
      <c r="BY45" s="319"/>
      <c r="BZ45" s="307"/>
      <c r="CA45" s="319"/>
      <c r="CB45" s="307"/>
      <c r="CC45" s="319"/>
      <c r="CD45" s="307"/>
      <c r="CE45" s="319"/>
      <c r="CF45" s="307"/>
      <c r="CG45" s="319"/>
      <c r="CH45" s="307"/>
      <c r="CI45" s="319"/>
      <c r="CJ45" s="307"/>
      <c r="CK45" s="319"/>
      <c r="CL45" s="307"/>
      <c r="CM45" s="319"/>
      <c r="CN45" s="307"/>
      <c r="CO45" s="319"/>
      <c r="CP45" s="307"/>
      <c r="CQ45" s="319"/>
      <c r="CR45" s="307"/>
      <c r="CS45" s="319"/>
      <c r="CT45" s="307"/>
      <c r="CU45" s="319"/>
      <c r="CV45" s="307"/>
      <c r="CW45" s="319"/>
      <c r="CX45" s="307"/>
      <c r="CY45" s="319"/>
      <c r="CZ45" s="307"/>
      <c r="DA45" s="319"/>
      <c r="DB45" s="307"/>
      <c r="DC45" s="307"/>
      <c r="DD45" s="307"/>
      <c r="DE45" s="319"/>
      <c r="DF45" s="307"/>
      <c r="DG45" s="319"/>
      <c r="DH45" s="307"/>
      <c r="DI45" s="319"/>
      <c r="DJ45" s="307"/>
      <c r="DK45" s="307"/>
      <c r="DL45" s="307"/>
      <c r="DM45" s="307"/>
      <c r="DN45" s="307"/>
      <c r="DO45" s="307"/>
      <c r="DP45" s="307"/>
    </row>
    <row r="46" customFormat="false" ht="12.75" hidden="false" customHeight="true" outlineLevel="0" collapsed="false">
      <c r="A46" s="133" t="s">
        <v>114</v>
      </c>
      <c r="B46" s="192" t="n">
        <v>4187.65</v>
      </c>
      <c r="C46" s="192" t="n">
        <v>4291.39</v>
      </c>
      <c r="D46" s="310" t="n">
        <v>3821.79</v>
      </c>
      <c r="E46" s="310" t="n">
        <v>4543.09</v>
      </c>
      <c r="F46" s="192" t="n">
        <v>3679.97</v>
      </c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19"/>
      <c r="CP46" s="307"/>
      <c r="CQ46" s="319"/>
      <c r="CR46" s="307"/>
      <c r="CS46" s="319"/>
      <c r="CT46" s="307"/>
      <c r="CU46" s="319"/>
      <c r="CV46" s="307"/>
      <c r="CW46" s="319"/>
      <c r="CX46" s="307"/>
      <c r="CY46" s="319"/>
      <c r="CZ46" s="307"/>
      <c r="DA46" s="319"/>
      <c r="DB46" s="307"/>
      <c r="DC46" s="307"/>
      <c r="DD46" s="307"/>
      <c r="DE46" s="319"/>
      <c r="DF46" s="307"/>
      <c r="DG46" s="319"/>
      <c r="DH46" s="307"/>
      <c r="DI46" s="319"/>
      <c r="DJ46" s="307"/>
      <c r="DK46" s="307"/>
      <c r="DL46" s="307"/>
      <c r="DM46" s="307"/>
      <c r="DN46" s="307"/>
      <c r="DO46" s="307"/>
      <c r="DP46" s="307"/>
    </row>
    <row r="47" customFormat="false" ht="12.75" hidden="false" customHeight="true" outlineLevel="0" collapsed="false">
      <c r="A47" s="133" t="s">
        <v>115</v>
      </c>
      <c r="B47" s="192" t="n">
        <v>2121.17</v>
      </c>
      <c r="C47" s="192" t="n">
        <v>2280.52</v>
      </c>
      <c r="D47" s="310" t="n">
        <v>1770.64</v>
      </c>
      <c r="E47" s="310" t="n">
        <v>2446.16</v>
      </c>
      <c r="F47" s="192" t="n">
        <v>1528.06</v>
      </c>
      <c r="BN47" s="307"/>
      <c r="BO47" s="319"/>
      <c r="BP47" s="307"/>
      <c r="BQ47" s="319"/>
      <c r="BR47" s="307"/>
      <c r="BS47" s="319"/>
      <c r="BT47" s="307"/>
      <c r="BU47" s="319"/>
      <c r="BV47" s="307"/>
      <c r="BW47" s="319"/>
      <c r="BX47" s="307"/>
      <c r="BY47" s="319"/>
      <c r="BZ47" s="307"/>
      <c r="CA47" s="319"/>
      <c r="CB47" s="307"/>
      <c r="CC47" s="319"/>
      <c r="CD47" s="307"/>
      <c r="CE47" s="319"/>
      <c r="CF47" s="307"/>
      <c r="CG47" s="319"/>
      <c r="CH47" s="307"/>
      <c r="CI47" s="319"/>
      <c r="CJ47" s="307"/>
      <c r="CK47" s="319"/>
      <c r="CL47" s="307"/>
      <c r="CM47" s="319"/>
      <c r="CN47" s="307"/>
      <c r="CO47" s="319"/>
      <c r="CP47" s="307"/>
      <c r="CQ47" s="319"/>
      <c r="CR47" s="307"/>
      <c r="CS47" s="319"/>
      <c r="CT47" s="307"/>
      <c r="CU47" s="319"/>
      <c r="CV47" s="307"/>
      <c r="CW47" s="319"/>
      <c r="CX47" s="307"/>
      <c r="CY47" s="319"/>
      <c r="CZ47" s="307"/>
      <c r="DA47" s="319"/>
      <c r="DB47" s="307"/>
      <c r="DC47" s="307"/>
      <c r="DD47" s="307"/>
      <c r="DE47" s="319"/>
      <c r="DF47" s="307"/>
      <c r="DG47" s="319"/>
      <c r="DH47" s="307"/>
      <c r="DI47" s="319"/>
    </row>
    <row r="48" customFormat="false" ht="12.75" hidden="false" customHeight="true" outlineLevel="0" collapsed="false">
      <c r="A48" s="133" t="s">
        <v>98</v>
      </c>
      <c r="B48" s="192" t="n">
        <v>1442.06</v>
      </c>
      <c r="C48" s="192" t="n">
        <v>1658.69</v>
      </c>
      <c r="D48" s="310" t="n">
        <v>890.92</v>
      </c>
      <c r="E48" s="310" t="n">
        <v>1854.13</v>
      </c>
      <c r="F48" s="192" t="n">
        <v>928.73</v>
      </c>
    </row>
    <row r="49" customFormat="false" ht="24.75" hidden="false" customHeight="true" outlineLevel="0" collapsed="false">
      <c r="A49" s="154" t="s">
        <v>116</v>
      </c>
      <c r="B49" s="203" t="n">
        <v>4326.46</v>
      </c>
      <c r="C49" s="203" t="n">
        <v>4445.44</v>
      </c>
      <c r="D49" s="320" t="n">
        <v>3854.14</v>
      </c>
      <c r="E49" s="320" t="n">
        <v>4771.97</v>
      </c>
      <c r="F49" s="203" t="n">
        <v>3755.2</v>
      </c>
    </row>
    <row r="50" customFormat="false" ht="12.75" hidden="false" customHeight="true" outlineLevel="0" collapsed="false">
      <c r="A50" s="125" t="s">
        <v>117</v>
      </c>
      <c r="B50" s="192" t="n">
        <v>59.83</v>
      </c>
      <c r="C50" s="192" t="n">
        <v>41.94</v>
      </c>
      <c r="D50" s="310" t="n">
        <v>56.14</v>
      </c>
      <c r="E50" s="310" t="n">
        <v>75.27</v>
      </c>
      <c r="F50" s="192" t="n">
        <v>65.38</v>
      </c>
    </row>
    <row r="51" customFormat="false" ht="12.75" hidden="false" customHeight="false" outlineLevel="0" collapsed="false">
      <c r="A51" s="125" t="s">
        <v>118</v>
      </c>
      <c r="B51" s="192" t="n">
        <v>260.01</v>
      </c>
      <c r="C51" s="192" t="n">
        <v>192.54</v>
      </c>
      <c r="D51" s="310" t="n">
        <v>243.55</v>
      </c>
      <c r="E51" s="310" t="n">
        <v>337.53</v>
      </c>
      <c r="F51" s="192" t="n">
        <v>223.11</v>
      </c>
    </row>
    <row r="52" customFormat="false" ht="12.75" hidden="false" customHeight="false" outlineLevel="0" collapsed="false">
      <c r="A52" s="125" t="s">
        <v>119</v>
      </c>
      <c r="B52" s="192" t="n">
        <v>41.77</v>
      </c>
      <c r="C52" s="192" t="s">
        <v>120</v>
      </c>
      <c r="D52" s="310" t="s">
        <v>120</v>
      </c>
      <c r="E52" s="310" t="n">
        <v>120.11</v>
      </c>
      <c r="F52" s="192" t="s">
        <v>120</v>
      </c>
    </row>
    <row r="53" customFormat="false" ht="24.75" hidden="false" customHeight="true" outlineLevel="0" collapsed="false">
      <c r="A53" s="125" t="s">
        <v>121</v>
      </c>
      <c r="B53" s="192" t="n">
        <v>32.41</v>
      </c>
      <c r="C53" s="192" t="n">
        <v>27.69</v>
      </c>
      <c r="D53" s="310" t="n">
        <v>68.52</v>
      </c>
      <c r="E53" s="310" t="n">
        <v>14.86</v>
      </c>
      <c r="F53" s="192" t="n">
        <v>9.35</v>
      </c>
    </row>
    <row r="54" customFormat="false" ht="24.75" hidden="false" customHeight="true" outlineLevel="0" collapsed="false">
      <c r="A54" s="125" t="s">
        <v>122</v>
      </c>
      <c r="B54" s="192" t="n">
        <v>722.53</v>
      </c>
      <c r="C54" s="192" t="n">
        <v>382.02</v>
      </c>
      <c r="D54" s="310" t="n">
        <v>690.98</v>
      </c>
      <c r="E54" s="310" t="n">
        <v>1144.54</v>
      </c>
      <c r="F54" s="192" t="n">
        <v>299.4</v>
      </c>
    </row>
    <row r="55" customFormat="false" ht="12.75" hidden="false" customHeight="true" outlineLevel="0" collapsed="false">
      <c r="A55" s="125" t="s">
        <v>123</v>
      </c>
      <c r="B55" s="192" t="n">
        <v>58.51</v>
      </c>
      <c r="C55" s="192" t="n">
        <v>17.19</v>
      </c>
      <c r="D55" s="310" t="n">
        <v>104.54</v>
      </c>
      <c r="E55" s="310" t="n">
        <v>72.94</v>
      </c>
      <c r="F55" s="192" t="s">
        <v>120</v>
      </c>
    </row>
    <row r="56" customFormat="false" ht="12.75" hidden="false" customHeight="true" outlineLevel="0" collapsed="false">
      <c r="A56" s="125" t="s">
        <v>124</v>
      </c>
      <c r="B56" s="192" t="n">
        <v>0.44</v>
      </c>
      <c r="C56" s="192" t="n">
        <v>1.05</v>
      </c>
      <c r="D56" s="310" t="s">
        <v>120</v>
      </c>
      <c r="E56" s="310" t="n">
        <v>0.43</v>
      </c>
      <c r="F56" s="192" t="s">
        <v>120</v>
      </c>
    </row>
    <row r="57" customFormat="false" ht="12.75" hidden="false" customHeight="true" outlineLevel="0" collapsed="false">
      <c r="A57" s="125" t="s">
        <v>125</v>
      </c>
      <c r="B57" s="192" t="n">
        <v>5.9</v>
      </c>
      <c r="C57" s="192" t="n">
        <v>11.85</v>
      </c>
      <c r="D57" s="310" t="n">
        <v>4.64</v>
      </c>
      <c r="E57" s="310" t="n">
        <v>3.68</v>
      </c>
      <c r="F57" s="192" t="n">
        <v>0.8</v>
      </c>
    </row>
    <row r="58" s="318" customFormat="true" ht="13.5" hidden="false" customHeight="true" outlineLevel="0" collapsed="false">
      <c r="A58" s="143" t="s">
        <v>126</v>
      </c>
      <c r="B58" s="194" t="n">
        <v>1181.4</v>
      </c>
      <c r="C58" s="194" t="n">
        <v>674.28</v>
      </c>
      <c r="D58" s="314" t="n">
        <v>1168.37</v>
      </c>
      <c r="E58" s="314" t="n">
        <v>1769.36</v>
      </c>
      <c r="F58" s="194" t="n">
        <v>598.04</v>
      </c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O58" s="321"/>
      <c r="BQ58" s="321"/>
      <c r="BS58" s="321"/>
      <c r="BU58" s="321"/>
      <c r="BW58" s="321"/>
      <c r="BY58" s="321"/>
      <c r="CA58" s="321"/>
      <c r="CC58" s="321"/>
      <c r="CE58" s="321"/>
      <c r="CG58" s="321"/>
      <c r="CI58" s="321"/>
      <c r="CK58" s="321"/>
      <c r="CM58" s="321"/>
      <c r="CO58" s="321"/>
      <c r="CQ58" s="321"/>
      <c r="CS58" s="321"/>
      <c r="CU58" s="321"/>
      <c r="CW58" s="321"/>
      <c r="CY58" s="321"/>
      <c r="DA58" s="321"/>
      <c r="DE58" s="321"/>
      <c r="DG58" s="321"/>
      <c r="DI58" s="321"/>
    </row>
    <row r="59" s="318" customFormat="true" ht="15" hidden="false" customHeight="true" outlineLevel="0" collapsed="false">
      <c r="A59" s="159" t="s">
        <v>127</v>
      </c>
      <c r="B59" s="194" t="n">
        <v>8932.28</v>
      </c>
      <c r="C59" s="194" t="n">
        <v>8904.88</v>
      </c>
      <c r="D59" s="314" t="n">
        <v>7651.72</v>
      </c>
      <c r="E59" s="314" t="n">
        <v>10612.74</v>
      </c>
      <c r="F59" s="194" t="n">
        <v>6734.8</v>
      </c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O59" s="321"/>
      <c r="BQ59" s="321"/>
      <c r="BS59" s="321"/>
      <c r="BU59" s="321"/>
      <c r="BW59" s="321"/>
      <c r="BY59" s="321"/>
      <c r="CA59" s="321"/>
      <c r="CC59" s="321"/>
      <c r="CE59" s="321"/>
      <c r="CG59" s="321"/>
      <c r="CI59" s="321"/>
      <c r="CK59" s="321"/>
      <c r="CM59" s="321"/>
      <c r="CO59" s="321"/>
      <c r="CQ59" s="321"/>
      <c r="CS59" s="321"/>
      <c r="CU59" s="321"/>
      <c r="CW59" s="321"/>
      <c r="CY59" s="321"/>
      <c r="DA59" s="321"/>
      <c r="DE59" s="321"/>
      <c r="DG59" s="321"/>
      <c r="DI59" s="321"/>
    </row>
    <row r="60" customFormat="false" ht="12.75" hidden="false" customHeight="false" outlineLevel="0" collapsed="false">
      <c r="A60" s="161" t="s">
        <v>23</v>
      </c>
      <c r="B60" s="209" t="n">
        <v>1358.1</v>
      </c>
      <c r="C60" s="322" t="n">
        <v>375.2</v>
      </c>
      <c r="D60" s="322" t="n">
        <v>368.8</v>
      </c>
      <c r="E60" s="323" t="n">
        <v>472.4</v>
      </c>
      <c r="F60" s="323" t="n">
        <v>141.7</v>
      </c>
    </row>
    <row r="61" customFormat="false" ht="24.75" hidden="false" customHeight="true" outlineLevel="0" collapsed="false">
      <c r="A61" s="164" t="s">
        <v>128</v>
      </c>
      <c r="B61" s="210" t="n">
        <v>1.96</v>
      </c>
      <c r="C61" s="324" t="n">
        <v>2.06</v>
      </c>
      <c r="D61" s="325" t="n">
        <v>1.66</v>
      </c>
      <c r="E61" s="325" t="n">
        <v>2.18</v>
      </c>
      <c r="F61" s="210" t="n">
        <v>1.7</v>
      </c>
    </row>
    <row r="62" customFormat="false" ht="12.75" hidden="false" customHeight="false" outlineLevel="0" collapsed="false">
      <c r="A62" s="165" t="s">
        <v>129</v>
      </c>
      <c r="B62" s="212" t="n">
        <v>395</v>
      </c>
      <c r="C62" s="212" t="n">
        <v>105</v>
      </c>
      <c r="D62" s="326" t="n">
        <v>125</v>
      </c>
      <c r="E62" s="326" t="n">
        <v>104</v>
      </c>
      <c r="F62" s="212" t="n">
        <v>61</v>
      </c>
    </row>
    <row r="63" customFormat="false" ht="12.75" hidden="false" customHeight="false" outlineLevel="0" collapsed="false">
      <c r="A63" s="327"/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6.7"/>
    <col collapsed="false" customWidth="true" hidden="false" outlineLevel="0" max="2" min="2" style="288" width="9.41"/>
    <col collapsed="false" customWidth="true" hidden="false" outlineLevel="0" max="3" min="3" style="288" width="14.14"/>
    <col collapsed="false" customWidth="true" hidden="false" outlineLevel="0" max="4" min="4" style="288" width="15.41"/>
    <col collapsed="false" customWidth="true" hidden="false" outlineLevel="0" max="5" min="5" style="288" width="14.41"/>
    <col collapsed="false" customWidth="true" hidden="false" outlineLevel="0" max="6" min="6" style="288" width="15.41"/>
    <col collapsed="false" customWidth="false" hidden="false" outlineLevel="0" max="64" min="7" style="289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107" min="105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111" min="111" style="288" width="14.28"/>
    <col collapsed="false" customWidth="false" hidden="false" outlineLevel="0" max="112" min="112" style="290" width="14.28"/>
    <col collapsed="false" customWidth="false" hidden="false" outlineLevel="0" max="257" min="113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F2" s="291" t="s">
        <v>172</v>
      </c>
    </row>
    <row r="3" customFormat="false" ht="18.75" hidden="false" customHeight="true" outlineLevel="0" collapsed="false">
      <c r="A3" s="328" t="s">
        <v>173</v>
      </c>
      <c r="B3" s="328"/>
      <c r="C3" s="328"/>
      <c r="D3" s="328"/>
      <c r="E3" s="328"/>
      <c r="F3" s="328"/>
    </row>
    <row r="4" customFormat="false" ht="21.7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24.75" hidden="false" customHeight="true" outlineLevel="0" collapsed="false">
      <c r="A5" s="293"/>
      <c r="B5" s="294"/>
      <c r="D5" s="175" t="s">
        <v>174</v>
      </c>
      <c r="E5" s="175"/>
      <c r="F5" s="175"/>
      <c r="G5" s="295"/>
    </row>
    <row r="6" customFormat="false" ht="15.7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</row>
    <row r="7" customFormat="false" ht="12.7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301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</row>
    <row r="9" customFormat="false" ht="16.5" hidden="false" customHeight="true" outlineLevel="0" collapsed="false">
      <c r="A9" s="302"/>
      <c r="B9" s="297"/>
      <c r="C9" s="297"/>
      <c r="D9" s="297"/>
      <c r="E9" s="297"/>
      <c r="F9" s="300"/>
      <c r="G9" s="301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</row>
    <row r="10" customFormat="false" ht="3.75" hidden="false" customHeight="true" outlineLevel="0" collapsed="false">
      <c r="A10" s="303"/>
      <c r="B10" s="304"/>
      <c r="C10" s="304"/>
      <c r="D10" s="289"/>
      <c r="E10" s="289"/>
      <c r="F10" s="305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7"/>
      <c r="DJ10" s="307"/>
      <c r="DK10" s="307"/>
      <c r="DL10" s="307"/>
      <c r="DM10" s="307"/>
      <c r="DN10" s="307"/>
      <c r="DO10" s="307"/>
    </row>
    <row r="11" s="309" customFormat="true" ht="25.5" hidden="false" customHeight="true" outlineLevel="0" collapsed="false">
      <c r="A11" s="130" t="s">
        <v>93</v>
      </c>
      <c r="B11" s="215" t="n">
        <v>42.7</v>
      </c>
      <c r="C11" s="215" t="n">
        <v>43.5</v>
      </c>
      <c r="D11" s="215" t="n">
        <v>47.2</v>
      </c>
      <c r="E11" s="215" t="n">
        <v>38</v>
      </c>
      <c r="F11" s="215" t="n">
        <v>51.2</v>
      </c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8"/>
      <c r="DJ11" s="308"/>
      <c r="DK11" s="308"/>
      <c r="DL11" s="308"/>
      <c r="DM11" s="308"/>
      <c r="DN11" s="308"/>
      <c r="DO11" s="308"/>
    </row>
    <row r="12" customFormat="false" ht="13.5" hidden="false" customHeight="false" outlineLevel="0" collapsed="false">
      <c r="A12" s="130" t="s">
        <v>94</v>
      </c>
      <c r="B12" s="215" t="n">
        <v>1.5</v>
      </c>
      <c r="C12" s="215" t="n">
        <v>1.5</v>
      </c>
      <c r="D12" s="215" t="n">
        <v>1.1</v>
      </c>
      <c r="E12" s="215" t="n">
        <v>1.8</v>
      </c>
      <c r="F12" s="215" t="n">
        <v>1.1</v>
      </c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7"/>
      <c r="DJ12" s="307"/>
      <c r="DK12" s="307"/>
      <c r="DL12" s="307"/>
      <c r="DM12" s="307"/>
      <c r="DN12" s="307"/>
      <c r="DO12" s="307"/>
    </row>
    <row r="13" s="309" customFormat="true" ht="13.5" hidden="false" customHeight="false" outlineLevel="0" collapsed="false">
      <c r="A13" s="130" t="s">
        <v>95</v>
      </c>
      <c r="B13" s="215" t="n">
        <v>2.8</v>
      </c>
      <c r="C13" s="215" t="n">
        <v>3.2</v>
      </c>
      <c r="D13" s="215" t="n">
        <v>1.6</v>
      </c>
      <c r="E13" s="215" t="n">
        <v>3.2</v>
      </c>
      <c r="F13" s="215" t="n">
        <v>2.4</v>
      </c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8"/>
      <c r="DJ13" s="308"/>
      <c r="DK13" s="308"/>
      <c r="DL13" s="308"/>
      <c r="DM13" s="308"/>
      <c r="DN13" s="308"/>
      <c r="DO13" s="308"/>
    </row>
    <row r="14" customFormat="false" ht="13.5" hidden="false" customHeight="false" outlineLevel="0" collapsed="false">
      <c r="A14" s="130" t="s">
        <v>96</v>
      </c>
      <c r="B14" s="215" t="n">
        <v>5.1</v>
      </c>
      <c r="C14" s="215" t="n">
        <v>6.6</v>
      </c>
      <c r="D14" s="215" t="n">
        <v>3.5</v>
      </c>
      <c r="E14" s="215" t="n">
        <v>5.7</v>
      </c>
      <c r="F14" s="215" t="n">
        <v>2.5</v>
      </c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7"/>
      <c r="DJ14" s="307"/>
      <c r="DK14" s="307"/>
      <c r="DL14" s="307"/>
      <c r="DM14" s="307"/>
      <c r="DN14" s="307"/>
      <c r="DO14" s="307"/>
    </row>
    <row r="15" customFormat="false" ht="12.75" hidden="false" customHeight="false" outlineLevel="0" collapsed="false">
      <c r="A15" s="133" t="s">
        <v>97</v>
      </c>
      <c r="B15" s="215" t="n">
        <v>5.1</v>
      </c>
      <c r="C15" s="215" t="n">
        <v>6.5</v>
      </c>
      <c r="D15" s="329" t="n">
        <v>3.4</v>
      </c>
      <c r="E15" s="329" t="n">
        <v>5.7</v>
      </c>
      <c r="F15" s="215" t="n">
        <v>2.4</v>
      </c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7"/>
      <c r="DJ15" s="307"/>
      <c r="DK15" s="307"/>
      <c r="DL15" s="307"/>
      <c r="DM15" s="307"/>
      <c r="DN15" s="307"/>
      <c r="DO15" s="307"/>
    </row>
    <row r="16" customFormat="false" ht="12.75" hidden="false" customHeight="false" outlineLevel="0" collapsed="false">
      <c r="A16" s="133" t="s">
        <v>98</v>
      </c>
      <c r="B16" s="215" t="n">
        <v>0</v>
      </c>
      <c r="C16" s="215" t="n">
        <v>0.1</v>
      </c>
      <c r="D16" s="329" t="n">
        <v>0.1</v>
      </c>
      <c r="E16" s="329" t="n">
        <v>0</v>
      </c>
      <c r="F16" s="215" t="n">
        <v>0.1</v>
      </c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7"/>
      <c r="DJ16" s="307"/>
      <c r="DK16" s="307"/>
      <c r="DL16" s="307"/>
      <c r="DM16" s="307"/>
      <c r="DN16" s="307"/>
      <c r="DO16" s="307"/>
    </row>
    <row r="17" customFormat="false" ht="27" hidden="false" customHeight="false" outlineLevel="0" collapsed="false">
      <c r="A17" s="130" t="s">
        <v>99</v>
      </c>
      <c r="B17" s="215" t="n">
        <v>14.3</v>
      </c>
      <c r="C17" s="215" t="n">
        <v>15.1</v>
      </c>
      <c r="D17" s="329" t="n">
        <v>14.4</v>
      </c>
      <c r="E17" s="329" t="n">
        <v>13.4</v>
      </c>
      <c r="F17" s="215" t="n">
        <v>15.2</v>
      </c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7"/>
      <c r="DJ17" s="307"/>
      <c r="DK17" s="307"/>
      <c r="DL17" s="307"/>
      <c r="DM17" s="307"/>
      <c r="DN17" s="307"/>
      <c r="DO17" s="307"/>
    </row>
    <row r="18" customFormat="false" ht="12.75" hidden="false" customHeight="false" outlineLevel="0" collapsed="false">
      <c r="A18" s="133" t="s">
        <v>97</v>
      </c>
      <c r="B18" s="215" t="n">
        <v>9.7</v>
      </c>
      <c r="C18" s="215" t="n">
        <v>10.6</v>
      </c>
      <c r="D18" s="329" t="n">
        <v>11.1</v>
      </c>
      <c r="E18" s="329" t="n">
        <v>8</v>
      </c>
      <c r="F18" s="215" t="n">
        <v>10.9</v>
      </c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7"/>
      <c r="DJ18" s="307"/>
      <c r="DK18" s="307"/>
      <c r="DL18" s="307"/>
      <c r="DM18" s="307"/>
      <c r="DN18" s="307"/>
      <c r="DO18" s="307"/>
    </row>
    <row r="19" customFormat="false" ht="12.75" hidden="false" customHeight="false" outlineLevel="0" collapsed="false">
      <c r="A19" s="133" t="s">
        <v>98</v>
      </c>
      <c r="B19" s="215" t="n">
        <v>4.6</v>
      </c>
      <c r="C19" s="215" t="n">
        <v>4.5</v>
      </c>
      <c r="D19" s="329" t="n">
        <v>3.3</v>
      </c>
      <c r="E19" s="329" t="n">
        <v>5.4</v>
      </c>
      <c r="F19" s="215" t="n">
        <v>4.3</v>
      </c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7"/>
      <c r="DJ19" s="307"/>
      <c r="DK19" s="307"/>
      <c r="DL19" s="307"/>
      <c r="DM19" s="307"/>
      <c r="DN19" s="307"/>
      <c r="DO19" s="307"/>
    </row>
    <row r="20" s="309" customFormat="true" ht="25.5" hidden="false" customHeight="false" outlineLevel="0" collapsed="false">
      <c r="A20" s="134" t="s">
        <v>100</v>
      </c>
      <c r="B20" s="217" t="n">
        <v>13.1</v>
      </c>
      <c r="C20" s="215" t="n">
        <v>13.7</v>
      </c>
      <c r="D20" s="329" t="n">
        <v>13.4</v>
      </c>
      <c r="E20" s="329" t="n">
        <v>12.2</v>
      </c>
      <c r="F20" s="217" t="n">
        <v>14.5</v>
      </c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8"/>
      <c r="DJ20" s="308"/>
      <c r="DK20" s="308"/>
      <c r="DL20" s="308"/>
      <c r="DM20" s="308"/>
      <c r="DN20" s="308"/>
      <c r="DO20" s="308"/>
    </row>
    <row r="21" customFormat="false" ht="28.5" hidden="false" customHeight="true" outlineLevel="0" collapsed="false">
      <c r="A21" s="130" t="s">
        <v>101</v>
      </c>
      <c r="B21" s="215" t="n">
        <v>1.9</v>
      </c>
      <c r="C21" s="330" t="n">
        <v>1.8</v>
      </c>
      <c r="D21" s="331" t="n">
        <v>2</v>
      </c>
      <c r="E21" s="331" t="n">
        <v>1.9</v>
      </c>
      <c r="F21" s="215" t="n">
        <v>1.7</v>
      </c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7"/>
      <c r="DJ21" s="307"/>
      <c r="DK21" s="307"/>
      <c r="DL21" s="307"/>
      <c r="DM21" s="307"/>
      <c r="DN21" s="307"/>
      <c r="DO21" s="307"/>
    </row>
    <row r="22" customFormat="false" ht="12.75" hidden="false" customHeight="false" outlineLevel="0" collapsed="false">
      <c r="A22" s="133" t="s">
        <v>97</v>
      </c>
      <c r="B22" s="215" t="n">
        <v>1.8</v>
      </c>
      <c r="C22" s="215" t="n">
        <v>1.7</v>
      </c>
      <c r="D22" s="329" t="n">
        <v>1.9</v>
      </c>
      <c r="E22" s="329" t="n">
        <v>1.8</v>
      </c>
      <c r="F22" s="215" t="n">
        <v>1.7</v>
      </c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7"/>
      <c r="DJ22" s="307"/>
      <c r="DK22" s="307"/>
      <c r="DL22" s="307"/>
      <c r="DM22" s="307"/>
      <c r="DN22" s="307"/>
      <c r="DO22" s="307"/>
    </row>
    <row r="23" customFormat="false" ht="12.75" hidden="false" customHeight="false" outlineLevel="0" collapsed="false">
      <c r="A23" s="133" t="s">
        <v>98</v>
      </c>
      <c r="B23" s="215" t="n">
        <v>0.1</v>
      </c>
      <c r="C23" s="215" t="n">
        <v>0.1</v>
      </c>
      <c r="D23" s="329" t="n">
        <v>0.1</v>
      </c>
      <c r="E23" s="329" t="n">
        <v>0.1</v>
      </c>
      <c r="F23" s="215" t="n">
        <v>0</v>
      </c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7"/>
      <c r="DJ23" s="307"/>
      <c r="DK23" s="307"/>
      <c r="DL23" s="307"/>
      <c r="DM23" s="307"/>
      <c r="DN23" s="307"/>
      <c r="DO23" s="307"/>
    </row>
    <row r="24" customFormat="false" ht="13.5" hidden="false" customHeight="false" outlineLevel="0" collapsed="false">
      <c r="A24" s="130" t="s">
        <v>102</v>
      </c>
      <c r="B24" s="215" t="n">
        <v>4.2</v>
      </c>
      <c r="C24" s="215" t="n">
        <v>3.6</v>
      </c>
      <c r="D24" s="329" t="n">
        <v>6</v>
      </c>
      <c r="E24" s="329" t="n">
        <v>2.9</v>
      </c>
      <c r="F24" s="215" t="n">
        <v>7</v>
      </c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7"/>
      <c r="DJ24" s="307"/>
      <c r="DK24" s="307"/>
      <c r="DL24" s="307"/>
      <c r="DM24" s="307"/>
      <c r="DN24" s="307"/>
      <c r="DO24" s="307"/>
    </row>
    <row r="25" customFormat="false" ht="12.75" hidden="false" customHeight="false" outlineLevel="0" collapsed="false">
      <c r="A25" s="133" t="s">
        <v>97</v>
      </c>
      <c r="B25" s="215" t="n">
        <v>2.4</v>
      </c>
      <c r="C25" s="215" t="n">
        <v>1.7</v>
      </c>
      <c r="D25" s="329" t="n">
        <v>3.4</v>
      </c>
      <c r="E25" s="329" t="n">
        <v>1.8</v>
      </c>
      <c r="F25" s="215" t="n">
        <v>3.9</v>
      </c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7"/>
      <c r="DJ25" s="307"/>
      <c r="DK25" s="307"/>
      <c r="DL25" s="307"/>
      <c r="DM25" s="307"/>
      <c r="DN25" s="307"/>
      <c r="DO25" s="307"/>
    </row>
    <row r="26" customFormat="false" ht="12.75" hidden="false" customHeight="false" outlineLevel="0" collapsed="false">
      <c r="A26" s="133" t="s">
        <v>98</v>
      </c>
      <c r="B26" s="215" t="n">
        <v>1.8</v>
      </c>
      <c r="C26" s="215" t="n">
        <v>1.9</v>
      </c>
      <c r="D26" s="329" t="n">
        <v>2.6</v>
      </c>
      <c r="E26" s="329" t="n">
        <v>1.1</v>
      </c>
      <c r="F26" s="215" t="n">
        <v>3.1</v>
      </c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7"/>
      <c r="DJ26" s="307"/>
      <c r="DK26" s="307"/>
      <c r="DL26" s="307"/>
      <c r="DM26" s="307"/>
      <c r="DN26" s="307"/>
      <c r="DO26" s="307"/>
    </row>
    <row r="27" customFormat="false" ht="13.5" hidden="false" customHeight="false" outlineLevel="0" collapsed="false">
      <c r="A27" s="130" t="s">
        <v>103</v>
      </c>
      <c r="B27" s="215" t="n">
        <v>3.3</v>
      </c>
      <c r="C27" s="215" t="n">
        <v>3.7</v>
      </c>
      <c r="D27" s="329" t="n">
        <v>1.9</v>
      </c>
      <c r="E27" s="329" t="n">
        <v>3.9</v>
      </c>
      <c r="F27" s="215" t="n">
        <v>2.8</v>
      </c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7"/>
      <c r="DJ27" s="307"/>
      <c r="DK27" s="307"/>
      <c r="DL27" s="307"/>
      <c r="DM27" s="307"/>
      <c r="DN27" s="307"/>
      <c r="DO27" s="307"/>
    </row>
    <row r="28" customFormat="false" ht="12.75" hidden="false" customHeight="false" outlineLevel="0" collapsed="false">
      <c r="A28" s="133" t="s">
        <v>97</v>
      </c>
      <c r="B28" s="215" t="n">
        <v>1.8</v>
      </c>
      <c r="C28" s="215" t="n">
        <v>1.7</v>
      </c>
      <c r="D28" s="329" t="n">
        <v>1.2</v>
      </c>
      <c r="E28" s="329" t="n">
        <v>2.3</v>
      </c>
      <c r="F28" s="215" t="n">
        <v>1.9</v>
      </c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7"/>
      <c r="DJ28" s="307"/>
      <c r="DK28" s="307"/>
      <c r="DL28" s="307"/>
      <c r="DM28" s="307"/>
      <c r="DN28" s="307"/>
      <c r="DO28" s="307"/>
    </row>
    <row r="29" customFormat="false" ht="12.75" hidden="false" customHeight="false" outlineLevel="0" collapsed="false">
      <c r="A29" s="137" t="s">
        <v>98</v>
      </c>
      <c r="B29" s="217" t="n">
        <v>1.5</v>
      </c>
      <c r="C29" s="217" t="n">
        <v>2</v>
      </c>
      <c r="D29" s="332" t="n">
        <v>0.7</v>
      </c>
      <c r="E29" s="332" t="n">
        <v>1.6</v>
      </c>
      <c r="F29" s="217" t="n">
        <v>0.9</v>
      </c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7"/>
      <c r="DJ29" s="307"/>
      <c r="DK29" s="307"/>
      <c r="DL29" s="307"/>
      <c r="DM29" s="307"/>
      <c r="DN29" s="307"/>
      <c r="DO29" s="307"/>
    </row>
    <row r="30" s="309" customFormat="true" ht="13.5" hidden="false" customHeight="false" outlineLevel="0" collapsed="false">
      <c r="A30" s="130" t="s">
        <v>104</v>
      </c>
      <c r="B30" s="215" t="n">
        <v>3.3</v>
      </c>
      <c r="C30" s="215" t="n">
        <v>3.9</v>
      </c>
      <c r="D30" s="329" t="n">
        <v>2.6</v>
      </c>
      <c r="E30" s="329" t="n">
        <v>3.3</v>
      </c>
      <c r="F30" s="215" t="n">
        <v>2.9</v>
      </c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8"/>
      <c r="DJ30" s="308"/>
      <c r="DK30" s="308"/>
      <c r="DL30" s="308"/>
      <c r="DM30" s="308"/>
      <c r="DN30" s="308"/>
      <c r="DO30" s="308"/>
    </row>
    <row r="31" customFormat="false" ht="12.75" hidden="false" customHeight="false" outlineLevel="0" collapsed="false">
      <c r="A31" s="133" t="s">
        <v>97</v>
      </c>
      <c r="B31" s="215" t="n">
        <v>0.6</v>
      </c>
      <c r="C31" s="215" t="n">
        <v>0.8</v>
      </c>
      <c r="D31" s="329" t="n">
        <v>0.3</v>
      </c>
      <c r="E31" s="329" t="n">
        <v>0.6</v>
      </c>
      <c r="F31" s="215" t="n">
        <v>0</v>
      </c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7"/>
      <c r="DJ31" s="307"/>
      <c r="DK31" s="307"/>
      <c r="DL31" s="307"/>
      <c r="DM31" s="307"/>
      <c r="DN31" s="307"/>
      <c r="DO31" s="307"/>
    </row>
    <row r="32" customFormat="false" ht="12.75" hidden="false" customHeight="false" outlineLevel="0" collapsed="false">
      <c r="A32" s="133" t="s">
        <v>98</v>
      </c>
      <c r="B32" s="215" t="n">
        <v>2.7</v>
      </c>
      <c r="C32" s="215" t="n">
        <v>3.1</v>
      </c>
      <c r="D32" s="329" t="n">
        <v>2.3</v>
      </c>
      <c r="E32" s="329" t="n">
        <v>2.7</v>
      </c>
      <c r="F32" s="215" t="n">
        <v>2.9</v>
      </c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7"/>
      <c r="DJ32" s="307"/>
      <c r="DK32" s="307"/>
      <c r="DL32" s="307"/>
      <c r="DM32" s="307"/>
      <c r="DN32" s="307"/>
      <c r="DO32" s="307"/>
    </row>
    <row r="33" customFormat="false" ht="13.5" hidden="false" customHeight="false" outlineLevel="0" collapsed="false">
      <c r="A33" s="130" t="s">
        <v>105</v>
      </c>
      <c r="B33" s="215" t="n">
        <v>2.1</v>
      </c>
      <c r="C33" s="215" t="n">
        <v>1.5</v>
      </c>
      <c r="D33" s="329" t="n">
        <v>1.5</v>
      </c>
      <c r="E33" s="329" t="n">
        <v>3.1</v>
      </c>
      <c r="F33" s="215" t="n">
        <v>1</v>
      </c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7"/>
      <c r="DJ33" s="307"/>
      <c r="DK33" s="307"/>
      <c r="DL33" s="307"/>
      <c r="DM33" s="307"/>
      <c r="DN33" s="307"/>
      <c r="DO33" s="307"/>
    </row>
    <row r="34" customFormat="false" ht="12.75" hidden="false" customHeight="false" outlineLevel="0" collapsed="false">
      <c r="A34" s="133" t="s">
        <v>97</v>
      </c>
      <c r="B34" s="215" t="n">
        <v>0.9</v>
      </c>
      <c r="C34" s="215" t="n">
        <v>0.7</v>
      </c>
      <c r="D34" s="329" t="n">
        <v>0.7</v>
      </c>
      <c r="E34" s="329" t="n">
        <v>1.2</v>
      </c>
      <c r="F34" s="215" t="n">
        <v>0.6</v>
      </c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7"/>
      <c r="DJ34" s="307"/>
      <c r="DK34" s="307"/>
      <c r="DL34" s="307"/>
      <c r="DM34" s="307"/>
      <c r="DN34" s="307"/>
      <c r="DO34" s="307"/>
    </row>
    <row r="35" customFormat="false" ht="12.75" hidden="false" customHeight="false" outlineLevel="0" collapsed="false">
      <c r="A35" s="133" t="s">
        <v>98</v>
      </c>
      <c r="B35" s="220" t="n">
        <v>1.2</v>
      </c>
      <c r="C35" s="220" t="n">
        <v>0.8</v>
      </c>
      <c r="D35" s="329" t="n">
        <v>0.8</v>
      </c>
      <c r="E35" s="329" t="n">
        <v>1.9</v>
      </c>
      <c r="F35" s="220" t="n">
        <v>0.4</v>
      </c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7"/>
      <c r="DJ35" s="307"/>
      <c r="DK35" s="307"/>
      <c r="DL35" s="307"/>
      <c r="DM35" s="307"/>
      <c r="DN35" s="307"/>
      <c r="DO35" s="307"/>
    </row>
    <row r="36" customFormat="false" ht="13.5" hidden="false" customHeight="false" outlineLevel="0" collapsed="false">
      <c r="A36" s="130" t="s">
        <v>106</v>
      </c>
      <c r="B36" s="220" t="n">
        <v>0.7</v>
      </c>
      <c r="C36" s="220" t="n">
        <v>1.8</v>
      </c>
      <c r="D36" s="329" t="n">
        <v>0.2</v>
      </c>
      <c r="E36" s="329" t="n">
        <v>0.4</v>
      </c>
      <c r="F36" s="220" t="n">
        <v>0.1</v>
      </c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7"/>
      <c r="DJ36" s="307"/>
      <c r="DK36" s="307"/>
      <c r="DL36" s="307"/>
      <c r="DM36" s="307"/>
      <c r="DN36" s="307"/>
      <c r="DO36" s="307"/>
    </row>
    <row r="37" customFormat="false" ht="13.5" hidden="false" customHeight="false" outlineLevel="0" collapsed="false">
      <c r="A37" s="130" t="s">
        <v>107</v>
      </c>
      <c r="B37" s="220" t="n">
        <v>2.2</v>
      </c>
      <c r="C37" s="220" t="n">
        <v>2.7</v>
      </c>
      <c r="D37" s="329" t="n">
        <v>0.7</v>
      </c>
      <c r="E37" s="329" t="n">
        <v>2.9</v>
      </c>
      <c r="F37" s="220" t="n">
        <v>1.1</v>
      </c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7"/>
      <c r="DJ37" s="307"/>
      <c r="DK37" s="307"/>
      <c r="DL37" s="307"/>
      <c r="DM37" s="307"/>
      <c r="DN37" s="307"/>
      <c r="DO37" s="307"/>
    </row>
    <row r="38" customFormat="false" ht="12.75" hidden="false" customHeight="false" outlineLevel="0" collapsed="false">
      <c r="A38" s="140" t="s">
        <v>108</v>
      </c>
      <c r="B38" s="220"/>
      <c r="C38" s="220"/>
      <c r="D38" s="329"/>
      <c r="E38" s="329"/>
      <c r="F38" s="220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7"/>
      <c r="DJ38" s="307"/>
      <c r="DK38" s="307"/>
      <c r="DL38" s="307"/>
      <c r="DM38" s="307"/>
      <c r="DN38" s="307"/>
      <c r="DO38" s="307"/>
    </row>
    <row r="39" customFormat="false" ht="12.75" hidden="false" customHeight="false" outlineLevel="0" collapsed="false">
      <c r="A39" s="141" t="s">
        <v>109</v>
      </c>
      <c r="B39" s="220" t="n">
        <v>1.6</v>
      </c>
      <c r="C39" s="220" t="n">
        <v>1.7</v>
      </c>
      <c r="D39" s="329" t="n">
        <v>0.4</v>
      </c>
      <c r="E39" s="329" t="n">
        <v>2.2</v>
      </c>
      <c r="F39" s="220" t="n">
        <v>1.1</v>
      </c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7"/>
      <c r="DJ39" s="307"/>
      <c r="DK39" s="307"/>
      <c r="DL39" s="307"/>
      <c r="DM39" s="307"/>
      <c r="DN39" s="307"/>
      <c r="DO39" s="307"/>
    </row>
    <row r="40" customFormat="false" ht="26.25" hidden="false" customHeight="true" outlineLevel="0" collapsed="false">
      <c r="A40" s="141" t="s">
        <v>110</v>
      </c>
      <c r="B40" s="220" t="n">
        <v>0.1</v>
      </c>
      <c r="C40" s="220" t="n">
        <v>0.1</v>
      </c>
      <c r="D40" s="329" t="n">
        <v>0.1</v>
      </c>
      <c r="E40" s="329" t="n">
        <v>0.1</v>
      </c>
      <c r="F40" s="220" t="s">
        <v>120</v>
      </c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6"/>
      <c r="DF40" s="306"/>
      <c r="DG40" s="306"/>
      <c r="DH40" s="306"/>
      <c r="DI40" s="307"/>
      <c r="DJ40" s="307"/>
      <c r="DK40" s="307"/>
      <c r="DL40" s="307"/>
      <c r="DM40" s="307"/>
      <c r="DN40" s="307"/>
      <c r="DO40" s="307"/>
    </row>
    <row r="41" customFormat="false" ht="13.5" hidden="false" customHeight="false" outlineLevel="0" collapsed="false">
      <c r="A41" s="130" t="s">
        <v>111</v>
      </c>
      <c r="B41" s="220" t="n">
        <v>2.7</v>
      </c>
      <c r="C41" s="220" t="n">
        <v>3.5</v>
      </c>
      <c r="D41" s="329" t="n">
        <v>2</v>
      </c>
      <c r="E41" s="329" t="n">
        <v>2.8</v>
      </c>
      <c r="F41" s="220" t="n">
        <v>2.1</v>
      </c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7"/>
      <c r="DJ41" s="307"/>
      <c r="DK41" s="307"/>
      <c r="DL41" s="307"/>
      <c r="DM41" s="307"/>
      <c r="DN41" s="307"/>
      <c r="DO41" s="307"/>
    </row>
    <row r="42" customFormat="false" ht="12.75" hidden="false" customHeight="false" outlineLevel="0" collapsed="false">
      <c r="A42" s="133" t="s">
        <v>97</v>
      </c>
      <c r="B42" s="220" t="n">
        <v>1.5</v>
      </c>
      <c r="C42" s="220" t="n">
        <v>1.8</v>
      </c>
      <c r="D42" s="329" t="n">
        <v>1.1</v>
      </c>
      <c r="E42" s="329" t="n">
        <v>1.6</v>
      </c>
      <c r="F42" s="220" t="n">
        <v>1.2</v>
      </c>
      <c r="BM42" s="306"/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  <c r="CK42" s="306"/>
      <c r="CL42" s="306"/>
      <c r="CM42" s="306"/>
      <c r="CN42" s="306"/>
      <c r="CO42" s="306"/>
      <c r="CP42" s="306"/>
      <c r="CQ42" s="306"/>
      <c r="CR42" s="306"/>
      <c r="CS42" s="306"/>
      <c r="CT42" s="306"/>
      <c r="CU42" s="306"/>
      <c r="CV42" s="306"/>
      <c r="CW42" s="306"/>
      <c r="CX42" s="306"/>
      <c r="CY42" s="306"/>
      <c r="CZ42" s="306"/>
      <c r="DA42" s="306"/>
      <c r="DB42" s="306"/>
      <c r="DC42" s="306"/>
      <c r="DD42" s="306"/>
      <c r="DE42" s="306"/>
      <c r="DF42" s="306"/>
      <c r="DG42" s="306"/>
      <c r="DH42" s="306"/>
      <c r="DI42" s="307"/>
      <c r="DJ42" s="307"/>
      <c r="DK42" s="307"/>
      <c r="DL42" s="307"/>
      <c r="DM42" s="307"/>
      <c r="DN42" s="307"/>
      <c r="DO42" s="307"/>
    </row>
    <row r="43" customFormat="false" ht="12.75" hidden="false" customHeight="false" outlineLevel="0" collapsed="false">
      <c r="A43" s="133" t="s">
        <v>98</v>
      </c>
      <c r="B43" s="220" t="n">
        <v>1.2</v>
      </c>
      <c r="C43" s="220" t="n">
        <v>1.7</v>
      </c>
      <c r="D43" s="329" t="n">
        <v>0.9</v>
      </c>
      <c r="E43" s="329" t="n">
        <v>1.2</v>
      </c>
      <c r="F43" s="220" t="n">
        <v>0.9</v>
      </c>
      <c r="BM43" s="306"/>
      <c r="BN43" s="306"/>
      <c r="BO43" s="306"/>
      <c r="BP43" s="306"/>
      <c r="BQ43" s="306"/>
      <c r="BR43" s="306"/>
      <c r="BS43" s="306"/>
      <c r="BT43" s="306"/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  <c r="CJ43" s="306"/>
      <c r="CK43" s="306"/>
      <c r="CL43" s="306"/>
      <c r="CM43" s="306"/>
      <c r="CN43" s="306"/>
      <c r="CO43" s="306"/>
      <c r="CP43" s="306"/>
      <c r="CQ43" s="306"/>
      <c r="CR43" s="306"/>
      <c r="CS43" s="306"/>
      <c r="CT43" s="306"/>
      <c r="CU43" s="306"/>
      <c r="CV43" s="306"/>
      <c r="CW43" s="306"/>
      <c r="CX43" s="306"/>
      <c r="CY43" s="306"/>
      <c r="CZ43" s="306"/>
      <c r="DA43" s="306"/>
      <c r="DB43" s="306"/>
      <c r="DC43" s="306"/>
      <c r="DD43" s="306"/>
      <c r="DE43" s="306"/>
      <c r="DF43" s="306"/>
      <c r="DG43" s="306"/>
      <c r="DH43" s="306"/>
      <c r="DI43" s="307"/>
      <c r="DJ43" s="307"/>
      <c r="DK43" s="307"/>
      <c r="DL43" s="307"/>
      <c r="DM43" s="307"/>
      <c r="DN43" s="307"/>
      <c r="DO43" s="307"/>
    </row>
    <row r="44" s="318" customFormat="true" ht="14.25" hidden="false" customHeight="false" outlineLevel="0" collapsed="false">
      <c r="A44" s="143" t="s">
        <v>112</v>
      </c>
      <c r="B44" s="222" t="n">
        <v>86.8</v>
      </c>
      <c r="C44" s="222" t="n">
        <v>92.4</v>
      </c>
      <c r="D44" s="333" t="n">
        <v>84.7</v>
      </c>
      <c r="E44" s="333" t="n">
        <v>83.3</v>
      </c>
      <c r="F44" s="222" t="n">
        <v>91.1</v>
      </c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/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  <c r="AI44" s="315"/>
      <c r="AJ44" s="315"/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7"/>
      <c r="DJ44" s="317"/>
      <c r="DK44" s="317"/>
      <c r="DL44" s="317"/>
      <c r="DM44" s="317"/>
      <c r="DN44" s="317"/>
      <c r="DO44" s="317"/>
    </row>
    <row r="45" customFormat="false" ht="12.75" hidden="false" customHeight="true" outlineLevel="0" collapsed="false">
      <c r="A45" s="150" t="s">
        <v>113</v>
      </c>
      <c r="B45" s="220"/>
      <c r="C45" s="220"/>
      <c r="D45" s="329"/>
      <c r="E45" s="329"/>
      <c r="F45" s="220"/>
      <c r="BM45" s="307"/>
      <c r="BN45" s="319"/>
      <c r="BO45" s="307"/>
      <c r="BP45" s="319"/>
      <c r="BQ45" s="307"/>
      <c r="BR45" s="319"/>
      <c r="BS45" s="307"/>
      <c r="BT45" s="319"/>
      <c r="BU45" s="307"/>
      <c r="BV45" s="319"/>
      <c r="BW45" s="307"/>
      <c r="BX45" s="319"/>
      <c r="BY45" s="307"/>
      <c r="BZ45" s="319"/>
      <c r="CA45" s="307"/>
      <c r="CB45" s="319"/>
      <c r="CC45" s="307"/>
      <c r="CD45" s="319"/>
      <c r="CE45" s="307"/>
      <c r="CF45" s="319"/>
      <c r="CG45" s="307"/>
      <c r="CH45" s="319"/>
      <c r="CI45" s="307"/>
      <c r="CJ45" s="319"/>
      <c r="CK45" s="307"/>
      <c r="CL45" s="319"/>
      <c r="CM45" s="307"/>
      <c r="CN45" s="319"/>
      <c r="CO45" s="307"/>
      <c r="CP45" s="319"/>
      <c r="CQ45" s="307"/>
      <c r="CR45" s="319"/>
      <c r="CS45" s="307"/>
      <c r="CT45" s="319"/>
      <c r="CU45" s="307"/>
      <c r="CV45" s="319"/>
      <c r="CW45" s="307"/>
      <c r="CX45" s="319"/>
      <c r="CY45" s="307"/>
      <c r="CZ45" s="319"/>
      <c r="DA45" s="307"/>
      <c r="DB45" s="307"/>
      <c r="DC45" s="307"/>
      <c r="DD45" s="319"/>
      <c r="DE45" s="307"/>
      <c r="DF45" s="319"/>
      <c r="DG45" s="307"/>
      <c r="DH45" s="319"/>
      <c r="DI45" s="307"/>
      <c r="DJ45" s="307"/>
      <c r="DK45" s="307"/>
      <c r="DL45" s="307"/>
      <c r="DM45" s="307"/>
      <c r="DN45" s="307"/>
      <c r="DO45" s="307"/>
    </row>
    <row r="46" customFormat="false" ht="12.75" hidden="false" customHeight="false" outlineLevel="0" collapsed="false">
      <c r="A46" s="133" t="s">
        <v>114</v>
      </c>
      <c r="B46" s="220" t="n">
        <v>47</v>
      </c>
      <c r="C46" s="220" t="n">
        <v>48.2</v>
      </c>
      <c r="D46" s="329" t="n">
        <v>49.9</v>
      </c>
      <c r="E46" s="329" t="n">
        <v>43</v>
      </c>
      <c r="F46" s="220" t="n">
        <v>54.7</v>
      </c>
      <c r="BM46" s="307"/>
      <c r="BN46" s="319"/>
      <c r="BO46" s="307"/>
      <c r="BP46" s="319"/>
      <c r="BQ46" s="307"/>
      <c r="BR46" s="319"/>
      <c r="BS46" s="307"/>
      <c r="BT46" s="319"/>
      <c r="BU46" s="307"/>
      <c r="BV46" s="319"/>
      <c r="BW46" s="307"/>
      <c r="BX46" s="319"/>
      <c r="BY46" s="307"/>
      <c r="BZ46" s="319"/>
      <c r="CA46" s="307"/>
      <c r="CB46" s="319"/>
      <c r="CC46" s="307"/>
      <c r="CD46" s="319"/>
      <c r="CE46" s="307"/>
      <c r="CF46" s="319"/>
      <c r="CG46" s="307"/>
      <c r="CH46" s="319"/>
      <c r="CI46" s="307"/>
      <c r="CJ46" s="319"/>
      <c r="CK46" s="307"/>
      <c r="CL46" s="319"/>
      <c r="CM46" s="307"/>
      <c r="CN46" s="319"/>
      <c r="CO46" s="307"/>
      <c r="CP46" s="319"/>
      <c r="CQ46" s="307"/>
      <c r="CR46" s="319"/>
      <c r="CS46" s="307"/>
      <c r="CT46" s="319"/>
      <c r="CU46" s="307"/>
      <c r="CV46" s="319"/>
      <c r="CW46" s="307"/>
      <c r="CX46" s="319"/>
      <c r="CY46" s="307"/>
      <c r="CZ46" s="319"/>
      <c r="DA46" s="307"/>
      <c r="DB46" s="307"/>
      <c r="DC46" s="307"/>
      <c r="DD46" s="319"/>
      <c r="DE46" s="307"/>
      <c r="DF46" s="319"/>
      <c r="DG46" s="307"/>
      <c r="DH46" s="319"/>
      <c r="DI46" s="307"/>
      <c r="DJ46" s="307"/>
      <c r="DK46" s="307"/>
      <c r="DL46" s="307"/>
      <c r="DM46" s="307"/>
      <c r="DN46" s="307"/>
      <c r="DO46" s="307"/>
    </row>
    <row r="47" customFormat="false" ht="12.75" hidden="false" customHeight="false" outlineLevel="0" collapsed="false">
      <c r="A47" s="133" t="s">
        <v>115</v>
      </c>
      <c r="B47" s="220" t="n">
        <v>23.8</v>
      </c>
      <c r="C47" s="220" t="n">
        <v>25.5</v>
      </c>
      <c r="D47" s="329" t="n">
        <v>23.1</v>
      </c>
      <c r="E47" s="329" t="n">
        <v>23</v>
      </c>
      <c r="F47" s="220" t="n">
        <v>22.6</v>
      </c>
      <c r="BM47" s="307"/>
      <c r="BN47" s="319"/>
      <c r="BO47" s="307"/>
      <c r="BP47" s="319"/>
      <c r="BQ47" s="307"/>
      <c r="BR47" s="319"/>
      <c r="BS47" s="307"/>
      <c r="BT47" s="319"/>
      <c r="BU47" s="307"/>
      <c r="BV47" s="319"/>
      <c r="BW47" s="307"/>
      <c r="BX47" s="319"/>
      <c r="BY47" s="307"/>
      <c r="BZ47" s="319"/>
      <c r="CA47" s="307"/>
      <c r="CB47" s="319"/>
      <c r="CC47" s="307"/>
      <c r="CD47" s="319"/>
      <c r="CE47" s="307"/>
      <c r="CF47" s="319"/>
      <c r="CG47" s="307"/>
      <c r="CH47" s="319"/>
      <c r="CI47" s="307"/>
      <c r="CJ47" s="319"/>
      <c r="CK47" s="307"/>
      <c r="CL47" s="319"/>
      <c r="CM47" s="307"/>
      <c r="CN47" s="319"/>
      <c r="CO47" s="307"/>
      <c r="CP47" s="319"/>
      <c r="CQ47" s="307"/>
      <c r="CR47" s="319"/>
      <c r="CS47" s="307"/>
      <c r="CT47" s="319"/>
      <c r="CU47" s="307"/>
      <c r="CV47" s="319"/>
      <c r="CW47" s="307"/>
      <c r="CX47" s="319"/>
      <c r="CY47" s="307"/>
      <c r="CZ47" s="319"/>
      <c r="DA47" s="307"/>
      <c r="DB47" s="307"/>
      <c r="DC47" s="307"/>
      <c r="DD47" s="319"/>
      <c r="DE47" s="307"/>
      <c r="DF47" s="319"/>
      <c r="DG47" s="307"/>
      <c r="DH47" s="319"/>
    </row>
    <row r="48" customFormat="false" ht="12.75" hidden="false" customHeight="false" outlineLevel="0" collapsed="false">
      <c r="A48" s="133" t="s">
        <v>98</v>
      </c>
      <c r="B48" s="220" t="n">
        <v>16</v>
      </c>
      <c r="C48" s="220" t="n">
        <v>18.7</v>
      </c>
      <c r="D48" s="329" t="n">
        <v>11.7</v>
      </c>
      <c r="E48" s="329" t="n">
        <v>17.3</v>
      </c>
      <c r="F48" s="220" t="n">
        <v>13.8</v>
      </c>
    </row>
    <row r="49" customFormat="false" ht="25.5" hidden="false" customHeight="false" outlineLevel="0" collapsed="false">
      <c r="A49" s="154" t="s">
        <v>116</v>
      </c>
      <c r="B49" s="226" t="n">
        <v>48.6</v>
      </c>
      <c r="C49" s="226" t="n">
        <v>49.9</v>
      </c>
      <c r="D49" s="334" t="n">
        <v>50.3</v>
      </c>
      <c r="E49" s="334" t="n">
        <v>45.2</v>
      </c>
      <c r="F49" s="226" t="n">
        <v>55.8</v>
      </c>
    </row>
    <row r="50" customFormat="false" ht="25.5" hidden="false" customHeight="false" outlineLevel="0" collapsed="false">
      <c r="A50" s="125" t="s">
        <v>117</v>
      </c>
      <c r="B50" s="220" t="n">
        <v>0.6</v>
      </c>
      <c r="C50" s="220" t="n">
        <v>0.5</v>
      </c>
      <c r="D50" s="329" t="n">
        <v>0.7</v>
      </c>
      <c r="E50" s="329" t="n">
        <v>0.8</v>
      </c>
      <c r="F50" s="220" t="n">
        <v>1</v>
      </c>
    </row>
    <row r="51" customFormat="false" ht="12.75" hidden="false" customHeight="false" outlineLevel="0" collapsed="false">
      <c r="A51" s="125" t="s">
        <v>118</v>
      </c>
      <c r="B51" s="220" t="n">
        <v>2.9</v>
      </c>
      <c r="C51" s="220" t="n">
        <v>2.2</v>
      </c>
      <c r="D51" s="329" t="n">
        <v>3.2</v>
      </c>
      <c r="E51" s="329" t="n">
        <v>3.2</v>
      </c>
      <c r="F51" s="220" t="n">
        <v>3.4</v>
      </c>
    </row>
    <row r="52" customFormat="false" ht="12.75" hidden="false" customHeight="false" outlineLevel="0" collapsed="false">
      <c r="A52" s="125" t="s">
        <v>119</v>
      </c>
      <c r="B52" s="220" t="n">
        <v>0.4</v>
      </c>
      <c r="C52" s="220" t="s">
        <v>120</v>
      </c>
      <c r="D52" s="329" t="s">
        <v>120</v>
      </c>
      <c r="E52" s="329" t="n">
        <v>1.1</v>
      </c>
      <c r="F52" s="220" t="s">
        <v>120</v>
      </c>
    </row>
    <row r="53" customFormat="false" ht="26.25" hidden="false" customHeight="true" outlineLevel="0" collapsed="false">
      <c r="A53" s="125" t="s">
        <v>121</v>
      </c>
      <c r="B53" s="220" t="n">
        <v>0.4</v>
      </c>
      <c r="C53" s="220" t="n">
        <v>0.3</v>
      </c>
      <c r="D53" s="329" t="n">
        <v>0.9</v>
      </c>
      <c r="E53" s="329" t="n">
        <v>0.1</v>
      </c>
      <c r="F53" s="220" t="n">
        <v>0.1</v>
      </c>
    </row>
    <row r="54" customFormat="false" ht="25.5" hidden="false" customHeight="false" outlineLevel="0" collapsed="false">
      <c r="A54" s="125" t="s">
        <v>122</v>
      </c>
      <c r="B54" s="220" t="n">
        <v>8.1</v>
      </c>
      <c r="C54" s="220" t="n">
        <v>4.3</v>
      </c>
      <c r="D54" s="329" t="n">
        <v>9</v>
      </c>
      <c r="E54" s="329" t="n">
        <v>10.8</v>
      </c>
      <c r="F54" s="220" t="n">
        <v>4.4</v>
      </c>
    </row>
    <row r="55" customFormat="false" ht="12.75" hidden="false" customHeight="false" outlineLevel="0" collapsed="false">
      <c r="A55" s="125" t="s">
        <v>123</v>
      </c>
      <c r="B55" s="220" t="n">
        <v>0.7</v>
      </c>
      <c r="C55" s="220" t="n">
        <v>0.2</v>
      </c>
      <c r="D55" s="329" t="n">
        <v>1.4</v>
      </c>
      <c r="E55" s="329" t="n">
        <v>0.7</v>
      </c>
      <c r="F55" s="220" t="s">
        <v>120</v>
      </c>
    </row>
    <row r="56" customFormat="false" ht="12.75" hidden="false" customHeight="false" outlineLevel="0" collapsed="false">
      <c r="A56" s="125" t="s">
        <v>124</v>
      </c>
      <c r="B56" s="220" t="n">
        <v>0</v>
      </c>
      <c r="C56" s="220" t="n">
        <v>0</v>
      </c>
      <c r="D56" s="329" t="s">
        <v>120</v>
      </c>
      <c r="E56" s="329" t="n">
        <v>0</v>
      </c>
      <c r="F56" s="220" t="s">
        <v>120</v>
      </c>
    </row>
    <row r="57" customFormat="false" ht="12.75" hidden="false" customHeight="false" outlineLevel="0" collapsed="false">
      <c r="A57" s="125" t="s">
        <v>125</v>
      </c>
      <c r="B57" s="220" t="n">
        <v>0.1</v>
      </c>
      <c r="C57" s="220" t="n">
        <v>0.1</v>
      </c>
      <c r="D57" s="329" t="n">
        <v>0.1</v>
      </c>
      <c r="E57" s="329" t="n">
        <v>0</v>
      </c>
      <c r="F57" s="220" t="n">
        <v>0</v>
      </c>
    </row>
    <row r="58" s="318" customFormat="true" ht="14.25" hidden="false" customHeight="false" outlineLevel="0" collapsed="false">
      <c r="A58" s="143" t="s">
        <v>126</v>
      </c>
      <c r="B58" s="222" t="n">
        <v>13.2</v>
      </c>
      <c r="C58" s="222" t="n">
        <v>7.6</v>
      </c>
      <c r="D58" s="333" t="n">
        <v>15.3</v>
      </c>
      <c r="E58" s="333" t="n">
        <v>16.7</v>
      </c>
      <c r="F58" s="222" t="n">
        <v>8.9</v>
      </c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N58" s="321"/>
      <c r="BP58" s="321"/>
      <c r="BR58" s="321"/>
      <c r="BT58" s="321"/>
      <c r="BV58" s="321"/>
      <c r="BX58" s="321"/>
      <c r="BZ58" s="321"/>
      <c r="CB58" s="321"/>
      <c r="CD58" s="321"/>
      <c r="CF58" s="321"/>
      <c r="CH58" s="321"/>
      <c r="CJ58" s="321"/>
      <c r="CL58" s="321"/>
      <c r="CN58" s="321"/>
      <c r="CP58" s="321"/>
      <c r="CR58" s="321"/>
      <c r="CT58" s="321"/>
      <c r="CV58" s="321"/>
      <c r="CX58" s="321"/>
      <c r="CZ58" s="321"/>
      <c r="DD58" s="321"/>
      <c r="DF58" s="321"/>
      <c r="DH58" s="321"/>
    </row>
    <row r="59" s="318" customFormat="true" ht="16.9" hidden="false" customHeight="true" outlineLevel="0" collapsed="false">
      <c r="A59" s="229" t="s">
        <v>127</v>
      </c>
      <c r="B59" s="222" t="n">
        <v>100</v>
      </c>
      <c r="C59" s="222" t="n">
        <v>100</v>
      </c>
      <c r="D59" s="333" t="n">
        <v>100</v>
      </c>
      <c r="E59" s="333" t="n">
        <v>100</v>
      </c>
      <c r="F59" s="222" t="n">
        <v>100</v>
      </c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N59" s="321"/>
      <c r="BP59" s="321"/>
      <c r="BR59" s="321"/>
      <c r="BT59" s="321"/>
      <c r="BV59" s="321"/>
      <c r="BX59" s="321"/>
      <c r="BZ59" s="321"/>
      <c r="CB59" s="321"/>
      <c r="CD59" s="321"/>
      <c r="CF59" s="321"/>
      <c r="CH59" s="321"/>
      <c r="CJ59" s="321"/>
      <c r="CL59" s="321"/>
      <c r="CN59" s="321"/>
      <c r="CP59" s="321"/>
      <c r="CR59" s="321"/>
      <c r="CT59" s="321"/>
      <c r="CV59" s="321"/>
      <c r="CX59" s="321"/>
      <c r="CZ59" s="321"/>
      <c r="DD59" s="321"/>
      <c r="DF59" s="321"/>
      <c r="DH59" s="321"/>
    </row>
    <row r="60" customFormat="false" ht="12.75" hidden="false" customHeight="false" outlineLevel="0" collapsed="false">
      <c r="A60" s="161"/>
      <c r="B60" s="335"/>
      <c r="C60" s="335"/>
      <c r="D60" s="335"/>
      <c r="E60" s="336"/>
      <c r="F60" s="336"/>
    </row>
    <row r="61" customFormat="false" ht="12.75" hidden="false" customHeight="false" outlineLevel="0" collapsed="false">
      <c r="A61" s="164"/>
      <c r="B61" s="324"/>
      <c r="C61" s="324"/>
      <c r="D61" s="325"/>
      <c r="E61" s="325"/>
      <c r="F61" s="324"/>
    </row>
    <row r="62" customFormat="false" ht="12.75" hidden="false" customHeight="false" outlineLevel="0" collapsed="false">
      <c r="A62" s="164"/>
      <c r="B62" s="337"/>
      <c r="C62" s="337"/>
      <c r="D62" s="301"/>
      <c r="E62" s="301"/>
      <c r="F62" s="337"/>
    </row>
    <row r="63" customFormat="false" ht="12.75" hidden="false" customHeight="false" outlineLevel="0" collapsed="false">
      <c r="A63" s="327"/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7.7"/>
    <col collapsed="false" customWidth="true" hidden="false" outlineLevel="0" max="13" min="2" style="288" width="8.28"/>
    <col collapsed="false" customWidth="true" hidden="false" outlineLevel="0" max="15" min="14" style="288" width="9.56"/>
    <col collapsed="false" customWidth="true" hidden="false" outlineLevel="0" max="21" min="16" style="338" width="8.99"/>
    <col collapsed="false" customWidth="true" hidden="false" outlineLevel="0" max="22" min="22" style="339" width="11.7"/>
    <col collapsed="false" customWidth="true" hidden="false" outlineLevel="0" max="23" min="23" style="289" width="17.28"/>
    <col collapsed="false" customWidth="true" hidden="false" outlineLevel="0" max="24" min="24" style="289" width="15.99"/>
    <col collapsed="false" customWidth="true" hidden="false" outlineLevel="0" max="25" min="25" style="289" width="13.7"/>
    <col collapsed="false" customWidth="true" hidden="false" outlineLevel="0" max="37" min="26" style="289" width="1.7"/>
    <col collapsed="false" customWidth="true" hidden="false" outlineLevel="0" max="38" min="38" style="340" width="33.56"/>
    <col collapsed="false" customWidth="true" hidden="false" outlineLevel="0" max="39" min="39" style="289" width="19.41"/>
    <col collapsed="false" customWidth="true" hidden="false" outlineLevel="0" max="40" min="40" style="341" width="14.7"/>
    <col collapsed="false" customWidth="true" hidden="false" outlineLevel="0" max="41" min="41" style="288" width="17.56"/>
    <col collapsed="false" customWidth="true" hidden="false" outlineLevel="0" max="42" min="42" style="290" width="10.85"/>
    <col collapsed="false" customWidth="true" hidden="false" outlineLevel="0" max="43" min="43" style="288" width="13.28"/>
    <col collapsed="false" customWidth="true" hidden="false" outlineLevel="0" max="44" min="44" style="290" width="10.85"/>
    <col collapsed="false" customWidth="true" hidden="false" outlineLevel="0" max="45" min="45" style="288" width="13.28"/>
    <col collapsed="false" customWidth="true" hidden="false" outlineLevel="0" max="46" min="46" style="290" width="10.85"/>
    <col collapsed="false" customWidth="true" hidden="false" outlineLevel="0" max="47" min="47" style="288" width="13.28"/>
    <col collapsed="false" customWidth="true" hidden="false" outlineLevel="0" max="48" min="48" style="290" width="10.85"/>
    <col collapsed="false" customWidth="true" hidden="false" outlineLevel="0" max="49" min="49" style="288" width="13.28"/>
    <col collapsed="false" customWidth="true" hidden="false" outlineLevel="0" max="50" min="50" style="290" width="11.13"/>
    <col collapsed="false" customWidth="true" hidden="false" outlineLevel="0" max="51" min="51" style="288" width="14.14"/>
    <col collapsed="false" customWidth="true" hidden="false" outlineLevel="0" max="52" min="52" style="290" width="13.28"/>
    <col collapsed="false" customWidth="true" hidden="false" outlineLevel="0" max="53" min="53" style="288" width="14.41"/>
    <col collapsed="false" customWidth="true" hidden="false" outlineLevel="0" max="54" min="54" style="290" width="12.14"/>
    <col collapsed="false" customWidth="true" hidden="false" outlineLevel="0" max="55" min="55" style="288" width="18.7"/>
    <col collapsed="false" customWidth="true" hidden="false" outlineLevel="0" max="56" min="56" style="290" width="11.7"/>
    <col collapsed="false" customWidth="true" hidden="false" outlineLevel="0" max="57" min="57" style="288" width="17.7"/>
    <col collapsed="false" customWidth="true" hidden="false" outlineLevel="0" max="58" min="58" style="290" width="11.28"/>
    <col collapsed="false" customWidth="true" hidden="false" outlineLevel="0" max="59" min="59" style="288" width="18.7"/>
    <col collapsed="false" customWidth="true" hidden="false" outlineLevel="0" max="60" min="60" style="290" width="11.99"/>
    <col collapsed="false" customWidth="true" hidden="false" outlineLevel="0" max="61" min="61" style="288" width="17.7"/>
    <col collapsed="false" customWidth="true" hidden="false" outlineLevel="0" max="62" min="62" style="290" width="14.99"/>
    <col collapsed="false" customWidth="true" hidden="false" outlineLevel="0" max="63" min="63" style="288" width="18.7"/>
    <col collapsed="false" customWidth="true" hidden="false" outlineLevel="0" max="64" min="64" style="290" width="12.14"/>
    <col collapsed="false" customWidth="true" hidden="false" outlineLevel="0" max="65" min="65" style="288" width="17.28"/>
    <col collapsed="false" customWidth="true" hidden="false" outlineLevel="0" max="66" min="66" style="290" width="12.14"/>
    <col collapsed="false" customWidth="true" hidden="false" outlineLevel="0" max="67" min="67" style="288" width="17.7"/>
    <col collapsed="false" customWidth="true" hidden="false" outlineLevel="0" max="68" min="68" style="290" width="10.85"/>
    <col collapsed="false" customWidth="true" hidden="false" outlineLevel="0" max="69" min="69" style="288" width="14.99"/>
    <col collapsed="false" customWidth="true" hidden="false" outlineLevel="0" max="70" min="70" style="290" width="12.14"/>
    <col collapsed="false" customWidth="true" hidden="false" outlineLevel="0" max="71" min="71" style="288" width="16.42"/>
    <col collapsed="false" customWidth="true" hidden="false" outlineLevel="0" max="72" min="72" style="290" width="12.14"/>
    <col collapsed="false" customWidth="true" hidden="false" outlineLevel="0" max="73" min="73" style="288" width="17.7"/>
    <col collapsed="false" customWidth="true" hidden="false" outlineLevel="0" max="74" min="74" style="290" width="11.7"/>
    <col collapsed="false" customWidth="true" hidden="false" outlineLevel="0" max="75" min="75" style="289" width="11.42"/>
    <col collapsed="false" customWidth="true" hidden="false" outlineLevel="0" max="76" min="76" style="289" width="12.14"/>
    <col collapsed="false" customWidth="true" hidden="false" outlineLevel="0" max="77" min="77" style="289" width="11.13"/>
    <col collapsed="false" customWidth="true" hidden="false" outlineLevel="0" max="78" min="78" style="289" width="12.14"/>
    <col collapsed="false" customWidth="true" hidden="false" outlineLevel="0" max="79" min="79" style="289" width="16.28"/>
    <col collapsed="false" customWidth="true" hidden="false" outlineLevel="0" max="80" min="80" style="289" width="13.14"/>
    <col collapsed="false" customWidth="true" hidden="false" outlineLevel="0" max="81" min="81" style="289" width="17.7"/>
    <col collapsed="false" customWidth="true" hidden="false" outlineLevel="0" max="82" min="82" style="289" width="12.99"/>
    <col collapsed="false" customWidth="true" hidden="false" outlineLevel="0" max="83" min="83" style="289" width="10.85"/>
    <col collapsed="false" customWidth="true" hidden="false" outlineLevel="0" max="84" min="84" style="289" width="12.14"/>
    <col collapsed="false" customWidth="true" hidden="false" outlineLevel="0" max="85" min="85" style="289" width="17.7"/>
    <col collapsed="false" customWidth="true" hidden="false" outlineLevel="0" max="86" min="86" style="289" width="10.99"/>
    <col collapsed="false" customWidth="true" hidden="false" outlineLevel="0" max="87" min="87" style="289" width="17.7"/>
    <col collapsed="false" customWidth="true" hidden="false" outlineLevel="0" max="88" min="88" style="289" width="12.14"/>
    <col collapsed="false" customWidth="true" hidden="false" outlineLevel="0" max="89" min="89" style="289" width="15.28"/>
    <col collapsed="false" customWidth="true" hidden="false" outlineLevel="0" max="90" min="90" style="289" width="9.28"/>
    <col collapsed="false" customWidth="true" hidden="false" outlineLevel="0" max="91" min="91" style="289" width="18.7"/>
    <col collapsed="false" customWidth="true" hidden="false" outlineLevel="0" max="92" min="92" style="289" width="10.99"/>
    <col collapsed="false" customWidth="true" hidden="false" outlineLevel="0" max="93" min="93" style="289" width="11.7"/>
    <col collapsed="false" customWidth="true" hidden="false" outlineLevel="0" max="94" min="94" style="289" width="12.14"/>
    <col collapsed="false" customWidth="true" hidden="false" outlineLevel="0" max="95" min="95" style="289" width="12.28"/>
    <col collapsed="false" customWidth="true" hidden="false" outlineLevel="0" max="96" min="96" style="289" width="15.99"/>
    <col collapsed="false" customWidth="false" hidden="false" outlineLevel="0" max="97" min="97" style="289" width="9.14"/>
    <col collapsed="false" customWidth="true" hidden="false" outlineLevel="0" max="98" min="98" style="289" width="15.28"/>
    <col collapsed="false" customWidth="false" hidden="false" outlineLevel="0" max="111" min="99" style="289" width="9.14"/>
    <col collapsed="false" customWidth="false" hidden="false" outlineLevel="0" max="257" min="112" style="288" width="9.14"/>
  </cols>
  <sheetData>
    <row r="1" customFormat="false" ht="14.25" hidden="false" customHeight="tru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  <c r="T1" s="288"/>
      <c r="U1" s="28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175</v>
      </c>
      <c r="U2" s="291"/>
    </row>
    <row r="3" customFormat="false" ht="17.25" hidden="false" customHeight="true" outlineLevel="0" collapsed="false">
      <c r="A3" s="345" t="s">
        <v>17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346"/>
      <c r="I4" s="346"/>
      <c r="J4" s="346"/>
      <c r="K4" s="346"/>
      <c r="L4" s="346"/>
      <c r="M4" s="346"/>
      <c r="N4" s="294"/>
      <c r="O4" s="294"/>
      <c r="P4" s="347"/>
      <c r="Q4" s="348"/>
      <c r="R4" s="349" t="s">
        <v>177</v>
      </c>
      <c r="S4" s="349"/>
      <c r="T4" s="349"/>
      <c r="U4" s="349"/>
      <c r="AL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</row>
    <row r="5" customFormat="false" ht="24.75" hidden="false" customHeight="true" outlineLevel="0" collapsed="false">
      <c r="A5" s="350"/>
      <c r="B5" s="351" t="s">
        <v>178</v>
      </c>
      <c r="C5" s="352" t="s">
        <v>179</v>
      </c>
      <c r="D5" s="352"/>
      <c r="E5" s="352"/>
      <c r="F5" s="352"/>
      <c r="G5" s="352"/>
      <c r="H5" s="352"/>
      <c r="I5" s="352"/>
      <c r="J5" s="352"/>
      <c r="K5" s="353" t="s">
        <v>180</v>
      </c>
      <c r="L5" s="353"/>
      <c r="M5" s="353"/>
      <c r="N5" s="300" t="s">
        <v>181</v>
      </c>
      <c r="O5" s="300"/>
      <c r="P5" s="300"/>
      <c r="Q5" s="300"/>
      <c r="R5" s="300"/>
      <c r="S5" s="300"/>
      <c r="T5" s="300"/>
      <c r="U5" s="300"/>
      <c r="AL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</row>
    <row r="6" customFormat="false" ht="12" hidden="false" customHeight="true" outlineLevel="0" collapsed="false">
      <c r="A6" s="350"/>
      <c r="B6" s="351"/>
      <c r="C6" s="354" t="s">
        <v>182</v>
      </c>
      <c r="D6" s="355" t="s">
        <v>183</v>
      </c>
      <c r="E6" s="355" t="s">
        <v>184</v>
      </c>
      <c r="F6" s="355" t="s">
        <v>185</v>
      </c>
      <c r="G6" s="355" t="s">
        <v>186</v>
      </c>
      <c r="H6" s="355" t="s">
        <v>187</v>
      </c>
      <c r="I6" s="356" t="s">
        <v>188</v>
      </c>
      <c r="J6" s="351" t="s">
        <v>189</v>
      </c>
      <c r="K6" s="357" t="s">
        <v>190</v>
      </c>
      <c r="L6" s="351" t="s">
        <v>191</v>
      </c>
      <c r="M6" s="358" t="s">
        <v>192</v>
      </c>
      <c r="N6" s="359" t="s">
        <v>193</v>
      </c>
      <c r="O6" s="359" t="s">
        <v>194</v>
      </c>
      <c r="P6" s="359" t="s">
        <v>195</v>
      </c>
      <c r="Q6" s="359" t="s">
        <v>196</v>
      </c>
      <c r="R6" s="359" t="s">
        <v>197</v>
      </c>
      <c r="S6" s="359" t="s">
        <v>198</v>
      </c>
      <c r="T6" s="359" t="s">
        <v>199</v>
      </c>
      <c r="U6" s="360" t="s">
        <v>200</v>
      </c>
      <c r="V6" s="361"/>
      <c r="AL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</row>
    <row r="7" customFormat="false" ht="12.75" hidden="false" customHeight="true" outlineLevel="0" collapsed="false">
      <c r="A7" s="350"/>
      <c r="B7" s="351"/>
      <c r="C7" s="354"/>
      <c r="D7" s="355"/>
      <c r="E7" s="355"/>
      <c r="F7" s="355"/>
      <c r="G7" s="355"/>
      <c r="H7" s="355"/>
      <c r="I7" s="356"/>
      <c r="J7" s="351"/>
      <c r="K7" s="357"/>
      <c r="L7" s="351"/>
      <c r="M7" s="351"/>
      <c r="N7" s="359"/>
      <c r="O7" s="359"/>
      <c r="P7" s="359"/>
      <c r="Q7" s="359"/>
      <c r="R7" s="359"/>
      <c r="S7" s="359"/>
      <c r="T7" s="359"/>
      <c r="U7" s="360"/>
      <c r="V7" s="361"/>
      <c r="AL7" s="289"/>
      <c r="AN7" s="289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</row>
    <row r="8" customFormat="false" ht="14.25" hidden="false" customHeight="true" outlineLevel="0" collapsed="false">
      <c r="A8" s="350"/>
      <c r="B8" s="351"/>
      <c r="C8" s="354"/>
      <c r="D8" s="355"/>
      <c r="E8" s="355"/>
      <c r="F8" s="355"/>
      <c r="G8" s="355"/>
      <c r="H8" s="355"/>
      <c r="I8" s="356"/>
      <c r="J8" s="351"/>
      <c r="K8" s="357"/>
      <c r="L8" s="351"/>
      <c r="M8" s="351"/>
      <c r="N8" s="359"/>
      <c r="O8" s="359"/>
      <c r="P8" s="359"/>
      <c r="Q8" s="359"/>
      <c r="R8" s="359"/>
      <c r="S8" s="359"/>
      <c r="T8" s="359"/>
      <c r="U8" s="360"/>
      <c r="V8" s="361"/>
      <c r="AL8" s="289"/>
      <c r="AN8" s="289"/>
      <c r="AO8" s="289"/>
      <c r="AP8" s="289"/>
      <c r="AQ8" s="289"/>
      <c r="AR8" s="289"/>
      <c r="AS8" s="289"/>
      <c r="AT8" s="289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289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</row>
    <row r="9" customFormat="false" ht="75" hidden="false" customHeight="true" outlineLevel="0" collapsed="false">
      <c r="A9" s="350"/>
      <c r="B9" s="351"/>
      <c r="C9" s="354"/>
      <c r="D9" s="355"/>
      <c r="E9" s="355"/>
      <c r="F9" s="355"/>
      <c r="G9" s="355"/>
      <c r="H9" s="355"/>
      <c r="I9" s="356"/>
      <c r="J9" s="351"/>
      <c r="K9" s="357"/>
      <c r="L9" s="351"/>
      <c r="M9" s="351"/>
      <c r="N9" s="359"/>
      <c r="O9" s="359"/>
      <c r="P9" s="359"/>
      <c r="Q9" s="359"/>
      <c r="R9" s="359"/>
      <c r="S9" s="359"/>
      <c r="T9" s="359"/>
      <c r="U9" s="360"/>
      <c r="V9" s="361"/>
      <c r="AL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</row>
    <row r="10" customFormat="false" ht="3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5"/>
      <c r="Q10" s="366"/>
      <c r="R10" s="365"/>
      <c r="S10" s="365"/>
      <c r="T10" s="365"/>
      <c r="U10" s="365"/>
      <c r="AL10" s="289"/>
      <c r="AN10" s="289"/>
      <c r="AO10" s="289"/>
      <c r="AP10" s="289"/>
      <c r="AQ10" s="289"/>
      <c r="AR10" s="289"/>
      <c r="AS10" s="289"/>
      <c r="AT10" s="289"/>
      <c r="AU10" s="289"/>
      <c r="AV10" s="289"/>
      <c r="AW10" s="289"/>
      <c r="AX10" s="289"/>
      <c r="AY10" s="289"/>
      <c r="AZ10" s="289"/>
      <c r="BA10" s="289"/>
      <c r="BB10" s="289"/>
      <c r="BC10" s="289"/>
      <c r="BD10" s="289"/>
      <c r="BE10" s="289"/>
      <c r="BF10" s="289"/>
      <c r="BG10" s="289"/>
      <c r="BH10" s="289"/>
      <c r="BI10" s="289"/>
      <c r="BJ10" s="289"/>
      <c r="BK10" s="289"/>
      <c r="BL10" s="289"/>
      <c r="BM10" s="289"/>
      <c r="BN10" s="289"/>
      <c r="BO10" s="289"/>
      <c r="BP10" s="289"/>
      <c r="BQ10" s="289"/>
      <c r="BR10" s="289"/>
      <c r="BS10" s="289"/>
      <c r="BT10" s="289"/>
      <c r="BU10" s="289"/>
      <c r="BV10" s="289"/>
    </row>
    <row r="11" customFormat="false" ht="16.5" hidden="false" customHeight="true" outlineLevel="0" collapsed="false">
      <c r="A11" s="130" t="s">
        <v>93</v>
      </c>
      <c r="B11" s="325" t="n">
        <v>3807.72</v>
      </c>
      <c r="C11" s="310" t="n">
        <v>2264.75</v>
      </c>
      <c r="D11" s="325" t="n">
        <v>3342.44</v>
      </c>
      <c r="E11" s="325" t="n">
        <v>3563.47</v>
      </c>
      <c r="F11" s="325" t="n">
        <v>4028.91</v>
      </c>
      <c r="G11" s="325" t="n">
        <v>4865.8</v>
      </c>
      <c r="H11" s="325" t="n">
        <v>4087.05</v>
      </c>
      <c r="I11" s="325" t="n">
        <v>5174.72</v>
      </c>
      <c r="J11" s="325" t="n">
        <v>6771.78</v>
      </c>
      <c r="K11" s="325" t="n">
        <v>3975.5</v>
      </c>
      <c r="L11" s="310" t="n">
        <v>4435.58</v>
      </c>
      <c r="M11" s="325" t="n">
        <v>3756.85</v>
      </c>
      <c r="N11" s="325" t="n">
        <v>1475.42</v>
      </c>
      <c r="O11" s="325" t="n">
        <v>2418.45</v>
      </c>
      <c r="P11" s="325" t="n">
        <v>3266.16</v>
      </c>
      <c r="Q11" s="325" t="n">
        <v>1997.8</v>
      </c>
      <c r="R11" s="325" t="n">
        <v>3134</v>
      </c>
      <c r="S11" s="325" t="n">
        <v>1729.09</v>
      </c>
      <c r="T11" s="325" t="n">
        <v>2235.99</v>
      </c>
      <c r="U11" s="325" t="n">
        <v>2626.06</v>
      </c>
      <c r="AL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</row>
    <row r="12" customFormat="false" ht="12.75" hidden="false" customHeight="true" outlineLevel="0" collapsed="false">
      <c r="A12" s="130" t="s">
        <v>94</v>
      </c>
      <c r="B12" s="325" t="n">
        <v>131.13</v>
      </c>
      <c r="C12" s="310" t="n">
        <v>9.74</v>
      </c>
      <c r="D12" s="310" t="n">
        <v>52.03</v>
      </c>
      <c r="E12" s="325" t="n">
        <v>83.74</v>
      </c>
      <c r="F12" s="325" t="n">
        <v>107.04</v>
      </c>
      <c r="G12" s="325" t="n">
        <v>179.14</v>
      </c>
      <c r="H12" s="325" t="n">
        <v>226.07</v>
      </c>
      <c r="I12" s="325" t="n">
        <v>203.59</v>
      </c>
      <c r="J12" s="325" t="n">
        <v>483.53</v>
      </c>
      <c r="K12" s="325" t="n">
        <v>152.37</v>
      </c>
      <c r="L12" s="310" t="n">
        <v>99.06</v>
      </c>
      <c r="M12" s="325" t="n">
        <v>420.08</v>
      </c>
      <c r="N12" s="325" t="n">
        <v>9.44</v>
      </c>
      <c r="O12" s="325" t="n">
        <v>20.5</v>
      </c>
      <c r="P12" s="325" t="n">
        <v>59.6</v>
      </c>
      <c r="Q12" s="325" t="n">
        <v>10.09</v>
      </c>
      <c r="R12" s="325" t="n">
        <v>50.72</v>
      </c>
      <c r="S12" s="325" t="n">
        <v>7.5</v>
      </c>
      <c r="T12" s="325" t="n">
        <v>9.81</v>
      </c>
      <c r="U12" s="325" t="n">
        <v>21.69</v>
      </c>
      <c r="AL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289"/>
      <c r="BI12" s="289"/>
      <c r="BJ12" s="289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</row>
    <row r="13" customFormat="false" ht="12.75" hidden="false" customHeight="true" outlineLevel="0" collapsed="false">
      <c r="A13" s="130" t="s">
        <v>95</v>
      </c>
      <c r="B13" s="325" t="n">
        <v>248.8</v>
      </c>
      <c r="C13" s="310" t="n">
        <v>138.07</v>
      </c>
      <c r="D13" s="310" t="n">
        <v>82.02</v>
      </c>
      <c r="E13" s="325" t="n">
        <v>353.11</v>
      </c>
      <c r="F13" s="325" t="n">
        <v>182.19</v>
      </c>
      <c r="G13" s="325" t="n">
        <v>287.75</v>
      </c>
      <c r="H13" s="325" t="n">
        <v>349.12</v>
      </c>
      <c r="I13" s="325" t="n">
        <v>362.25</v>
      </c>
      <c r="J13" s="325" t="n">
        <v>439.14</v>
      </c>
      <c r="K13" s="310" t="n">
        <v>293.15</v>
      </c>
      <c r="L13" s="310" t="n">
        <v>236.14</v>
      </c>
      <c r="M13" s="325" t="n">
        <v>394.13</v>
      </c>
      <c r="N13" s="310" t="n">
        <v>62.02</v>
      </c>
      <c r="O13" s="325" t="n">
        <v>129.98</v>
      </c>
      <c r="P13" s="325" t="n">
        <v>199.75</v>
      </c>
      <c r="Q13" s="325" t="n">
        <v>85.08</v>
      </c>
      <c r="R13" s="325" t="n">
        <v>190.17</v>
      </c>
      <c r="S13" s="325" t="n">
        <v>117.39</v>
      </c>
      <c r="T13" s="325" t="n">
        <v>132.68</v>
      </c>
      <c r="U13" s="325" t="n">
        <v>117.19</v>
      </c>
      <c r="AL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</row>
    <row r="14" customFormat="false" ht="12.75" hidden="false" customHeight="true" outlineLevel="0" collapsed="false">
      <c r="A14" s="130" t="s">
        <v>96</v>
      </c>
      <c r="B14" s="325" t="n">
        <v>463.21</v>
      </c>
      <c r="C14" s="310" t="n">
        <v>170.97</v>
      </c>
      <c r="D14" s="325" t="n">
        <v>220.51</v>
      </c>
      <c r="E14" s="325" t="n">
        <v>415.53</v>
      </c>
      <c r="F14" s="325" t="n">
        <v>565.91</v>
      </c>
      <c r="G14" s="325" t="n">
        <v>666.72</v>
      </c>
      <c r="H14" s="325" t="n">
        <v>497.79</v>
      </c>
      <c r="I14" s="325" t="n">
        <v>703.67</v>
      </c>
      <c r="J14" s="325" t="n">
        <v>842.71</v>
      </c>
      <c r="K14" s="325" t="n">
        <v>849.78</v>
      </c>
      <c r="L14" s="310" t="n">
        <v>634.48</v>
      </c>
      <c r="M14" s="325" t="n">
        <v>688.94</v>
      </c>
      <c r="N14" s="325" t="n">
        <v>201.07</v>
      </c>
      <c r="O14" s="325" t="n">
        <v>138.78</v>
      </c>
      <c r="P14" s="325" t="n">
        <v>324.71</v>
      </c>
      <c r="Q14" s="325" t="n">
        <v>177.99</v>
      </c>
      <c r="R14" s="325" t="n">
        <v>278.68</v>
      </c>
      <c r="S14" s="325" t="n">
        <v>177.18</v>
      </c>
      <c r="T14" s="325" t="n">
        <v>179.14</v>
      </c>
      <c r="U14" s="325" t="n">
        <v>182.93</v>
      </c>
      <c r="AL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289"/>
      <c r="BI14" s="289"/>
      <c r="BJ14" s="289"/>
      <c r="BK14" s="289"/>
      <c r="BL14" s="289"/>
      <c r="BM14" s="289"/>
      <c r="BN14" s="289"/>
      <c r="BO14" s="289"/>
      <c r="BP14" s="289"/>
      <c r="BQ14" s="289"/>
      <c r="BR14" s="289"/>
      <c r="BS14" s="289"/>
      <c r="BT14" s="289"/>
      <c r="BU14" s="289"/>
      <c r="BV14" s="289"/>
    </row>
    <row r="15" customFormat="false" ht="12.75" hidden="false" customHeight="false" outlineLevel="0" collapsed="false">
      <c r="A15" s="133" t="s">
        <v>97</v>
      </c>
      <c r="B15" s="325" t="n">
        <v>457.34</v>
      </c>
      <c r="C15" s="310" t="n">
        <v>169.22</v>
      </c>
      <c r="D15" s="310" t="n">
        <v>216.55</v>
      </c>
      <c r="E15" s="310" t="n">
        <v>411.67</v>
      </c>
      <c r="F15" s="310" t="n">
        <v>559.58</v>
      </c>
      <c r="G15" s="310" t="n">
        <v>659.93</v>
      </c>
      <c r="H15" s="310" t="n">
        <v>493.62</v>
      </c>
      <c r="I15" s="310" t="n">
        <v>688.68</v>
      </c>
      <c r="J15" s="310" t="n">
        <v>834.61</v>
      </c>
      <c r="K15" s="310" t="n">
        <v>830.98</v>
      </c>
      <c r="L15" s="310" t="n">
        <v>618.65</v>
      </c>
      <c r="M15" s="310" t="n">
        <v>682.01</v>
      </c>
      <c r="N15" s="310" t="n">
        <v>201.07</v>
      </c>
      <c r="O15" s="310" t="n">
        <v>136.86</v>
      </c>
      <c r="P15" s="310" t="n">
        <v>321.04</v>
      </c>
      <c r="Q15" s="310" t="n">
        <v>175.48</v>
      </c>
      <c r="R15" s="310" t="n">
        <v>275.28</v>
      </c>
      <c r="S15" s="310" t="n">
        <v>176.1</v>
      </c>
      <c r="T15" s="310" t="n">
        <v>177.26</v>
      </c>
      <c r="U15" s="310" t="n">
        <v>181.16</v>
      </c>
      <c r="AL15" s="289"/>
      <c r="AN15" s="289"/>
      <c r="AO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89"/>
      <c r="AZ15" s="289"/>
      <c r="BA15" s="289"/>
      <c r="BB15" s="289"/>
      <c r="BC15" s="289"/>
      <c r="BD15" s="289"/>
      <c r="BE15" s="289"/>
      <c r="BF15" s="289"/>
      <c r="BG15" s="289"/>
      <c r="BH15" s="289"/>
      <c r="BI15" s="289"/>
      <c r="BJ15" s="289"/>
      <c r="BK15" s="289"/>
      <c r="BL15" s="289"/>
      <c r="BM15" s="289"/>
      <c r="BN15" s="289"/>
      <c r="BO15" s="289"/>
      <c r="BP15" s="289"/>
      <c r="BQ15" s="289"/>
      <c r="BR15" s="289"/>
      <c r="BS15" s="289"/>
      <c r="BT15" s="289"/>
      <c r="BU15" s="289"/>
      <c r="BV15" s="289"/>
    </row>
    <row r="16" customFormat="false" ht="12.75" hidden="false" customHeight="false" outlineLevel="0" collapsed="false">
      <c r="A16" s="133" t="s">
        <v>98</v>
      </c>
      <c r="B16" s="325" t="n">
        <v>5.87</v>
      </c>
      <c r="C16" s="310" t="n">
        <v>1.75</v>
      </c>
      <c r="D16" s="310" t="n">
        <v>3.96</v>
      </c>
      <c r="E16" s="310" t="n">
        <v>3.86</v>
      </c>
      <c r="F16" s="310" t="n">
        <v>6.33</v>
      </c>
      <c r="G16" s="310" t="n">
        <v>6.79</v>
      </c>
      <c r="H16" s="310" t="n">
        <v>4.17</v>
      </c>
      <c r="I16" s="310" t="n">
        <v>14.99</v>
      </c>
      <c r="J16" s="310" t="n">
        <v>8.1</v>
      </c>
      <c r="K16" s="310" t="n">
        <v>18.8</v>
      </c>
      <c r="L16" s="310" t="n">
        <v>15.83</v>
      </c>
      <c r="M16" s="310" t="n">
        <v>6.93</v>
      </c>
      <c r="N16" s="310" t="s">
        <v>120</v>
      </c>
      <c r="O16" s="310" t="n">
        <v>1.92</v>
      </c>
      <c r="P16" s="310" t="n">
        <v>3.67</v>
      </c>
      <c r="Q16" s="310" t="n">
        <v>2.51</v>
      </c>
      <c r="R16" s="310" t="n">
        <v>3.4</v>
      </c>
      <c r="S16" s="310" t="n">
        <v>1.08</v>
      </c>
      <c r="T16" s="310" t="n">
        <v>1.88</v>
      </c>
      <c r="U16" s="310" t="n">
        <v>1.77</v>
      </c>
      <c r="AL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</row>
    <row r="17" customFormat="false" ht="13.5" hidden="false" customHeight="true" outlineLevel="0" collapsed="false">
      <c r="A17" s="130" t="s">
        <v>99</v>
      </c>
      <c r="B17" s="325" t="n">
        <v>1274.36</v>
      </c>
      <c r="C17" s="310" t="n">
        <v>810.46</v>
      </c>
      <c r="D17" s="310" t="n">
        <v>1089.7</v>
      </c>
      <c r="E17" s="310" t="n">
        <v>1230.74</v>
      </c>
      <c r="F17" s="310" t="n">
        <v>1343.99</v>
      </c>
      <c r="G17" s="310" t="n">
        <v>1444.01</v>
      </c>
      <c r="H17" s="310" t="n">
        <v>1678.21</v>
      </c>
      <c r="I17" s="310" t="n">
        <v>1315.95</v>
      </c>
      <c r="J17" s="310" t="n">
        <v>1544.87</v>
      </c>
      <c r="K17" s="310" t="n">
        <v>1121.23</v>
      </c>
      <c r="L17" s="310" t="n">
        <v>1740.86</v>
      </c>
      <c r="M17" s="310" t="n">
        <v>1946.08</v>
      </c>
      <c r="N17" s="310" t="n">
        <v>620.6</v>
      </c>
      <c r="O17" s="310" t="n">
        <v>897.82</v>
      </c>
      <c r="P17" s="310" t="n">
        <v>1111.99</v>
      </c>
      <c r="Q17" s="310" t="n">
        <v>806.13</v>
      </c>
      <c r="R17" s="310" t="n">
        <v>1073.53</v>
      </c>
      <c r="S17" s="310" t="n">
        <v>876.39</v>
      </c>
      <c r="T17" s="310" t="n">
        <v>842.03</v>
      </c>
      <c r="U17" s="310" t="n">
        <v>907.88</v>
      </c>
      <c r="AL17" s="289"/>
      <c r="AN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</row>
    <row r="18" customFormat="false" ht="12.75" hidden="false" customHeight="false" outlineLevel="0" collapsed="false">
      <c r="A18" s="133" t="s">
        <v>97</v>
      </c>
      <c r="B18" s="325" t="n">
        <v>866.83</v>
      </c>
      <c r="C18" s="310" t="n">
        <v>685.89</v>
      </c>
      <c r="D18" s="310" t="n">
        <v>829.51</v>
      </c>
      <c r="E18" s="310" t="n">
        <v>905.75</v>
      </c>
      <c r="F18" s="310" t="n">
        <v>832.66</v>
      </c>
      <c r="G18" s="310" t="n">
        <v>972.91</v>
      </c>
      <c r="H18" s="310" t="n">
        <v>1161.73</v>
      </c>
      <c r="I18" s="310" t="n">
        <v>958.71</v>
      </c>
      <c r="J18" s="310" t="n">
        <v>1042.93</v>
      </c>
      <c r="K18" s="310" t="n">
        <v>782.42</v>
      </c>
      <c r="L18" s="310" t="n">
        <v>954.59</v>
      </c>
      <c r="M18" s="310" t="n">
        <v>642.89</v>
      </c>
      <c r="N18" s="310" t="n">
        <v>579.44</v>
      </c>
      <c r="O18" s="310" t="n">
        <v>747.4</v>
      </c>
      <c r="P18" s="310" t="n">
        <v>822.18</v>
      </c>
      <c r="Q18" s="310" t="n">
        <v>667.25</v>
      </c>
      <c r="R18" s="310" t="n">
        <v>824.17</v>
      </c>
      <c r="S18" s="310" t="n">
        <v>714.66</v>
      </c>
      <c r="T18" s="310" t="n">
        <v>708.46</v>
      </c>
      <c r="U18" s="310" t="n">
        <v>743</v>
      </c>
      <c r="AL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</row>
    <row r="19" customFormat="false" ht="12.75" hidden="false" customHeight="false" outlineLevel="0" collapsed="false">
      <c r="A19" s="133" t="s">
        <v>98</v>
      </c>
      <c r="B19" s="325" t="n">
        <v>407.53</v>
      </c>
      <c r="C19" s="310" t="n">
        <v>124.57</v>
      </c>
      <c r="D19" s="310" t="n">
        <v>260.19</v>
      </c>
      <c r="E19" s="310" t="n">
        <v>324.99</v>
      </c>
      <c r="F19" s="310" t="n">
        <v>511.33</v>
      </c>
      <c r="G19" s="310" t="n">
        <v>471.1</v>
      </c>
      <c r="H19" s="310" t="n">
        <v>516.48</v>
      </c>
      <c r="I19" s="310" t="n">
        <v>357.24</v>
      </c>
      <c r="J19" s="310" t="n">
        <v>501.94</v>
      </c>
      <c r="K19" s="310" t="n">
        <v>338.81</v>
      </c>
      <c r="L19" s="310" t="n">
        <v>786.27</v>
      </c>
      <c r="M19" s="310" t="n">
        <v>1303.19</v>
      </c>
      <c r="N19" s="310" t="n">
        <v>41.16</v>
      </c>
      <c r="O19" s="310" t="n">
        <v>150.42</v>
      </c>
      <c r="P19" s="310" t="n">
        <v>289.81</v>
      </c>
      <c r="Q19" s="310" t="n">
        <v>138.88</v>
      </c>
      <c r="R19" s="310" t="n">
        <v>249.36</v>
      </c>
      <c r="S19" s="310" t="n">
        <v>161.73</v>
      </c>
      <c r="T19" s="310" t="n">
        <v>133.57</v>
      </c>
      <c r="U19" s="310" t="n">
        <v>164.88</v>
      </c>
      <c r="AL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</row>
    <row r="20" customFormat="false" ht="25.5" hidden="false" customHeight="false" outlineLevel="0" collapsed="false">
      <c r="A20" s="134" t="s">
        <v>100</v>
      </c>
      <c r="B20" s="367" t="n">
        <v>1167.65</v>
      </c>
      <c r="C20" s="313" t="n">
        <v>680.69</v>
      </c>
      <c r="D20" s="313" t="n">
        <v>1041.22</v>
      </c>
      <c r="E20" s="313" t="n">
        <v>1084.16</v>
      </c>
      <c r="F20" s="313" t="n">
        <v>1270.69</v>
      </c>
      <c r="G20" s="313" t="n">
        <v>1335.38</v>
      </c>
      <c r="H20" s="313" t="n">
        <v>1430.03</v>
      </c>
      <c r="I20" s="313" t="n">
        <v>1253.54</v>
      </c>
      <c r="J20" s="313" t="n">
        <v>1349.97</v>
      </c>
      <c r="K20" s="313" t="n">
        <v>1078.5</v>
      </c>
      <c r="L20" s="313" t="n">
        <v>1659.64</v>
      </c>
      <c r="M20" s="313" t="n">
        <v>1939.3</v>
      </c>
      <c r="N20" s="313" t="n">
        <v>523.38</v>
      </c>
      <c r="O20" s="313" t="n">
        <v>817.85</v>
      </c>
      <c r="P20" s="313" t="n">
        <v>1005.64</v>
      </c>
      <c r="Q20" s="313" t="n">
        <v>640.34</v>
      </c>
      <c r="R20" s="313" t="n">
        <v>962.66</v>
      </c>
      <c r="S20" s="313" t="n">
        <v>656.9</v>
      </c>
      <c r="T20" s="313" t="n">
        <v>714.92</v>
      </c>
      <c r="U20" s="313" t="n">
        <v>837.4</v>
      </c>
      <c r="AL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</row>
    <row r="21" customFormat="false" ht="28.5" hidden="false" customHeight="true" outlineLevel="0" collapsed="false">
      <c r="A21" s="130" t="s">
        <v>101</v>
      </c>
      <c r="B21" s="325" t="n">
        <v>170.06</v>
      </c>
      <c r="C21" s="310" t="n">
        <v>64.43</v>
      </c>
      <c r="D21" s="310" t="n">
        <v>153.08</v>
      </c>
      <c r="E21" s="310" t="n">
        <v>136.93</v>
      </c>
      <c r="F21" s="310" t="n">
        <v>241.96</v>
      </c>
      <c r="G21" s="310" t="n">
        <v>211.24</v>
      </c>
      <c r="H21" s="310" t="n">
        <v>152.78</v>
      </c>
      <c r="I21" s="310" t="n">
        <v>250.21</v>
      </c>
      <c r="J21" s="310" t="n">
        <v>345.88</v>
      </c>
      <c r="K21" s="310" t="n">
        <v>129.55</v>
      </c>
      <c r="L21" s="310" t="n">
        <v>246.9</v>
      </c>
      <c r="M21" s="310" t="n">
        <v>189.37</v>
      </c>
      <c r="N21" s="310" t="n">
        <v>9.47</v>
      </c>
      <c r="O21" s="310" t="n">
        <v>59.02</v>
      </c>
      <c r="P21" s="310" t="n">
        <v>142.4</v>
      </c>
      <c r="Q21" s="310" t="n">
        <v>75.39</v>
      </c>
      <c r="R21" s="310" t="n">
        <v>123.61</v>
      </c>
      <c r="S21" s="310" t="n">
        <v>51.39</v>
      </c>
      <c r="T21" s="310" t="n">
        <v>64.1</v>
      </c>
      <c r="U21" s="310" t="n">
        <v>121.71</v>
      </c>
      <c r="AL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</row>
    <row r="22" customFormat="false" ht="12.75" hidden="false" customHeight="false" outlineLevel="0" collapsed="false">
      <c r="A22" s="133" t="s">
        <v>97</v>
      </c>
      <c r="B22" s="325" t="n">
        <v>161.56</v>
      </c>
      <c r="C22" s="310" t="n">
        <v>63.79</v>
      </c>
      <c r="D22" s="310" t="n">
        <v>149.21</v>
      </c>
      <c r="E22" s="310" t="n">
        <v>134.84</v>
      </c>
      <c r="F22" s="310" t="n">
        <v>227.8</v>
      </c>
      <c r="G22" s="310" t="n">
        <v>182.22</v>
      </c>
      <c r="H22" s="310" t="n">
        <v>151.67</v>
      </c>
      <c r="I22" s="310" t="n">
        <v>235.34</v>
      </c>
      <c r="J22" s="310" t="n">
        <v>343.89</v>
      </c>
      <c r="K22" s="310" t="n">
        <v>88</v>
      </c>
      <c r="L22" s="310" t="n">
        <v>246.9</v>
      </c>
      <c r="M22" s="310" t="n">
        <v>181.85</v>
      </c>
      <c r="N22" s="310" t="n">
        <v>9.47</v>
      </c>
      <c r="O22" s="310" t="n">
        <v>56.88</v>
      </c>
      <c r="P22" s="310" t="n">
        <v>137.86</v>
      </c>
      <c r="Q22" s="310" t="n">
        <v>75.15</v>
      </c>
      <c r="R22" s="310" t="n">
        <v>121.26</v>
      </c>
      <c r="S22" s="310" t="n">
        <v>51.39</v>
      </c>
      <c r="T22" s="310" t="n">
        <v>63.41</v>
      </c>
      <c r="U22" s="310" t="n">
        <v>119.55</v>
      </c>
      <c r="AL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</row>
    <row r="23" customFormat="false" ht="12.75" hidden="false" customHeight="false" outlineLevel="0" collapsed="false">
      <c r="A23" s="133" t="s">
        <v>98</v>
      </c>
      <c r="B23" s="325" t="n">
        <v>8.5</v>
      </c>
      <c r="C23" s="310" t="n">
        <v>0.64</v>
      </c>
      <c r="D23" s="310" t="n">
        <v>3.87</v>
      </c>
      <c r="E23" s="310" t="n">
        <v>2.09</v>
      </c>
      <c r="F23" s="310" t="n">
        <v>14.16</v>
      </c>
      <c r="G23" s="310" t="n">
        <v>29.02</v>
      </c>
      <c r="H23" s="310" t="n">
        <v>1.11</v>
      </c>
      <c r="I23" s="310" t="n">
        <v>14.87</v>
      </c>
      <c r="J23" s="310" t="n">
        <v>1.99</v>
      </c>
      <c r="K23" s="310" t="n">
        <v>41.55</v>
      </c>
      <c r="L23" s="310" t="s">
        <v>120</v>
      </c>
      <c r="M23" s="310" t="n">
        <v>7.52</v>
      </c>
      <c r="N23" s="310" t="s">
        <v>120</v>
      </c>
      <c r="O23" s="310" t="n">
        <v>2.14</v>
      </c>
      <c r="P23" s="310" t="n">
        <v>4.54</v>
      </c>
      <c r="Q23" s="310" t="n">
        <v>0.24</v>
      </c>
      <c r="R23" s="310" t="n">
        <v>2.35</v>
      </c>
      <c r="S23" s="310" t="s">
        <v>120</v>
      </c>
      <c r="T23" s="310" t="n">
        <v>0.69</v>
      </c>
      <c r="U23" s="310" t="n">
        <v>2.16</v>
      </c>
      <c r="AL23" s="289"/>
      <c r="AN23" s="289"/>
      <c r="AO23" s="289"/>
      <c r="AP23" s="289"/>
      <c r="AQ23" s="289"/>
      <c r="AR23" s="289"/>
      <c r="AS23" s="289"/>
      <c r="AT23" s="289"/>
      <c r="AU23" s="289"/>
      <c r="AV23" s="289"/>
      <c r="AW23" s="289"/>
      <c r="AX23" s="289"/>
      <c r="AY23" s="289"/>
      <c r="AZ23" s="289"/>
      <c r="BA23" s="289"/>
      <c r="BB23" s="289"/>
      <c r="BC23" s="289"/>
      <c r="BD23" s="289"/>
      <c r="BE23" s="289"/>
      <c r="BF23" s="289"/>
      <c r="BG23" s="289"/>
      <c r="BH23" s="289"/>
      <c r="BI23" s="289"/>
      <c r="BJ23" s="289"/>
      <c r="BK23" s="289"/>
      <c r="BL23" s="289"/>
      <c r="BM23" s="289"/>
      <c r="BN23" s="289"/>
      <c r="BO23" s="289"/>
      <c r="BP23" s="289"/>
      <c r="BQ23" s="289"/>
      <c r="BR23" s="289"/>
      <c r="BS23" s="289"/>
      <c r="BT23" s="289"/>
      <c r="BU23" s="289"/>
      <c r="BV23" s="289"/>
    </row>
    <row r="24" customFormat="false" ht="13.5" hidden="false" customHeight="false" outlineLevel="0" collapsed="false">
      <c r="A24" s="130" t="s">
        <v>102</v>
      </c>
      <c r="B24" s="325" t="n">
        <v>371.49</v>
      </c>
      <c r="C24" s="310" t="n">
        <v>219.26</v>
      </c>
      <c r="D24" s="310" t="n">
        <v>284.81</v>
      </c>
      <c r="E24" s="310" t="n">
        <v>325.91</v>
      </c>
      <c r="F24" s="310" t="n">
        <v>493.54</v>
      </c>
      <c r="G24" s="310" t="n">
        <v>353.77</v>
      </c>
      <c r="H24" s="310" t="n">
        <v>391.67</v>
      </c>
      <c r="I24" s="310" t="n">
        <v>973.45</v>
      </c>
      <c r="J24" s="310" t="n">
        <v>350.91</v>
      </c>
      <c r="K24" s="310" t="n">
        <v>346.16</v>
      </c>
      <c r="L24" s="310" t="n">
        <v>761.62</v>
      </c>
      <c r="M24" s="310" t="n">
        <v>317.02</v>
      </c>
      <c r="N24" s="310" t="n">
        <v>131.22</v>
      </c>
      <c r="O24" s="310" t="n">
        <v>271.57</v>
      </c>
      <c r="P24" s="310" t="n">
        <v>302.02</v>
      </c>
      <c r="Q24" s="310" t="n">
        <v>183.74</v>
      </c>
      <c r="R24" s="310" t="n">
        <v>282.32</v>
      </c>
      <c r="S24" s="310" t="n">
        <v>186.83</v>
      </c>
      <c r="T24" s="310" t="n">
        <v>232.9</v>
      </c>
      <c r="U24" s="310" t="n">
        <v>265.63</v>
      </c>
      <c r="AL24" s="289"/>
      <c r="AN24" s="289"/>
      <c r="AO24" s="289"/>
      <c r="AP24" s="289"/>
      <c r="AQ24" s="289"/>
      <c r="AR24" s="289"/>
      <c r="AS24" s="289"/>
      <c r="AT24" s="289"/>
      <c r="AU24" s="289"/>
      <c r="AV24" s="289"/>
      <c r="AW24" s="289"/>
      <c r="AX24" s="289"/>
      <c r="AY24" s="289"/>
      <c r="AZ24" s="289"/>
      <c r="BA24" s="289"/>
      <c r="BB24" s="289"/>
      <c r="BC24" s="289"/>
      <c r="BD24" s="289"/>
      <c r="BE24" s="289"/>
      <c r="BF24" s="289"/>
      <c r="BG24" s="289"/>
      <c r="BH24" s="289"/>
      <c r="BI24" s="289"/>
      <c r="BJ24" s="289"/>
      <c r="BK24" s="289"/>
      <c r="BL24" s="289"/>
      <c r="BM24" s="289"/>
      <c r="BN24" s="289"/>
      <c r="BO24" s="289"/>
      <c r="BP24" s="289"/>
      <c r="BQ24" s="289"/>
      <c r="BR24" s="289"/>
      <c r="BS24" s="289"/>
      <c r="BT24" s="289"/>
      <c r="BU24" s="289"/>
      <c r="BV24" s="289"/>
    </row>
    <row r="25" customFormat="false" ht="12.75" hidden="false" customHeight="false" outlineLevel="0" collapsed="false">
      <c r="A25" s="133" t="s">
        <v>97</v>
      </c>
      <c r="B25" s="325" t="n">
        <v>206.59</v>
      </c>
      <c r="C25" s="310" t="n">
        <v>176.51</v>
      </c>
      <c r="D25" s="310" t="n">
        <v>176.13</v>
      </c>
      <c r="E25" s="310" t="n">
        <v>207.94</v>
      </c>
      <c r="F25" s="310" t="n">
        <v>214.47</v>
      </c>
      <c r="G25" s="310" t="n">
        <v>198.7</v>
      </c>
      <c r="H25" s="310" t="n">
        <v>283.64</v>
      </c>
      <c r="I25" s="310" t="n">
        <v>399.85</v>
      </c>
      <c r="J25" s="310" t="n">
        <v>174.86</v>
      </c>
      <c r="K25" s="310" t="n">
        <v>115.33</v>
      </c>
      <c r="L25" s="310" t="n">
        <v>276.85</v>
      </c>
      <c r="M25" s="310" t="n">
        <v>191.31</v>
      </c>
      <c r="N25" s="310" t="n">
        <v>116.76</v>
      </c>
      <c r="O25" s="310" t="n">
        <v>176.97</v>
      </c>
      <c r="P25" s="310" t="n">
        <v>184.23</v>
      </c>
      <c r="Q25" s="310" t="n">
        <v>167.13</v>
      </c>
      <c r="R25" s="310" t="n">
        <v>189.46</v>
      </c>
      <c r="S25" s="310" t="n">
        <v>166.5</v>
      </c>
      <c r="T25" s="310" t="n">
        <v>187.06</v>
      </c>
      <c r="U25" s="310" t="n">
        <v>181.37</v>
      </c>
      <c r="AL25" s="289"/>
      <c r="AN25" s="289"/>
      <c r="AO25" s="289"/>
      <c r="AP25" s="289"/>
      <c r="AQ25" s="289"/>
      <c r="AR25" s="289"/>
      <c r="AS25" s="289"/>
      <c r="AT25" s="289"/>
      <c r="AU25" s="289"/>
      <c r="AV25" s="289"/>
      <c r="AW25" s="289"/>
      <c r="AX25" s="289"/>
      <c r="AY25" s="289"/>
      <c r="AZ25" s="289"/>
      <c r="BA25" s="289"/>
      <c r="BB25" s="289"/>
      <c r="BC25" s="289"/>
      <c r="BD25" s="289"/>
      <c r="BE25" s="289"/>
      <c r="BF25" s="289"/>
      <c r="BG25" s="289"/>
      <c r="BH25" s="289"/>
      <c r="BI25" s="289"/>
      <c r="BJ25" s="289"/>
      <c r="BK25" s="289"/>
      <c r="BL25" s="289"/>
      <c r="BM25" s="289"/>
      <c r="BN25" s="289"/>
      <c r="BO25" s="289"/>
      <c r="BP25" s="289"/>
      <c r="BQ25" s="289"/>
      <c r="BR25" s="289"/>
      <c r="BS25" s="289"/>
      <c r="BT25" s="289"/>
      <c r="BU25" s="289"/>
      <c r="BV25" s="289"/>
    </row>
    <row r="26" customFormat="false" ht="12.75" hidden="false" customHeight="false" outlineLevel="0" collapsed="false">
      <c r="A26" s="133" t="s">
        <v>98</v>
      </c>
      <c r="B26" s="325" t="n">
        <v>164.9</v>
      </c>
      <c r="C26" s="310" t="n">
        <v>42.75</v>
      </c>
      <c r="D26" s="310" t="n">
        <v>108.68</v>
      </c>
      <c r="E26" s="310" t="n">
        <v>117.97</v>
      </c>
      <c r="F26" s="310" t="n">
        <v>279.07</v>
      </c>
      <c r="G26" s="310" t="n">
        <v>155.07</v>
      </c>
      <c r="H26" s="310" t="n">
        <v>108.03</v>
      </c>
      <c r="I26" s="310" t="n">
        <v>573.6</v>
      </c>
      <c r="J26" s="310" t="n">
        <v>176.05</v>
      </c>
      <c r="K26" s="310" t="n">
        <v>230.83</v>
      </c>
      <c r="L26" s="310" t="n">
        <v>484.77</v>
      </c>
      <c r="M26" s="310" t="n">
        <v>125.71</v>
      </c>
      <c r="N26" s="310" t="n">
        <v>14.46</v>
      </c>
      <c r="O26" s="310" t="n">
        <v>94.6</v>
      </c>
      <c r="P26" s="310" t="n">
        <v>117.79</v>
      </c>
      <c r="Q26" s="310" t="n">
        <v>16.61</v>
      </c>
      <c r="R26" s="310" t="n">
        <v>92.86</v>
      </c>
      <c r="S26" s="310" t="n">
        <v>20.33</v>
      </c>
      <c r="T26" s="310" t="n">
        <v>45.84</v>
      </c>
      <c r="U26" s="310" t="n">
        <v>84.26</v>
      </c>
      <c r="AL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</row>
    <row r="27" customFormat="false" ht="13.5" hidden="false" customHeight="false" outlineLevel="0" collapsed="false">
      <c r="A27" s="130" t="s">
        <v>103</v>
      </c>
      <c r="B27" s="325" t="n">
        <v>295.58</v>
      </c>
      <c r="C27" s="310" t="n">
        <v>74.72</v>
      </c>
      <c r="D27" s="310" t="n">
        <v>165.11</v>
      </c>
      <c r="E27" s="310" t="n">
        <v>180.67</v>
      </c>
      <c r="F27" s="310" t="n">
        <v>196.55</v>
      </c>
      <c r="G27" s="310" t="n">
        <v>526.87</v>
      </c>
      <c r="H27" s="310" t="n">
        <v>226.37</v>
      </c>
      <c r="I27" s="310" t="n">
        <v>442.66</v>
      </c>
      <c r="J27" s="310" t="n">
        <v>925.49</v>
      </c>
      <c r="K27" s="310" t="n">
        <v>539.58</v>
      </c>
      <c r="L27" s="310" t="n">
        <v>512.9</v>
      </c>
      <c r="M27" s="310" t="n">
        <v>833.89</v>
      </c>
      <c r="N27" s="310" t="n">
        <v>148.03</v>
      </c>
      <c r="O27" s="310" t="n">
        <v>66.39</v>
      </c>
      <c r="P27" s="310" t="n">
        <v>162.2</v>
      </c>
      <c r="Q27" s="310" t="n">
        <v>73.19</v>
      </c>
      <c r="R27" s="310" t="n">
        <v>148.2</v>
      </c>
      <c r="S27" s="310" t="n">
        <v>65.5</v>
      </c>
      <c r="T27" s="310" t="n">
        <v>66.03</v>
      </c>
      <c r="U27" s="310" t="n">
        <v>80.54</v>
      </c>
      <c r="AL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  <c r="BI27" s="289"/>
      <c r="BJ27" s="289"/>
      <c r="BK27" s="289"/>
      <c r="BL27" s="289"/>
      <c r="BM27" s="289"/>
      <c r="BN27" s="289"/>
      <c r="BO27" s="289"/>
      <c r="BP27" s="289"/>
      <c r="BQ27" s="289"/>
      <c r="BR27" s="289"/>
      <c r="BS27" s="289"/>
      <c r="BT27" s="289"/>
      <c r="BU27" s="289"/>
      <c r="BV27" s="289"/>
    </row>
    <row r="28" customFormat="false" ht="12.75" hidden="false" customHeight="true" outlineLevel="0" collapsed="false">
      <c r="A28" s="133" t="s">
        <v>97</v>
      </c>
      <c r="B28" s="325" t="n">
        <v>165.11</v>
      </c>
      <c r="C28" s="310" t="n">
        <v>41.41</v>
      </c>
      <c r="D28" s="310" t="n">
        <v>114.33</v>
      </c>
      <c r="E28" s="310" t="n">
        <v>98.16</v>
      </c>
      <c r="F28" s="310" t="n">
        <v>128.93</v>
      </c>
      <c r="G28" s="310" t="n">
        <v>346.63</v>
      </c>
      <c r="H28" s="310" t="n">
        <v>95.23</v>
      </c>
      <c r="I28" s="310" t="n">
        <v>249.52</v>
      </c>
      <c r="J28" s="310" t="n">
        <v>406.55</v>
      </c>
      <c r="K28" s="310" t="n">
        <v>287.83</v>
      </c>
      <c r="L28" s="310" t="n">
        <v>215.74</v>
      </c>
      <c r="M28" s="310" t="n">
        <v>434.47</v>
      </c>
      <c r="N28" s="310" t="n">
        <v>135.02</v>
      </c>
      <c r="O28" s="310" t="n">
        <v>34.19</v>
      </c>
      <c r="P28" s="310" t="n">
        <v>102.56</v>
      </c>
      <c r="Q28" s="310" t="n">
        <v>42.95</v>
      </c>
      <c r="R28" s="310" t="n">
        <v>88.91</v>
      </c>
      <c r="S28" s="310" t="n">
        <v>41.67</v>
      </c>
      <c r="T28" s="310" t="n">
        <v>37.18</v>
      </c>
      <c r="U28" s="310" t="n">
        <v>43.03</v>
      </c>
      <c r="AL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</row>
    <row r="29" customFormat="false" ht="12.75" hidden="false" customHeight="true" outlineLevel="0" collapsed="false">
      <c r="A29" s="137" t="s">
        <v>98</v>
      </c>
      <c r="B29" s="367" t="n">
        <v>130.47</v>
      </c>
      <c r="C29" s="313" t="n">
        <v>33.31</v>
      </c>
      <c r="D29" s="313" t="n">
        <v>50.78</v>
      </c>
      <c r="E29" s="313" t="n">
        <v>82.51</v>
      </c>
      <c r="F29" s="313" t="n">
        <v>67.62</v>
      </c>
      <c r="G29" s="313" t="n">
        <v>180.24</v>
      </c>
      <c r="H29" s="313" t="n">
        <v>131.14</v>
      </c>
      <c r="I29" s="313" t="n">
        <v>193.14</v>
      </c>
      <c r="J29" s="313" t="n">
        <v>518.94</v>
      </c>
      <c r="K29" s="313" t="n">
        <v>251.75</v>
      </c>
      <c r="L29" s="313" t="n">
        <v>297.16</v>
      </c>
      <c r="M29" s="313" t="n">
        <v>399.42</v>
      </c>
      <c r="N29" s="313" t="n">
        <v>13.01</v>
      </c>
      <c r="O29" s="313" t="n">
        <v>32.2</v>
      </c>
      <c r="P29" s="313" t="n">
        <v>59.64</v>
      </c>
      <c r="Q29" s="313" t="n">
        <v>30.24</v>
      </c>
      <c r="R29" s="313" t="n">
        <v>59.29</v>
      </c>
      <c r="S29" s="313" t="n">
        <v>23.83</v>
      </c>
      <c r="T29" s="313" t="n">
        <v>28.85</v>
      </c>
      <c r="U29" s="313" t="n">
        <v>37.51</v>
      </c>
      <c r="AL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</row>
    <row r="30" customFormat="false" ht="15" hidden="false" customHeight="true" outlineLevel="0" collapsed="false">
      <c r="A30" s="130" t="s">
        <v>104</v>
      </c>
      <c r="B30" s="325" t="n">
        <v>290.78</v>
      </c>
      <c r="C30" s="310" t="n">
        <v>164.46</v>
      </c>
      <c r="D30" s="310" t="n">
        <v>218.58</v>
      </c>
      <c r="E30" s="310" t="n">
        <v>289.84</v>
      </c>
      <c r="F30" s="310" t="n">
        <v>306.93</v>
      </c>
      <c r="G30" s="310" t="n">
        <v>288.31</v>
      </c>
      <c r="H30" s="310" t="n">
        <v>422.27</v>
      </c>
      <c r="I30" s="310" t="n">
        <v>408.83</v>
      </c>
      <c r="J30" s="310" t="n">
        <v>327.83</v>
      </c>
      <c r="K30" s="310" t="n">
        <v>548.09</v>
      </c>
      <c r="L30" s="310" t="n">
        <v>320.86</v>
      </c>
      <c r="M30" s="310" t="n">
        <v>308.05</v>
      </c>
      <c r="N30" s="310" t="n">
        <v>173.71</v>
      </c>
      <c r="O30" s="310" t="n">
        <v>166.09</v>
      </c>
      <c r="P30" s="310" t="n">
        <v>244.09</v>
      </c>
      <c r="Q30" s="310" t="n">
        <v>157.09</v>
      </c>
      <c r="R30" s="310" t="n">
        <v>231.59</v>
      </c>
      <c r="S30" s="310" t="n">
        <v>148.52</v>
      </c>
      <c r="T30" s="310" t="n">
        <v>160.6</v>
      </c>
      <c r="U30" s="310" t="n">
        <v>184.82</v>
      </c>
      <c r="AL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289"/>
      <c r="BO30" s="289"/>
      <c r="BP30" s="289"/>
      <c r="BQ30" s="289"/>
      <c r="BR30" s="289"/>
      <c r="BS30" s="289"/>
      <c r="BT30" s="289"/>
      <c r="BU30" s="289"/>
      <c r="BV30" s="289"/>
    </row>
    <row r="31" customFormat="false" ht="12.75" hidden="false" customHeight="false" outlineLevel="0" collapsed="false">
      <c r="A31" s="133" t="s">
        <v>97</v>
      </c>
      <c r="B31" s="325" t="n">
        <v>48.43</v>
      </c>
      <c r="C31" s="310" t="n">
        <v>1.24</v>
      </c>
      <c r="D31" s="310" t="n">
        <v>23.81</v>
      </c>
      <c r="E31" s="310" t="n">
        <v>46.5</v>
      </c>
      <c r="F31" s="310" t="n">
        <v>52.39</v>
      </c>
      <c r="G31" s="310" t="n">
        <v>14.66</v>
      </c>
      <c r="H31" s="310" t="n">
        <v>108.33</v>
      </c>
      <c r="I31" s="310" t="n">
        <v>101.97</v>
      </c>
      <c r="J31" s="310" t="n">
        <v>42.22</v>
      </c>
      <c r="K31" s="310" t="n">
        <v>259.03</v>
      </c>
      <c r="L31" s="310" t="n">
        <v>37.05</v>
      </c>
      <c r="M31" s="310" t="n">
        <v>24.73</v>
      </c>
      <c r="N31" s="310" t="s">
        <v>120</v>
      </c>
      <c r="O31" s="310" t="n">
        <v>0.77</v>
      </c>
      <c r="P31" s="310" t="n">
        <v>33.5</v>
      </c>
      <c r="Q31" s="310" t="n">
        <v>1.78</v>
      </c>
      <c r="R31" s="310" t="n">
        <v>27.46</v>
      </c>
      <c r="S31" s="310" t="n">
        <v>1.55</v>
      </c>
      <c r="T31" s="310" t="n">
        <v>1.34</v>
      </c>
      <c r="U31" s="310" t="n">
        <v>14.33</v>
      </c>
      <c r="AL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</row>
    <row r="32" customFormat="false" ht="12.75" hidden="false" customHeight="false" outlineLevel="0" collapsed="false">
      <c r="A32" s="133" t="s">
        <v>98</v>
      </c>
      <c r="B32" s="325" t="n">
        <v>242.35</v>
      </c>
      <c r="C32" s="310" t="n">
        <v>163.22</v>
      </c>
      <c r="D32" s="310" t="n">
        <v>194.77</v>
      </c>
      <c r="E32" s="310" t="n">
        <v>243.34</v>
      </c>
      <c r="F32" s="310" t="n">
        <v>254.54</v>
      </c>
      <c r="G32" s="310" t="n">
        <v>273.65</v>
      </c>
      <c r="H32" s="310" t="n">
        <v>313.94</v>
      </c>
      <c r="I32" s="310" t="n">
        <v>306.86</v>
      </c>
      <c r="J32" s="310" t="n">
        <v>285.61</v>
      </c>
      <c r="K32" s="310" t="n">
        <v>289.06</v>
      </c>
      <c r="L32" s="310" t="n">
        <v>283.81</v>
      </c>
      <c r="M32" s="310" t="n">
        <v>283.32</v>
      </c>
      <c r="N32" s="310" t="n">
        <v>173.71</v>
      </c>
      <c r="O32" s="310" t="n">
        <v>165.32</v>
      </c>
      <c r="P32" s="310" t="n">
        <v>210.59</v>
      </c>
      <c r="Q32" s="310" t="n">
        <v>155.31</v>
      </c>
      <c r="R32" s="310" t="n">
        <v>204.13</v>
      </c>
      <c r="S32" s="310" t="n">
        <v>146.97</v>
      </c>
      <c r="T32" s="310" t="n">
        <v>159.26</v>
      </c>
      <c r="U32" s="310" t="n">
        <v>170.49</v>
      </c>
      <c r="AL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</row>
    <row r="33" customFormat="false" ht="12.75" hidden="false" customHeight="true" outlineLevel="0" collapsed="false">
      <c r="A33" s="130" t="s">
        <v>105</v>
      </c>
      <c r="B33" s="325" t="n">
        <v>191.4</v>
      </c>
      <c r="C33" s="310" t="n">
        <v>52.91</v>
      </c>
      <c r="D33" s="310" t="n">
        <v>53.8</v>
      </c>
      <c r="E33" s="310" t="n">
        <v>105.7</v>
      </c>
      <c r="F33" s="310" t="n">
        <v>121.04</v>
      </c>
      <c r="G33" s="310" t="n">
        <v>383.12</v>
      </c>
      <c r="H33" s="310" t="n">
        <v>277.66</v>
      </c>
      <c r="I33" s="310" t="n">
        <v>381.49</v>
      </c>
      <c r="J33" s="310" t="n">
        <v>137.51</v>
      </c>
      <c r="K33" s="310" t="n">
        <v>297.2</v>
      </c>
      <c r="L33" s="310" t="n">
        <v>104.02</v>
      </c>
      <c r="M33" s="310" t="n">
        <v>971.77</v>
      </c>
      <c r="N33" s="310" t="n">
        <v>32.47</v>
      </c>
      <c r="O33" s="310" t="n">
        <v>45.4</v>
      </c>
      <c r="P33" s="310" t="n">
        <v>84.98</v>
      </c>
      <c r="Q33" s="310" t="n">
        <v>38.42</v>
      </c>
      <c r="R33" s="310" t="n">
        <v>69.12</v>
      </c>
      <c r="S33" s="310" t="n">
        <v>18.09</v>
      </c>
      <c r="T33" s="310" t="n">
        <v>51.87</v>
      </c>
      <c r="U33" s="310" t="n">
        <v>44.65</v>
      </c>
      <c r="AL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</row>
    <row r="34" customFormat="false" ht="12.75" hidden="false" customHeight="false" outlineLevel="0" collapsed="false">
      <c r="A34" s="133" t="s">
        <v>97</v>
      </c>
      <c r="B34" s="325" t="n">
        <v>82.39</v>
      </c>
      <c r="C34" s="310" t="n">
        <v>33.19</v>
      </c>
      <c r="D34" s="310" t="n">
        <v>34.07</v>
      </c>
      <c r="E34" s="310" t="n">
        <v>54.01</v>
      </c>
      <c r="F34" s="310" t="n">
        <v>74.69</v>
      </c>
      <c r="G34" s="310" t="n">
        <v>174.49</v>
      </c>
      <c r="H34" s="310" t="n">
        <v>210.75</v>
      </c>
      <c r="I34" s="310" t="n">
        <v>163.76</v>
      </c>
      <c r="J34" s="310" t="n">
        <v>75.48</v>
      </c>
      <c r="K34" s="310" t="n">
        <v>208.36</v>
      </c>
      <c r="L34" s="310" t="n">
        <v>14.61</v>
      </c>
      <c r="M34" s="310" t="n">
        <v>50.87</v>
      </c>
      <c r="N34" s="310" t="n">
        <v>32.47</v>
      </c>
      <c r="O34" s="310" t="n">
        <v>27.4</v>
      </c>
      <c r="P34" s="310" t="n">
        <v>49.27</v>
      </c>
      <c r="Q34" s="310" t="n">
        <v>35.72</v>
      </c>
      <c r="R34" s="310" t="n">
        <v>40.99</v>
      </c>
      <c r="S34" s="310" t="n">
        <v>16.21</v>
      </c>
      <c r="T34" s="310" t="n">
        <v>30.73</v>
      </c>
      <c r="U34" s="310" t="n">
        <v>27.03</v>
      </c>
      <c r="AL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  <c r="BJ34" s="289"/>
      <c r="BK34" s="289"/>
      <c r="BL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</row>
    <row r="35" customFormat="false" ht="12.75" hidden="false" customHeight="false" outlineLevel="0" collapsed="false">
      <c r="A35" s="133" t="s">
        <v>98</v>
      </c>
      <c r="B35" s="325" t="n">
        <v>109.01</v>
      </c>
      <c r="C35" s="310" t="n">
        <v>19.72</v>
      </c>
      <c r="D35" s="310" t="n">
        <v>19.73</v>
      </c>
      <c r="E35" s="310" t="n">
        <v>51.69</v>
      </c>
      <c r="F35" s="310" t="n">
        <v>46.35</v>
      </c>
      <c r="G35" s="310" t="n">
        <v>208.63</v>
      </c>
      <c r="H35" s="310" t="n">
        <v>66.91</v>
      </c>
      <c r="I35" s="310" t="n">
        <v>217.73</v>
      </c>
      <c r="J35" s="310" t="n">
        <v>62.03</v>
      </c>
      <c r="K35" s="310" t="n">
        <v>88.84</v>
      </c>
      <c r="L35" s="310" t="n">
        <v>89.41</v>
      </c>
      <c r="M35" s="310" t="n">
        <v>920.9</v>
      </c>
      <c r="N35" s="310" t="s">
        <v>120</v>
      </c>
      <c r="O35" s="310" t="n">
        <v>18</v>
      </c>
      <c r="P35" s="310" t="n">
        <v>35.71</v>
      </c>
      <c r="Q35" s="310" t="n">
        <v>2.7</v>
      </c>
      <c r="R35" s="310" t="n">
        <v>28.13</v>
      </c>
      <c r="S35" s="310" t="n">
        <v>1.88</v>
      </c>
      <c r="T35" s="310" t="n">
        <v>21.14</v>
      </c>
      <c r="U35" s="310" t="n">
        <v>17.62</v>
      </c>
      <c r="AL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  <c r="BD35" s="289"/>
      <c r="BE35" s="289"/>
      <c r="BF35" s="289"/>
      <c r="BG35" s="289"/>
      <c r="BH35" s="289"/>
      <c r="BI35" s="289"/>
      <c r="BJ35" s="289"/>
      <c r="BK35" s="289"/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</row>
    <row r="36" customFormat="false" ht="13.5" hidden="false" customHeight="false" outlineLevel="0" collapsed="false">
      <c r="A36" s="130" t="s">
        <v>106</v>
      </c>
      <c r="B36" s="325" t="n">
        <v>64.06</v>
      </c>
      <c r="C36" s="310" t="n">
        <v>23.25</v>
      </c>
      <c r="D36" s="310" t="n">
        <v>43.72</v>
      </c>
      <c r="E36" s="310" t="n">
        <v>129.78</v>
      </c>
      <c r="F36" s="310" t="n">
        <v>39.58</v>
      </c>
      <c r="G36" s="310" t="n">
        <v>190.33</v>
      </c>
      <c r="H36" s="310" t="n">
        <v>34.57</v>
      </c>
      <c r="I36" s="310" t="n">
        <v>24.26</v>
      </c>
      <c r="J36" s="310" t="s">
        <v>120</v>
      </c>
      <c r="K36" s="310" t="n">
        <v>40.07</v>
      </c>
      <c r="L36" s="310" t="s">
        <v>120</v>
      </c>
      <c r="M36" s="310" t="s">
        <v>120</v>
      </c>
      <c r="N36" s="310" t="n">
        <v>13.77</v>
      </c>
      <c r="O36" s="310" t="n">
        <v>15.25</v>
      </c>
      <c r="P36" s="310" t="n">
        <v>64.37</v>
      </c>
      <c r="Q36" s="310" t="n">
        <v>21.08</v>
      </c>
      <c r="R36" s="310" t="n">
        <v>53.69</v>
      </c>
      <c r="S36" s="310" t="n">
        <v>9.61</v>
      </c>
      <c r="T36" s="310" t="n">
        <v>24.93</v>
      </c>
      <c r="U36" s="310" t="n">
        <v>19.27</v>
      </c>
      <c r="AL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  <c r="BD36" s="289"/>
      <c r="BE36" s="289"/>
      <c r="BF36" s="289"/>
      <c r="BG36" s="289"/>
      <c r="BH36" s="289"/>
      <c r="BI36" s="289"/>
      <c r="BJ36" s="289"/>
      <c r="BK36" s="289"/>
      <c r="BL36" s="289"/>
      <c r="BM36" s="289"/>
      <c r="BN36" s="289"/>
      <c r="BO36" s="289"/>
      <c r="BP36" s="289"/>
      <c r="BQ36" s="289"/>
      <c r="BR36" s="289"/>
      <c r="BS36" s="289"/>
      <c r="BT36" s="289"/>
      <c r="BU36" s="289"/>
      <c r="BV36" s="289"/>
    </row>
    <row r="37" customFormat="false" ht="13.5" hidden="false" customHeight="true" outlineLevel="0" collapsed="false">
      <c r="A37" s="130" t="s">
        <v>107</v>
      </c>
      <c r="B37" s="325" t="n">
        <v>198.09</v>
      </c>
      <c r="C37" s="310" t="n">
        <v>27.11</v>
      </c>
      <c r="D37" s="310" t="n">
        <v>59.01</v>
      </c>
      <c r="E37" s="310" t="n">
        <v>173.7</v>
      </c>
      <c r="F37" s="310" t="n">
        <v>197.79</v>
      </c>
      <c r="G37" s="310" t="n">
        <v>226.49</v>
      </c>
      <c r="H37" s="310" t="n">
        <v>233.15</v>
      </c>
      <c r="I37" s="310" t="n">
        <v>415.11</v>
      </c>
      <c r="J37" s="310" t="n">
        <v>216.68</v>
      </c>
      <c r="K37" s="310" t="n">
        <v>435.58</v>
      </c>
      <c r="L37" s="310" t="n">
        <v>398.04</v>
      </c>
      <c r="M37" s="310" t="n">
        <v>659.97</v>
      </c>
      <c r="N37" s="310" t="n">
        <v>48.49</v>
      </c>
      <c r="O37" s="310" t="n">
        <v>22.27</v>
      </c>
      <c r="P37" s="310" t="n">
        <v>106.24</v>
      </c>
      <c r="Q37" s="310" t="n">
        <v>18.48</v>
      </c>
      <c r="R37" s="310" t="n">
        <v>84.22</v>
      </c>
      <c r="S37" s="310" t="n">
        <v>23.02</v>
      </c>
      <c r="T37" s="310" t="n">
        <v>29.07</v>
      </c>
      <c r="U37" s="310" t="n">
        <v>26.18</v>
      </c>
      <c r="AL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  <c r="BD37" s="289"/>
      <c r="BE37" s="289"/>
      <c r="BF37" s="289"/>
      <c r="BG37" s="289"/>
      <c r="BH37" s="289"/>
      <c r="BI37" s="289"/>
      <c r="BJ37" s="289"/>
      <c r="BK37" s="289"/>
      <c r="BL37" s="289"/>
      <c r="BM37" s="289"/>
      <c r="BN37" s="289"/>
      <c r="BO37" s="289"/>
      <c r="BP37" s="289"/>
      <c r="BQ37" s="289"/>
      <c r="BR37" s="289"/>
      <c r="BS37" s="289"/>
      <c r="BT37" s="289"/>
      <c r="BU37" s="289"/>
      <c r="BV37" s="289"/>
    </row>
    <row r="38" customFormat="false" ht="13.5" hidden="false" customHeight="true" outlineLevel="0" collapsed="false">
      <c r="A38" s="140" t="s">
        <v>108</v>
      </c>
      <c r="B38" s="325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  <c r="AL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</row>
    <row r="39" customFormat="false" ht="12.75" hidden="false" customHeight="false" outlineLevel="0" collapsed="false">
      <c r="A39" s="368" t="s">
        <v>109</v>
      </c>
      <c r="B39" s="325" t="n">
        <v>138.81</v>
      </c>
      <c r="C39" s="310" t="n">
        <v>27.11</v>
      </c>
      <c r="D39" s="310" t="n">
        <v>26.4</v>
      </c>
      <c r="E39" s="310" t="n">
        <v>121.43</v>
      </c>
      <c r="F39" s="310" t="n">
        <v>90.29</v>
      </c>
      <c r="G39" s="310" t="n">
        <v>175.36</v>
      </c>
      <c r="H39" s="310" t="n">
        <v>173.56</v>
      </c>
      <c r="I39" s="310" t="n">
        <v>252.19</v>
      </c>
      <c r="J39" s="310" t="n">
        <v>166.41</v>
      </c>
      <c r="K39" s="310" t="n">
        <v>304.97</v>
      </c>
      <c r="L39" s="310" t="n">
        <v>398.04</v>
      </c>
      <c r="M39" s="310" t="n">
        <v>550.44</v>
      </c>
      <c r="N39" s="310" t="n">
        <v>48.49</v>
      </c>
      <c r="O39" s="310" t="n">
        <v>19.36</v>
      </c>
      <c r="P39" s="310" t="n">
        <v>69.21</v>
      </c>
      <c r="Q39" s="310" t="n">
        <v>18.48</v>
      </c>
      <c r="R39" s="310" t="n">
        <v>61.79</v>
      </c>
      <c r="S39" s="310" t="n">
        <v>23.02</v>
      </c>
      <c r="T39" s="310" t="n">
        <v>29.07</v>
      </c>
      <c r="U39" s="310" t="n">
        <v>23.63</v>
      </c>
      <c r="AL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  <c r="BD39" s="289"/>
      <c r="BE39" s="289"/>
      <c r="BF39" s="289"/>
      <c r="BG39" s="289"/>
      <c r="BH39" s="289"/>
      <c r="BI39" s="289"/>
      <c r="BJ39" s="289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</row>
    <row r="40" customFormat="false" ht="25.5" hidden="false" customHeight="false" outlineLevel="0" collapsed="false">
      <c r="A40" s="368" t="s">
        <v>110</v>
      </c>
      <c r="B40" s="310" t="n">
        <v>9.41</v>
      </c>
      <c r="C40" s="310" t="s">
        <v>120</v>
      </c>
      <c r="D40" s="310" t="n">
        <v>5.03</v>
      </c>
      <c r="E40" s="310" t="n">
        <v>5.76</v>
      </c>
      <c r="F40" s="310" t="n">
        <v>17.54</v>
      </c>
      <c r="G40" s="310" t="s">
        <v>120</v>
      </c>
      <c r="H40" s="310" t="n">
        <v>25.46</v>
      </c>
      <c r="I40" s="310" t="s">
        <v>120</v>
      </c>
      <c r="J40" s="310" t="n">
        <v>15.24</v>
      </c>
      <c r="K40" s="310" t="n">
        <v>61.02</v>
      </c>
      <c r="L40" s="310" t="s">
        <v>120</v>
      </c>
      <c r="M40" s="310" t="s">
        <v>120</v>
      </c>
      <c r="N40" s="310" t="s">
        <v>120</v>
      </c>
      <c r="O40" s="310" t="s">
        <v>120</v>
      </c>
      <c r="P40" s="310" t="n">
        <v>7.3</v>
      </c>
      <c r="Q40" s="310" t="s">
        <v>120</v>
      </c>
      <c r="R40" s="310" t="n">
        <v>4.08</v>
      </c>
      <c r="S40" s="310" t="s">
        <v>120</v>
      </c>
      <c r="T40" s="310" t="s">
        <v>120</v>
      </c>
      <c r="U40" s="310" t="s">
        <v>120</v>
      </c>
      <c r="AL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</row>
    <row r="41" customFormat="false" ht="13.5" hidden="false" customHeight="false" outlineLevel="0" collapsed="false">
      <c r="A41" s="130" t="s">
        <v>111</v>
      </c>
      <c r="B41" s="325" t="n">
        <v>244.2</v>
      </c>
      <c r="C41" s="310" t="n">
        <v>86.57</v>
      </c>
      <c r="D41" s="310" t="n">
        <v>107.78</v>
      </c>
      <c r="E41" s="310" t="n">
        <v>192.49</v>
      </c>
      <c r="F41" s="310" t="n">
        <v>314.57</v>
      </c>
      <c r="G41" s="310" t="n">
        <v>411.31</v>
      </c>
      <c r="H41" s="310" t="n">
        <v>288.7</v>
      </c>
      <c r="I41" s="310" t="n">
        <v>536.81</v>
      </c>
      <c r="J41" s="310" t="n">
        <v>354.49</v>
      </c>
      <c r="K41" s="310" t="n">
        <v>357.38</v>
      </c>
      <c r="L41" s="310" t="n">
        <v>232.46</v>
      </c>
      <c r="M41" s="310" t="n">
        <v>390.7</v>
      </c>
      <c r="N41" s="310" t="n">
        <v>25.57</v>
      </c>
      <c r="O41" s="310" t="n">
        <v>78.03</v>
      </c>
      <c r="P41" s="310" t="n">
        <v>165.13</v>
      </c>
      <c r="Q41" s="310" t="n">
        <v>87.29</v>
      </c>
      <c r="R41" s="310" t="n">
        <v>130.28</v>
      </c>
      <c r="S41" s="310" t="n">
        <v>56.5</v>
      </c>
      <c r="T41" s="310" t="n">
        <v>89.74</v>
      </c>
      <c r="U41" s="310" t="n">
        <v>89.21</v>
      </c>
      <c r="AL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  <c r="BD41" s="289"/>
      <c r="BE41" s="289"/>
      <c r="BF41" s="289"/>
      <c r="BG41" s="289"/>
      <c r="BH41" s="289"/>
      <c r="BI41" s="289"/>
      <c r="BJ41" s="289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</row>
    <row r="42" customFormat="false" ht="12" hidden="false" customHeight="true" outlineLevel="0" collapsed="false">
      <c r="A42" s="133" t="s">
        <v>97</v>
      </c>
      <c r="B42" s="325" t="n">
        <v>132.92</v>
      </c>
      <c r="C42" s="310" t="n">
        <v>70.7</v>
      </c>
      <c r="D42" s="310" t="n">
        <v>60.29</v>
      </c>
      <c r="E42" s="310" t="n">
        <v>110.14</v>
      </c>
      <c r="F42" s="310" t="n">
        <v>174.94</v>
      </c>
      <c r="G42" s="310" t="n">
        <v>198.92</v>
      </c>
      <c r="H42" s="310" t="n">
        <v>149.1</v>
      </c>
      <c r="I42" s="310" t="n">
        <v>255.94</v>
      </c>
      <c r="J42" s="310" t="n">
        <v>217.63</v>
      </c>
      <c r="K42" s="310" t="n">
        <v>165.21</v>
      </c>
      <c r="L42" s="310" t="n">
        <v>147.29</v>
      </c>
      <c r="M42" s="310" t="n">
        <v>189.37</v>
      </c>
      <c r="N42" s="310" t="n">
        <v>22.68</v>
      </c>
      <c r="O42" s="310" t="n">
        <v>58.52</v>
      </c>
      <c r="P42" s="310" t="n">
        <v>96.86</v>
      </c>
      <c r="Q42" s="310" t="n">
        <v>68.43</v>
      </c>
      <c r="R42" s="310" t="n">
        <v>82.65</v>
      </c>
      <c r="S42" s="310" t="n">
        <v>45.02</v>
      </c>
      <c r="T42" s="310" t="n">
        <v>73.03</v>
      </c>
      <c r="U42" s="310" t="n">
        <v>60.84</v>
      </c>
      <c r="AL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</row>
    <row r="43" customFormat="false" ht="12.75" hidden="false" customHeight="true" outlineLevel="0" collapsed="false">
      <c r="A43" s="133" t="s">
        <v>98</v>
      </c>
      <c r="B43" s="325" t="n">
        <v>111.28</v>
      </c>
      <c r="C43" s="310" t="n">
        <v>15.87</v>
      </c>
      <c r="D43" s="310" t="n">
        <v>47.49</v>
      </c>
      <c r="E43" s="310" t="n">
        <v>82.35</v>
      </c>
      <c r="F43" s="310" t="n">
        <v>139.63</v>
      </c>
      <c r="G43" s="310" t="n">
        <v>212.39</v>
      </c>
      <c r="H43" s="310" t="n">
        <v>139.6</v>
      </c>
      <c r="I43" s="310" t="n">
        <v>280.87</v>
      </c>
      <c r="J43" s="310" t="n">
        <v>136.86</v>
      </c>
      <c r="K43" s="310" t="n">
        <v>192.17</v>
      </c>
      <c r="L43" s="310" t="n">
        <v>85.17</v>
      </c>
      <c r="M43" s="310" t="n">
        <v>201.33</v>
      </c>
      <c r="N43" s="310" t="n">
        <v>2.89</v>
      </c>
      <c r="O43" s="310" t="n">
        <v>19.51</v>
      </c>
      <c r="P43" s="310" t="n">
        <v>68.27</v>
      </c>
      <c r="Q43" s="310" t="n">
        <v>18.86</v>
      </c>
      <c r="R43" s="310" t="n">
        <v>47.63</v>
      </c>
      <c r="S43" s="310" t="n">
        <v>11.48</v>
      </c>
      <c r="T43" s="310" t="n">
        <v>16.71</v>
      </c>
      <c r="U43" s="310" t="n">
        <v>28.37</v>
      </c>
      <c r="AL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</row>
    <row r="44" customFormat="false" ht="15" hidden="false" customHeight="true" outlineLevel="0" collapsed="false">
      <c r="A44" s="143" t="s">
        <v>112</v>
      </c>
      <c r="B44" s="369" t="n">
        <v>7750.88</v>
      </c>
      <c r="C44" s="314" t="n">
        <v>4106.7</v>
      </c>
      <c r="D44" s="314" t="n">
        <v>5872.59</v>
      </c>
      <c r="E44" s="314" t="n">
        <v>7181.61</v>
      </c>
      <c r="F44" s="314" t="n">
        <v>8140</v>
      </c>
      <c r="G44" s="314" t="n">
        <v>10034.86</v>
      </c>
      <c r="H44" s="314" t="n">
        <v>8865.41</v>
      </c>
      <c r="I44" s="314" t="n">
        <v>11193</v>
      </c>
      <c r="J44" s="314" t="n">
        <v>12740.82</v>
      </c>
      <c r="K44" s="314" t="n">
        <v>9085.64</v>
      </c>
      <c r="L44" s="314" t="n">
        <v>9722.92</v>
      </c>
      <c r="M44" s="314" t="n">
        <v>10876.85</v>
      </c>
      <c r="N44" s="314" t="n">
        <v>2951.28</v>
      </c>
      <c r="O44" s="314" t="n">
        <v>4329.55</v>
      </c>
      <c r="P44" s="314" t="n">
        <v>6233.64</v>
      </c>
      <c r="Q44" s="314" t="n">
        <v>3731.77</v>
      </c>
      <c r="R44" s="314" t="n">
        <v>5850.13</v>
      </c>
      <c r="S44" s="314" t="n">
        <v>3467.01</v>
      </c>
      <c r="T44" s="314" t="n">
        <v>4118.89</v>
      </c>
      <c r="U44" s="314" t="n">
        <v>4687.76</v>
      </c>
      <c r="AL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</row>
    <row r="45" customFormat="false" ht="12.75" hidden="false" customHeight="true" outlineLevel="0" collapsed="false">
      <c r="A45" s="150" t="s">
        <v>113</v>
      </c>
      <c r="B45" s="325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AL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</row>
    <row r="46" customFormat="false" ht="12.75" hidden="false" customHeight="true" outlineLevel="0" collapsed="false">
      <c r="A46" s="133" t="s">
        <v>114</v>
      </c>
      <c r="B46" s="325" t="n">
        <v>4187.65</v>
      </c>
      <c r="C46" s="310" t="n">
        <v>2412.56</v>
      </c>
      <c r="D46" s="310" t="n">
        <v>3476.49</v>
      </c>
      <c r="E46" s="310" t="n">
        <v>4000.32</v>
      </c>
      <c r="F46" s="310" t="n">
        <v>4318.14</v>
      </c>
      <c r="G46" s="310" t="n">
        <v>5332.69</v>
      </c>
      <c r="H46" s="310" t="n">
        <v>4662.24</v>
      </c>
      <c r="I46" s="310" t="n">
        <v>5740.56</v>
      </c>
      <c r="J46" s="310" t="n">
        <v>7694.45</v>
      </c>
      <c r="K46" s="310" t="n">
        <v>4421.02</v>
      </c>
      <c r="L46" s="310" t="n">
        <v>4770.78</v>
      </c>
      <c r="M46" s="310" t="n">
        <v>4571.06</v>
      </c>
      <c r="N46" s="310" t="n">
        <v>1546.88</v>
      </c>
      <c r="O46" s="310" t="n">
        <v>2568.93</v>
      </c>
      <c r="P46" s="310" t="n">
        <v>3525.51</v>
      </c>
      <c r="Q46" s="310" t="n">
        <v>2092.97</v>
      </c>
      <c r="R46" s="310" t="n">
        <v>3374.89</v>
      </c>
      <c r="S46" s="310" t="n">
        <v>1853.98</v>
      </c>
      <c r="T46" s="310" t="n">
        <v>2378.48</v>
      </c>
      <c r="U46" s="310" t="n">
        <v>2764.94</v>
      </c>
      <c r="AL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</row>
    <row r="47" customFormat="false" ht="12.75" hidden="false" customHeight="true" outlineLevel="0" collapsed="false">
      <c r="A47" s="133" t="s">
        <v>115</v>
      </c>
      <c r="B47" s="325" t="n">
        <v>2121.17</v>
      </c>
      <c r="C47" s="310" t="n">
        <v>1241.95</v>
      </c>
      <c r="D47" s="310" t="n">
        <v>1603.9</v>
      </c>
      <c r="E47" s="310" t="n">
        <v>1969.01</v>
      </c>
      <c r="F47" s="310" t="n">
        <v>2265.46</v>
      </c>
      <c r="G47" s="310" t="n">
        <v>2748.46</v>
      </c>
      <c r="H47" s="310" t="n">
        <v>2654.07</v>
      </c>
      <c r="I47" s="310" t="n">
        <v>3053.77</v>
      </c>
      <c r="J47" s="310" t="n">
        <v>3138.17</v>
      </c>
      <c r="K47" s="310" t="n">
        <v>2737.16</v>
      </c>
      <c r="L47" s="310" t="n">
        <v>2511.68</v>
      </c>
      <c r="M47" s="310" t="n">
        <v>2397.5</v>
      </c>
      <c r="N47" s="310" t="n">
        <v>1096.91</v>
      </c>
      <c r="O47" s="310" t="n">
        <v>1238.99</v>
      </c>
      <c r="P47" s="310" t="n">
        <v>1747.5</v>
      </c>
      <c r="Q47" s="310" t="n">
        <v>1233.89</v>
      </c>
      <c r="R47" s="310" t="n">
        <v>1650.18</v>
      </c>
      <c r="S47" s="310" t="n">
        <v>1213.1</v>
      </c>
      <c r="T47" s="310" t="n">
        <v>1278.47</v>
      </c>
      <c r="U47" s="310" t="n">
        <v>1370.31</v>
      </c>
      <c r="AL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</row>
    <row r="48" customFormat="false" ht="12.75" hidden="false" customHeight="true" outlineLevel="0" collapsed="false">
      <c r="A48" s="133" t="s">
        <v>98</v>
      </c>
      <c r="B48" s="325" t="n">
        <v>1442.06</v>
      </c>
      <c r="C48" s="310" t="n">
        <v>452.19</v>
      </c>
      <c r="D48" s="310" t="n">
        <v>792.2</v>
      </c>
      <c r="E48" s="310" t="n">
        <v>1212.28</v>
      </c>
      <c r="F48" s="310" t="n">
        <v>1556.4</v>
      </c>
      <c r="G48" s="310" t="n">
        <v>1953.71</v>
      </c>
      <c r="H48" s="310" t="n">
        <v>1549.1</v>
      </c>
      <c r="I48" s="310" t="n">
        <v>2398.67</v>
      </c>
      <c r="J48" s="310" t="n">
        <v>1908.2</v>
      </c>
      <c r="K48" s="310" t="n">
        <v>1927.46</v>
      </c>
      <c r="L48" s="310" t="n">
        <v>2440.46</v>
      </c>
      <c r="M48" s="310" t="n">
        <v>3908.29</v>
      </c>
      <c r="N48" s="310" t="n">
        <v>307.49</v>
      </c>
      <c r="O48" s="310" t="n">
        <v>521.63</v>
      </c>
      <c r="P48" s="310" t="n">
        <v>960.63</v>
      </c>
      <c r="Q48" s="310" t="n">
        <v>404.91</v>
      </c>
      <c r="R48" s="310" t="n">
        <v>825.06</v>
      </c>
      <c r="S48" s="310" t="n">
        <v>399.93</v>
      </c>
      <c r="T48" s="310" t="n">
        <v>461.94</v>
      </c>
      <c r="U48" s="310" t="n">
        <v>552.51</v>
      </c>
      <c r="AL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</row>
    <row r="49" customFormat="false" ht="25.5" hidden="false" customHeight="false" outlineLevel="0" collapsed="false">
      <c r="A49" s="370" t="s">
        <v>116</v>
      </c>
      <c r="B49" s="371" t="n">
        <v>4326.46</v>
      </c>
      <c r="C49" s="320" t="n">
        <v>2439.67</v>
      </c>
      <c r="D49" s="320" t="n">
        <v>3502.89</v>
      </c>
      <c r="E49" s="320" t="n">
        <v>4121.75</v>
      </c>
      <c r="F49" s="320" t="n">
        <v>4408.43</v>
      </c>
      <c r="G49" s="320" t="n">
        <v>5508.05</v>
      </c>
      <c r="H49" s="320" t="n">
        <v>4835.8</v>
      </c>
      <c r="I49" s="320" t="n">
        <v>5992.75</v>
      </c>
      <c r="J49" s="320" t="n">
        <v>7860.86</v>
      </c>
      <c r="K49" s="320" t="n">
        <v>4725.99</v>
      </c>
      <c r="L49" s="320" t="n">
        <v>5168.82</v>
      </c>
      <c r="M49" s="320" t="n">
        <v>5121.5</v>
      </c>
      <c r="N49" s="320" t="n">
        <v>1595.37</v>
      </c>
      <c r="O49" s="320" t="n">
        <v>2588.29</v>
      </c>
      <c r="P49" s="320" t="n">
        <v>3594.72</v>
      </c>
      <c r="Q49" s="320" t="n">
        <v>2111.45</v>
      </c>
      <c r="R49" s="320" t="n">
        <v>3436.68</v>
      </c>
      <c r="S49" s="320" t="n">
        <v>1877</v>
      </c>
      <c r="T49" s="320" t="n">
        <v>2407.55</v>
      </c>
      <c r="U49" s="320" t="n">
        <v>2788.57</v>
      </c>
      <c r="V49" s="361"/>
      <c r="AL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  <c r="BD49" s="289"/>
      <c r="BE49" s="289"/>
      <c r="BF49" s="289"/>
      <c r="BG49" s="289"/>
      <c r="BH49" s="289"/>
      <c r="BI49" s="289"/>
      <c r="BJ49" s="289"/>
      <c r="BK49" s="289"/>
      <c r="BL49" s="289"/>
      <c r="BM49" s="289"/>
      <c r="BN49" s="289"/>
      <c r="BO49" s="289"/>
      <c r="BP49" s="289"/>
      <c r="BQ49" s="289"/>
      <c r="BR49" s="289"/>
      <c r="BS49" s="289"/>
      <c r="BT49" s="289"/>
      <c r="BU49" s="289"/>
      <c r="BV49" s="289"/>
    </row>
    <row r="50" customFormat="false" ht="12.75" hidden="false" customHeight="false" outlineLevel="0" collapsed="false">
      <c r="A50" s="125" t="s">
        <v>117</v>
      </c>
      <c r="B50" s="325" t="n">
        <v>59.83</v>
      </c>
      <c r="C50" s="310" t="n">
        <v>94.63</v>
      </c>
      <c r="D50" s="310" t="n">
        <v>43.21</v>
      </c>
      <c r="E50" s="310" t="n">
        <v>82.32</v>
      </c>
      <c r="F50" s="310" t="n">
        <v>60.12</v>
      </c>
      <c r="G50" s="310" t="n">
        <v>32.02</v>
      </c>
      <c r="H50" s="310" t="n">
        <v>38.75</v>
      </c>
      <c r="I50" s="310" t="n">
        <v>102.76</v>
      </c>
      <c r="J50" s="310" t="n">
        <v>43.97</v>
      </c>
      <c r="K50" s="310" t="n">
        <v>58.49</v>
      </c>
      <c r="L50" s="310" t="n">
        <v>12.45</v>
      </c>
      <c r="M50" s="310" t="n">
        <v>10.24</v>
      </c>
      <c r="N50" s="310" t="n">
        <v>152.61</v>
      </c>
      <c r="O50" s="310" t="n">
        <v>80.93</v>
      </c>
      <c r="P50" s="310" t="n">
        <v>69.58</v>
      </c>
      <c r="Q50" s="310" t="n">
        <v>109.37</v>
      </c>
      <c r="R50" s="310" t="n">
        <v>73.55</v>
      </c>
      <c r="S50" s="310" t="n">
        <v>141.95</v>
      </c>
      <c r="T50" s="310" t="n">
        <v>94.54</v>
      </c>
      <c r="U50" s="310" t="n">
        <v>75.48</v>
      </c>
      <c r="AL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289"/>
      <c r="BI50" s="289"/>
      <c r="BJ50" s="289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</row>
    <row r="51" customFormat="false" ht="12.75" hidden="false" customHeight="false" outlineLevel="0" collapsed="false">
      <c r="A51" s="125" t="s">
        <v>118</v>
      </c>
      <c r="B51" s="325" t="n">
        <v>260.01</v>
      </c>
      <c r="C51" s="310" t="n">
        <v>70.69</v>
      </c>
      <c r="D51" s="310" t="n">
        <v>81.18</v>
      </c>
      <c r="E51" s="310" t="n">
        <v>132.69</v>
      </c>
      <c r="F51" s="310" t="n">
        <v>209.22</v>
      </c>
      <c r="G51" s="310" t="n">
        <v>264.64</v>
      </c>
      <c r="H51" s="310" t="n">
        <v>303.15</v>
      </c>
      <c r="I51" s="310" t="n">
        <v>598.39</v>
      </c>
      <c r="J51" s="310" t="n">
        <v>1037.03</v>
      </c>
      <c r="K51" s="310" t="n">
        <v>755.26</v>
      </c>
      <c r="L51" s="310" t="n">
        <v>216.77</v>
      </c>
      <c r="M51" s="310" t="n">
        <v>667.24</v>
      </c>
      <c r="N51" s="310" t="n">
        <v>92.56</v>
      </c>
      <c r="O51" s="310" t="n">
        <v>69.32</v>
      </c>
      <c r="P51" s="310" t="n">
        <v>113.37</v>
      </c>
      <c r="Q51" s="310" t="n">
        <v>55.15</v>
      </c>
      <c r="R51" s="310" t="n">
        <v>97.17</v>
      </c>
      <c r="S51" s="310" t="n">
        <v>54.75</v>
      </c>
      <c r="T51" s="310" t="n">
        <v>57.44</v>
      </c>
      <c r="U51" s="310" t="n">
        <v>70.67</v>
      </c>
      <c r="AL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</row>
    <row r="52" customFormat="false" ht="12.75" hidden="false" customHeight="false" outlineLevel="0" collapsed="false">
      <c r="A52" s="125" t="s">
        <v>119</v>
      </c>
      <c r="B52" s="310" t="n">
        <v>41.77</v>
      </c>
      <c r="C52" s="310" t="s">
        <v>120</v>
      </c>
      <c r="D52" s="310" t="s">
        <v>120</v>
      </c>
      <c r="E52" s="310" t="s">
        <v>120</v>
      </c>
      <c r="F52" s="310" t="s">
        <v>120</v>
      </c>
      <c r="G52" s="310" t="s">
        <v>120</v>
      </c>
      <c r="H52" s="310" t="n">
        <v>609.16</v>
      </c>
      <c r="I52" s="310" t="s">
        <v>120</v>
      </c>
      <c r="J52" s="310" t="s">
        <v>120</v>
      </c>
      <c r="K52" s="310" t="s">
        <v>120</v>
      </c>
      <c r="L52" s="310" t="s">
        <v>120</v>
      </c>
      <c r="M52" s="310" t="s">
        <v>120</v>
      </c>
      <c r="N52" s="310" t="s">
        <v>120</v>
      </c>
      <c r="O52" s="310" t="s">
        <v>120</v>
      </c>
      <c r="P52" s="310" t="s">
        <v>120</v>
      </c>
      <c r="Q52" s="310" t="s">
        <v>120</v>
      </c>
      <c r="R52" s="310" t="s">
        <v>120</v>
      </c>
      <c r="S52" s="310" t="s">
        <v>120</v>
      </c>
      <c r="T52" s="310" t="s">
        <v>120</v>
      </c>
      <c r="U52" s="310" t="s">
        <v>120</v>
      </c>
      <c r="AL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  <c r="BD52" s="289"/>
      <c r="BE52" s="289"/>
      <c r="BF52" s="289"/>
      <c r="BG52" s="289"/>
      <c r="BH52" s="289"/>
      <c r="BI52" s="289"/>
      <c r="BJ52" s="289"/>
      <c r="BK52" s="289"/>
      <c r="BL52" s="289"/>
      <c r="BM52" s="289"/>
      <c r="BN52" s="289"/>
      <c r="BO52" s="289"/>
      <c r="BP52" s="289"/>
      <c r="BQ52" s="289"/>
      <c r="BR52" s="289"/>
      <c r="BS52" s="289"/>
      <c r="BT52" s="289"/>
      <c r="BU52" s="289"/>
      <c r="BV52" s="289"/>
    </row>
    <row r="53" customFormat="false" ht="15.75" hidden="false" customHeight="true" outlineLevel="0" collapsed="false">
      <c r="A53" s="125" t="s">
        <v>121</v>
      </c>
      <c r="B53" s="325" t="n">
        <v>32.41</v>
      </c>
      <c r="C53" s="310" t="s">
        <v>120</v>
      </c>
      <c r="D53" s="310" t="n">
        <v>96.09</v>
      </c>
      <c r="E53" s="310" t="s">
        <v>120</v>
      </c>
      <c r="F53" s="310" t="s">
        <v>120</v>
      </c>
      <c r="G53" s="310" t="n">
        <v>89.13</v>
      </c>
      <c r="H53" s="310" t="n">
        <v>2.41</v>
      </c>
      <c r="I53" s="310" t="n">
        <v>61.05</v>
      </c>
      <c r="J53" s="310" t="s">
        <v>120</v>
      </c>
      <c r="K53" s="310" t="n">
        <v>95.91</v>
      </c>
      <c r="L53" s="310" t="s">
        <v>120</v>
      </c>
      <c r="M53" s="310" t="n">
        <v>30.68</v>
      </c>
      <c r="N53" s="310" t="s">
        <v>120</v>
      </c>
      <c r="O53" s="310" t="n">
        <v>74.57</v>
      </c>
      <c r="P53" s="310" t="n">
        <v>27.03</v>
      </c>
      <c r="Q53" s="310" t="s">
        <v>120</v>
      </c>
      <c r="R53" s="310" t="n">
        <v>33.09</v>
      </c>
      <c r="S53" s="310" t="s">
        <v>120</v>
      </c>
      <c r="T53" s="310" t="s">
        <v>120</v>
      </c>
      <c r="U53" s="310" t="n">
        <v>65.09</v>
      </c>
      <c r="AL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</row>
    <row r="54" customFormat="false" ht="13.5" hidden="false" customHeight="true" outlineLevel="0" collapsed="false">
      <c r="A54" s="125" t="s">
        <v>122</v>
      </c>
      <c r="B54" s="325" t="n">
        <v>722.53</v>
      </c>
      <c r="C54" s="310" t="n">
        <v>66.09</v>
      </c>
      <c r="D54" s="310" t="n">
        <v>61.95</v>
      </c>
      <c r="E54" s="310" t="n">
        <v>554.11</v>
      </c>
      <c r="F54" s="310" t="n">
        <v>600.07</v>
      </c>
      <c r="G54" s="310" t="n">
        <v>360.92</v>
      </c>
      <c r="H54" s="310" t="n">
        <v>1512.78</v>
      </c>
      <c r="I54" s="310" t="n">
        <v>1378.27</v>
      </c>
      <c r="J54" s="310" t="n">
        <v>2416.32</v>
      </c>
      <c r="K54" s="310" t="n">
        <v>655.51</v>
      </c>
      <c r="L54" s="310" t="n">
        <v>779.49</v>
      </c>
      <c r="M54" s="310" t="n">
        <v>3400.43</v>
      </c>
      <c r="N54" s="310" t="s">
        <v>120</v>
      </c>
      <c r="O54" s="310" t="n">
        <v>66.21</v>
      </c>
      <c r="P54" s="310" t="n">
        <v>350.09</v>
      </c>
      <c r="Q54" s="310" t="n">
        <v>47.69</v>
      </c>
      <c r="R54" s="310" t="n">
        <v>238.65</v>
      </c>
      <c r="S54" s="310" t="s">
        <v>120</v>
      </c>
      <c r="T54" s="310" t="n">
        <v>40.75</v>
      </c>
      <c r="U54" s="310" t="n">
        <v>63.33</v>
      </c>
      <c r="AL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  <c r="BD54" s="289"/>
      <c r="BE54" s="289"/>
      <c r="BF54" s="289"/>
      <c r="BG54" s="289"/>
      <c r="BH54" s="289"/>
      <c r="BI54" s="289"/>
      <c r="BJ54" s="289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</row>
    <row r="55" customFormat="false" ht="12.75" hidden="false" customHeight="false" outlineLevel="0" collapsed="false">
      <c r="A55" s="125" t="s">
        <v>123</v>
      </c>
      <c r="B55" s="310" t="n">
        <v>58.51</v>
      </c>
      <c r="C55" s="310" t="n">
        <v>1.63</v>
      </c>
      <c r="D55" s="310" t="s">
        <v>120</v>
      </c>
      <c r="E55" s="310" t="s">
        <v>120</v>
      </c>
      <c r="F55" s="310" t="s">
        <v>120</v>
      </c>
      <c r="G55" s="310" t="s">
        <v>120</v>
      </c>
      <c r="H55" s="310" t="s">
        <v>120</v>
      </c>
      <c r="I55" s="310" t="n">
        <v>120.11</v>
      </c>
      <c r="J55" s="310" t="n">
        <v>271.7</v>
      </c>
      <c r="K55" s="310" t="n">
        <v>332.54</v>
      </c>
      <c r="L55" s="310" t="s">
        <v>120</v>
      </c>
      <c r="M55" s="310" t="n">
        <v>561.34</v>
      </c>
      <c r="N55" s="310" t="s">
        <v>120</v>
      </c>
      <c r="O55" s="310" t="n">
        <v>0.97</v>
      </c>
      <c r="P55" s="310" t="n">
        <v>0.35</v>
      </c>
      <c r="Q55" s="310" t="s">
        <v>120</v>
      </c>
      <c r="R55" s="310" t="n">
        <v>0.43</v>
      </c>
      <c r="S55" s="310" t="s">
        <v>120</v>
      </c>
      <c r="T55" s="310" t="n">
        <v>1.74</v>
      </c>
      <c r="U55" s="310" t="n">
        <v>0.85</v>
      </c>
      <c r="AL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</row>
    <row r="56" customFormat="false" ht="12.75" hidden="false" customHeight="false" outlineLevel="0" collapsed="false">
      <c r="A56" s="125" t="s">
        <v>124</v>
      </c>
      <c r="B56" s="310" t="n">
        <v>0.44</v>
      </c>
      <c r="C56" s="310" t="s">
        <v>120</v>
      </c>
      <c r="D56" s="310" t="s">
        <v>120</v>
      </c>
      <c r="E56" s="310" t="s">
        <v>120</v>
      </c>
      <c r="F56" s="310" t="s">
        <v>120</v>
      </c>
      <c r="G56" s="310" t="s">
        <v>120</v>
      </c>
      <c r="H56" s="310" t="s">
        <v>120</v>
      </c>
      <c r="I56" s="310" t="s">
        <v>120</v>
      </c>
      <c r="J56" s="310" t="n">
        <v>7.02</v>
      </c>
      <c r="K56" s="310" t="s">
        <v>120</v>
      </c>
      <c r="L56" s="310" t="s">
        <v>120</v>
      </c>
      <c r="M56" s="310" t="n">
        <v>2.95</v>
      </c>
      <c r="N56" s="310" t="s">
        <v>120</v>
      </c>
      <c r="O56" s="310" t="s">
        <v>120</v>
      </c>
      <c r="P56" s="310" t="s">
        <v>120</v>
      </c>
      <c r="Q56" s="310" t="s">
        <v>120</v>
      </c>
      <c r="R56" s="310" t="s">
        <v>120</v>
      </c>
      <c r="S56" s="310" t="s">
        <v>120</v>
      </c>
      <c r="T56" s="310" t="s">
        <v>120</v>
      </c>
      <c r="U56" s="310" t="s">
        <v>120</v>
      </c>
      <c r="V56" s="361"/>
      <c r="AL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</row>
    <row r="57" customFormat="false" ht="12.75" hidden="false" customHeight="false" outlineLevel="0" collapsed="false">
      <c r="A57" s="125" t="s">
        <v>125</v>
      </c>
      <c r="B57" s="325" t="n">
        <v>5.9</v>
      </c>
      <c r="C57" s="310" t="n">
        <v>24.6</v>
      </c>
      <c r="D57" s="310" t="n">
        <v>1.74</v>
      </c>
      <c r="E57" s="310" t="n">
        <v>1.37</v>
      </c>
      <c r="F57" s="310" t="n">
        <v>1.69</v>
      </c>
      <c r="G57" s="310" t="n">
        <v>1.08</v>
      </c>
      <c r="H57" s="310" t="n">
        <v>2.67</v>
      </c>
      <c r="I57" s="310" t="n">
        <v>6.77</v>
      </c>
      <c r="J57" s="310" t="n">
        <v>9.18</v>
      </c>
      <c r="K57" s="310" t="n">
        <v>11.58</v>
      </c>
      <c r="L57" s="310" t="n">
        <v>15.99</v>
      </c>
      <c r="M57" s="310" t="n">
        <v>0.76</v>
      </c>
      <c r="N57" s="310" t="n">
        <v>8.2</v>
      </c>
      <c r="O57" s="310" t="n">
        <v>14.77</v>
      </c>
      <c r="P57" s="310" t="n">
        <v>6.6</v>
      </c>
      <c r="Q57" s="310" t="n">
        <v>35.08</v>
      </c>
      <c r="R57" s="310" t="n">
        <v>7.69</v>
      </c>
      <c r="S57" s="310" t="n">
        <v>52.41</v>
      </c>
      <c r="T57" s="310" t="n">
        <v>26.37</v>
      </c>
      <c r="U57" s="310" t="n">
        <v>12.89</v>
      </c>
      <c r="AL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</row>
    <row r="58" customFormat="false" ht="14.25" hidden="false" customHeight="false" outlineLevel="0" collapsed="false">
      <c r="A58" s="143" t="s">
        <v>126</v>
      </c>
      <c r="B58" s="369" t="n">
        <v>1181.4</v>
      </c>
      <c r="C58" s="314" t="n">
        <v>257.64</v>
      </c>
      <c r="D58" s="314" t="n">
        <v>284.17</v>
      </c>
      <c r="E58" s="314" t="n">
        <v>770.49</v>
      </c>
      <c r="F58" s="314" t="n">
        <v>871.1</v>
      </c>
      <c r="G58" s="314" t="n">
        <v>747.79</v>
      </c>
      <c r="H58" s="314" t="n">
        <v>2468.92</v>
      </c>
      <c r="I58" s="314" t="n">
        <v>2267.35</v>
      </c>
      <c r="J58" s="314" t="n">
        <v>3785.22</v>
      </c>
      <c r="K58" s="314" t="n">
        <v>1909.29</v>
      </c>
      <c r="L58" s="314" t="n">
        <v>1024.7</v>
      </c>
      <c r="M58" s="314" t="n">
        <v>4673.64</v>
      </c>
      <c r="N58" s="314" t="n">
        <v>253.37</v>
      </c>
      <c r="O58" s="314" t="n">
        <v>306.77</v>
      </c>
      <c r="P58" s="314" t="n">
        <v>567.02</v>
      </c>
      <c r="Q58" s="314" t="n">
        <v>247.29</v>
      </c>
      <c r="R58" s="314" t="n">
        <v>450.58</v>
      </c>
      <c r="S58" s="314" t="n">
        <v>249.11</v>
      </c>
      <c r="T58" s="314" t="n">
        <v>220.84</v>
      </c>
      <c r="U58" s="314" t="n">
        <v>288.31</v>
      </c>
      <c r="AL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</row>
    <row r="59" customFormat="false" ht="15.75" hidden="false" customHeight="false" outlineLevel="0" collapsed="false">
      <c r="A59" s="159" t="s">
        <v>127</v>
      </c>
      <c r="B59" s="369" t="n">
        <v>8932.28</v>
      </c>
      <c r="C59" s="314" t="n">
        <v>4364.34</v>
      </c>
      <c r="D59" s="314" t="n">
        <v>6156.76</v>
      </c>
      <c r="E59" s="314" t="n">
        <v>7952.1</v>
      </c>
      <c r="F59" s="314" t="n">
        <v>9011.1</v>
      </c>
      <c r="G59" s="314" t="n">
        <v>10782.65</v>
      </c>
      <c r="H59" s="314" t="n">
        <v>11334.33</v>
      </c>
      <c r="I59" s="314" t="n">
        <v>13460.35</v>
      </c>
      <c r="J59" s="314" t="n">
        <v>16526.04</v>
      </c>
      <c r="K59" s="314" t="n">
        <v>10994.93</v>
      </c>
      <c r="L59" s="314" t="n">
        <v>10747.62</v>
      </c>
      <c r="M59" s="314" t="n">
        <v>15550.49</v>
      </c>
      <c r="N59" s="314" t="n">
        <v>3204.65</v>
      </c>
      <c r="O59" s="314" t="n">
        <v>4636.32</v>
      </c>
      <c r="P59" s="314" t="n">
        <v>6800.66</v>
      </c>
      <c r="Q59" s="314" t="n">
        <v>3979.06</v>
      </c>
      <c r="R59" s="314" t="n">
        <v>6300.71</v>
      </c>
      <c r="S59" s="314" t="n">
        <v>3716.12</v>
      </c>
      <c r="T59" s="314" t="n">
        <v>4339.73</v>
      </c>
      <c r="U59" s="314" t="n">
        <v>4976.07</v>
      </c>
      <c r="AL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</row>
    <row r="60" customFormat="false" ht="12.75" hidden="false" customHeight="true" outlineLevel="0" collapsed="false">
      <c r="A60" s="161" t="s">
        <v>23</v>
      </c>
      <c r="B60" s="323" t="n">
        <v>1358.1</v>
      </c>
      <c r="C60" s="329" t="n">
        <v>181.2</v>
      </c>
      <c r="D60" s="323" t="n">
        <v>234.9</v>
      </c>
      <c r="E60" s="323" t="n">
        <v>277.9</v>
      </c>
      <c r="F60" s="323" t="n">
        <v>188.8</v>
      </c>
      <c r="G60" s="323" t="n">
        <v>116.7</v>
      </c>
      <c r="H60" s="323" t="n">
        <v>93.1</v>
      </c>
      <c r="I60" s="323" t="n">
        <v>53.7</v>
      </c>
      <c r="J60" s="323" t="n">
        <v>56.4</v>
      </c>
      <c r="K60" s="323" t="n">
        <v>56.6</v>
      </c>
      <c r="L60" s="329" t="n">
        <v>30.1</v>
      </c>
      <c r="M60" s="323" t="n">
        <v>68.7</v>
      </c>
      <c r="N60" s="323" t="n">
        <v>24.3</v>
      </c>
      <c r="O60" s="323" t="n">
        <v>302.7</v>
      </c>
      <c r="P60" s="323" t="n">
        <v>835.2</v>
      </c>
      <c r="Q60" s="323" t="n">
        <v>126.6</v>
      </c>
      <c r="R60" s="323" t="n">
        <v>682.2</v>
      </c>
      <c r="S60" s="323" t="n">
        <v>79.2</v>
      </c>
      <c r="T60" s="323" t="n">
        <v>169</v>
      </c>
      <c r="U60" s="323" t="n">
        <v>346.8</v>
      </c>
      <c r="V60" s="372"/>
      <c r="W60" s="373"/>
      <c r="X60" s="373"/>
      <c r="Y60" s="373"/>
      <c r="AL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</row>
    <row r="61" customFormat="false" ht="12" hidden="false" customHeight="true" outlineLevel="0" collapsed="false">
      <c r="A61" s="164" t="s">
        <v>128</v>
      </c>
      <c r="B61" s="374" t="n">
        <v>1.96</v>
      </c>
      <c r="C61" s="375" t="n">
        <v>2.04</v>
      </c>
      <c r="D61" s="374" t="n">
        <v>1.77</v>
      </c>
      <c r="E61" s="374" t="n">
        <v>2.07</v>
      </c>
      <c r="F61" s="374" t="n">
        <v>2.03</v>
      </c>
      <c r="G61" s="374" t="n">
        <v>2.04</v>
      </c>
      <c r="H61" s="374" t="n">
        <v>1.94</v>
      </c>
      <c r="I61" s="374" t="n">
        <v>1.95</v>
      </c>
      <c r="J61" s="374" t="n">
        <v>2.11</v>
      </c>
      <c r="K61" s="374" t="n">
        <v>1.73</v>
      </c>
      <c r="L61" s="375" t="n">
        <v>1.55</v>
      </c>
      <c r="M61" s="374" t="n">
        <v>1.83</v>
      </c>
      <c r="N61" s="374" t="n">
        <v>2.24</v>
      </c>
      <c r="O61" s="374" t="n">
        <v>1.81</v>
      </c>
      <c r="P61" s="374" t="n">
        <v>1.96</v>
      </c>
      <c r="Q61" s="374" t="n">
        <v>1.9</v>
      </c>
      <c r="R61" s="374" t="n">
        <v>1.94</v>
      </c>
      <c r="S61" s="374" t="n">
        <v>2.04</v>
      </c>
      <c r="T61" s="374" t="n">
        <v>2.02</v>
      </c>
      <c r="U61" s="374" t="n">
        <v>1.84</v>
      </c>
      <c r="V61" s="376"/>
      <c r="W61" s="374"/>
      <c r="AL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</row>
    <row r="62" customFormat="false" ht="12.75" hidden="false" customHeight="false" outlineLevel="0" collapsed="false">
      <c r="A62" s="165" t="s">
        <v>129</v>
      </c>
      <c r="B62" s="377" t="n">
        <v>395</v>
      </c>
      <c r="C62" s="378" t="n">
        <v>80</v>
      </c>
      <c r="D62" s="377" t="n">
        <v>77</v>
      </c>
      <c r="E62" s="377" t="n">
        <v>75</v>
      </c>
      <c r="F62" s="377" t="n">
        <v>47</v>
      </c>
      <c r="G62" s="377" t="n">
        <v>37</v>
      </c>
      <c r="H62" s="377" t="n">
        <v>26</v>
      </c>
      <c r="I62" s="377" t="n">
        <v>14</v>
      </c>
      <c r="J62" s="377" t="n">
        <v>11</v>
      </c>
      <c r="K62" s="377" t="n">
        <v>10</v>
      </c>
      <c r="L62" s="378" t="n">
        <v>5</v>
      </c>
      <c r="M62" s="377" t="n">
        <v>13</v>
      </c>
      <c r="N62" s="377" t="n">
        <v>11</v>
      </c>
      <c r="O62" s="377" t="n">
        <v>133</v>
      </c>
      <c r="P62" s="377" t="n">
        <v>269</v>
      </c>
      <c r="Q62" s="377" t="n">
        <v>66</v>
      </c>
      <c r="R62" s="377" t="n">
        <v>231</v>
      </c>
      <c r="S62" s="377" t="n">
        <v>38</v>
      </c>
      <c r="T62" s="377" t="n">
        <v>79</v>
      </c>
      <c r="U62" s="377" t="n">
        <v>145</v>
      </c>
      <c r="V62" s="379"/>
      <c r="W62" s="380"/>
      <c r="X62" s="380"/>
      <c r="Y62" s="380"/>
      <c r="Z62" s="380"/>
      <c r="AA62" s="380"/>
      <c r="AB62" s="380"/>
      <c r="AC62" s="380"/>
      <c r="AD62" s="380"/>
      <c r="AE62" s="380"/>
      <c r="AF62" s="380"/>
      <c r="AG62" s="380"/>
      <c r="AH62" s="380"/>
      <c r="AI62" s="380"/>
      <c r="AJ62" s="380"/>
      <c r="AK62" s="380"/>
      <c r="AL62" s="380"/>
      <c r="AM62" s="380"/>
      <c r="AN62" s="380"/>
      <c r="AO62" s="380"/>
      <c r="AP62" s="380"/>
      <c r="AQ62" s="380"/>
      <c r="AR62" s="380"/>
      <c r="AS62" s="380"/>
      <c r="AT62" s="380"/>
      <c r="AU62" s="380"/>
      <c r="AV62" s="380"/>
      <c r="AW62" s="380"/>
      <c r="AX62" s="380"/>
      <c r="AY62" s="380"/>
      <c r="AZ62" s="380"/>
      <c r="BA62" s="289"/>
      <c r="BB62" s="289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AL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AL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AL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AL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AL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AL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S69" s="289"/>
      <c r="T69" s="289"/>
      <c r="U69" s="289"/>
      <c r="AL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  <c r="BD69" s="289"/>
      <c r="BE69" s="289"/>
      <c r="BF69" s="289"/>
      <c r="BG69" s="289"/>
      <c r="BH69" s="289"/>
      <c r="BI69" s="289"/>
      <c r="BJ69" s="289"/>
      <c r="BK69" s="289"/>
      <c r="BL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AL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AL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AL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  <c r="BD72" s="289"/>
      <c r="BE72" s="289"/>
      <c r="BF72" s="289"/>
      <c r="BG72" s="289"/>
      <c r="BH72" s="289"/>
      <c r="BI72" s="289"/>
      <c r="BJ72" s="289"/>
      <c r="BK72" s="289"/>
      <c r="BL72" s="289"/>
      <c r="BM72" s="289"/>
      <c r="BN72" s="289"/>
      <c r="BO72" s="289"/>
      <c r="BP72" s="289"/>
      <c r="BQ72" s="289"/>
      <c r="BR72" s="289"/>
      <c r="BS72" s="289"/>
      <c r="BT72" s="289"/>
      <c r="BU72" s="289"/>
      <c r="BV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AL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  <c r="BG73" s="289"/>
      <c r="BH73" s="289"/>
      <c r="BI73" s="289"/>
      <c r="BJ73" s="289"/>
      <c r="BK73" s="289"/>
      <c r="BL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AL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  <c r="BG74" s="289"/>
      <c r="BH74" s="289"/>
      <c r="BI74" s="289"/>
      <c r="BJ74" s="289"/>
      <c r="BK74" s="289"/>
      <c r="BL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AL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  <c r="BD75" s="289"/>
      <c r="BE75" s="289"/>
      <c r="BF75" s="289"/>
      <c r="BG75" s="289"/>
      <c r="BH75" s="289"/>
      <c r="BI75" s="289"/>
      <c r="BJ75" s="289"/>
      <c r="BK75" s="289"/>
      <c r="BL75" s="289"/>
      <c r="BM75" s="289"/>
      <c r="BN75" s="289"/>
      <c r="BO75" s="289"/>
      <c r="BP75" s="289"/>
      <c r="BQ75" s="289"/>
      <c r="BR75" s="289"/>
      <c r="BS75" s="289"/>
      <c r="BT75" s="289"/>
      <c r="BU75" s="289"/>
      <c r="BV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AL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AL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  <c r="BG77" s="289"/>
      <c r="BH77" s="289"/>
      <c r="BI77" s="289"/>
      <c r="BJ77" s="289"/>
      <c r="BK77" s="289"/>
      <c r="BL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289"/>
      <c r="AL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  <c r="BD78" s="289"/>
      <c r="BE78" s="289"/>
      <c r="BF78" s="289"/>
      <c r="BG78" s="289"/>
      <c r="BH78" s="289"/>
      <c r="BI78" s="289"/>
      <c r="BJ78" s="289"/>
      <c r="BK78" s="289"/>
      <c r="BL78" s="289"/>
      <c r="BM78" s="289"/>
      <c r="BN78" s="289"/>
      <c r="BO78" s="289"/>
      <c r="BP78" s="289"/>
      <c r="BQ78" s="289"/>
      <c r="BR78" s="289"/>
      <c r="BS78" s="289"/>
      <c r="BT78" s="289"/>
      <c r="BU78" s="289"/>
      <c r="BV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AL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  <c r="BG79" s="289"/>
      <c r="BH79" s="289"/>
      <c r="BI79" s="289"/>
      <c r="BJ79" s="289"/>
      <c r="BK79" s="289"/>
      <c r="BL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AL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  <c r="BG80" s="289"/>
      <c r="BH80" s="289"/>
      <c r="BI80" s="289"/>
      <c r="BJ80" s="289"/>
      <c r="BK80" s="289"/>
      <c r="BL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AL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  <c r="BD81" s="289"/>
      <c r="BE81" s="289"/>
      <c r="BF81" s="289"/>
      <c r="BG81" s="289"/>
      <c r="BH81" s="289"/>
      <c r="BI81" s="289"/>
      <c r="BJ81" s="289"/>
      <c r="BK81" s="289"/>
      <c r="BL81" s="289"/>
      <c r="BM81" s="289"/>
      <c r="BN81" s="289"/>
      <c r="BO81" s="289"/>
      <c r="BP81" s="289"/>
      <c r="BQ81" s="289"/>
      <c r="BR81" s="289"/>
      <c r="BS81" s="289"/>
      <c r="BT81" s="289"/>
      <c r="BU81" s="289"/>
      <c r="BV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AL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  <c r="BG82" s="289"/>
      <c r="BH82" s="289"/>
      <c r="BI82" s="289"/>
      <c r="BJ82" s="289"/>
      <c r="BK82" s="289"/>
      <c r="BL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AL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  <c r="BG83" s="289"/>
      <c r="BH83" s="289"/>
      <c r="BI83" s="289"/>
      <c r="BJ83" s="289"/>
      <c r="BK83" s="289"/>
      <c r="BL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AL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S85" s="289"/>
      <c r="T85" s="289"/>
      <c r="U85" s="289"/>
      <c r="AL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  <c r="BD85" s="289"/>
      <c r="BE85" s="289"/>
      <c r="BF85" s="289"/>
      <c r="BG85" s="289"/>
      <c r="BH85" s="289"/>
      <c r="BI85" s="289"/>
      <c r="BJ85" s="289"/>
      <c r="BK85" s="289"/>
      <c r="BL85" s="289"/>
      <c r="BM85" s="289"/>
      <c r="BN85" s="289"/>
      <c r="BO85" s="289"/>
      <c r="BP85" s="289"/>
      <c r="BQ85" s="289"/>
      <c r="BR85" s="289"/>
      <c r="BS85" s="289"/>
      <c r="BT85" s="289"/>
      <c r="BU85" s="289"/>
      <c r="BV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AL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  <c r="BD86" s="289"/>
      <c r="BE86" s="289"/>
      <c r="BF86" s="289"/>
      <c r="BG86" s="289"/>
      <c r="BH86" s="289"/>
      <c r="BI86" s="289"/>
      <c r="BJ86" s="289"/>
      <c r="BK86" s="289"/>
      <c r="BL86" s="289"/>
      <c r="BM86" s="289"/>
      <c r="BN86" s="289"/>
      <c r="BO86" s="289"/>
      <c r="BP86" s="289"/>
      <c r="BQ86" s="289"/>
      <c r="BR86" s="289"/>
      <c r="BS86" s="289"/>
      <c r="BT86" s="289"/>
      <c r="BU86" s="289"/>
      <c r="BV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AL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  <c r="BG87" s="289"/>
      <c r="BH87" s="289"/>
      <c r="BI87" s="289"/>
      <c r="BJ87" s="289"/>
      <c r="BK87" s="289"/>
      <c r="BL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AL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  <c r="BG88" s="289"/>
      <c r="BH88" s="289"/>
      <c r="BI88" s="289"/>
      <c r="BJ88" s="289"/>
      <c r="BK88" s="289"/>
      <c r="BL88" s="289"/>
      <c r="BM88" s="289"/>
      <c r="BN88" s="289"/>
      <c r="BO88" s="289"/>
      <c r="BP88" s="289"/>
      <c r="BQ88" s="289"/>
      <c r="BR88" s="289"/>
      <c r="BS88" s="289"/>
      <c r="BT88" s="289"/>
      <c r="BU88" s="289"/>
      <c r="BV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AL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  <c r="BD89" s="289"/>
      <c r="BE89" s="289"/>
      <c r="BF89" s="289"/>
      <c r="BG89" s="289"/>
      <c r="BH89" s="289"/>
      <c r="BI89" s="289"/>
      <c r="BJ89" s="289"/>
      <c r="BK89" s="289"/>
      <c r="BL89" s="289"/>
      <c r="BM89" s="289"/>
      <c r="BN89" s="289"/>
      <c r="BO89" s="289"/>
      <c r="BP89" s="289"/>
      <c r="BQ89" s="289"/>
      <c r="BR89" s="289"/>
      <c r="BS89" s="289"/>
      <c r="BT89" s="289"/>
      <c r="BU89" s="289"/>
      <c r="BV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AL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  <c r="BD90" s="289"/>
      <c r="BE90" s="289"/>
      <c r="BF90" s="289"/>
      <c r="BG90" s="289"/>
      <c r="BH90" s="289"/>
      <c r="BI90" s="289"/>
      <c r="BJ90" s="289"/>
      <c r="BK90" s="289"/>
      <c r="BL90" s="289"/>
      <c r="BM90" s="289"/>
      <c r="BN90" s="289"/>
      <c r="BO90" s="289"/>
      <c r="BP90" s="289"/>
      <c r="BQ90" s="289"/>
      <c r="BR90" s="289"/>
      <c r="BS90" s="289"/>
      <c r="BT90" s="289"/>
      <c r="BU90" s="289"/>
      <c r="BV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AL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BE91" s="289"/>
      <c r="BF91" s="289"/>
      <c r="BG91" s="289"/>
      <c r="BH91" s="289"/>
      <c r="BI91" s="289"/>
      <c r="BJ91" s="289"/>
      <c r="BK91" s="289"/>
      <c r="BL91" s="289"/>
      <c r="BM91" s="289"/>
      <c r="BN91" s="289"/>
      <c r="BO91" s="289"/>
      <c r="BP91" s="289"/>
      <c r="BQ91" s="289"/>
      <c r="BR91" s="289"/>
      <c r="BS91" s="289"/>
      <c r="BT91" s="289"/>
      <c r="BU91" s="289"/>
      <c r="BV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AL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  <c r="BJ92" s="289"/>
      <c r="BK92" s="289"/>
      <c r="BL92" s="289"/>
      <c r="BM92" s="289"/>
      <c r="BN92" s="289"/>
      <c r="BO92" s="289"/>
      <c r="BP92" s="289"/>
      <c r="BQ92" s="289"/>
      <c r="BR92" s="289"/>
      <c r="BS92" s="289"/>
      <c r="BT92" s="289"/>
      <c r="BU92" s="289"/>
      <c r="BV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AL93" s="289"/>
      <c r="AN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  <c r="BG93" s="289"/>
      <c r="BH93" s="289"/>
      <c r="BI93" s="289"/>
      <c r="BJ93" s="289"/>
      <c r="BK93" s="289"/>
      <c r="BL93" s="289"/>
      <c r="BM93" s="289"/>
      <c r="BN93" s="289"/>
      <c r="BO93" s="289"/>
      <c r="BP93" s="289"/>
      <c r="BQ93" s="289"/>
      <c r="BR93" s="289"/>
      <c r="BS93" s="289"/>
      <c r="BT93" s="289"/>
      <c r="BU93" s="289"/>
      <c r="BV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AL94" s="289"/>
      <c r="AN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  <c r="BG94" s="289"/>
      <c r="BH94" s="289"/>
      <c r="BI94" s="289"/>
      <c r="BJ94" s="289"/>
      <c r="BK94" s="289"/>
      <c r="BL94" s="289"/>
      <c r="BM94" s="289"/>
      <c r="BN94" s="289"/>
      <c r="BO94" s="289"/>
      <c r="BP94" s="289"/>
      <c r="BQ94" s="289"/>
      <c r="BR94" s="289"/>
      <c r="BS94" s="289"/>
      <c r="BT94" s="289"/>
      <c r="BU94" s="289"/>
      <c r="BV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S95" s="289"/>
      <c r="T95" s="289"/>
      <c r="U95" s="289"/>
      <c r="AL95" s="289"/>
      <c r="AN95" s="289"/>
      <c r="AO95" s="289"/>
      <c r="AP95" s="289"/>
      <c r="AQ95" s="289"/>
      <c r="AR95" s="289"/>
      <c r="AS95" s="289"/>
      <c r="AT95" s="289"/>
      <c r="AU95" s="289"/>
      <c r="AV95" s="289"/>
      <c r="AW95" s="289"/>
      <c r="AX95" s="289"/>
      <c r="AY95" s="289"/>
      <c r="AZ95" s="289"/>
      <c r="BA95" s="289"/>
      <c r="BB95" s="289"/>
      <c r="BC95" s="289"/>
      <c r="BD95" s="289"/>
      <c r="BE95" s="289"/>
      <c r="BF95" s="289"/>
      <c r="BG95" s="289"/>
      <c r="BH95" s="289"/>
      <c r="BI95" s="289"/>
      <c r="BJ95" s="289"/>
      <c r="BK95" s="289"/>
      <c r="BL95" s="289"/>
      <c r="BM95" s="289"/>
      <c r="BN95" s="289"/>
      <c r="BO95" s="289"/>
      <c r="BP95" s="289"/>
      <c r="BQ95" s="289"/>
      <c r="BR95" s="289"/>
      <c r="BS95" s="289"/>
      <c r="BT95" s="289"/>
      <c r="BU95" s="289"/>
      <c r="BV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S96" s="289"/>
      <c r="T96" s="289"/>
      <c r="U96" s="289"/>
      <c r="AL96" s="289"/>
      <c r="AN96" s="289"/>
      <c r="AO96" s="289"/>
      <c r="AP96" s="289"/>
      <c r="AQ96" s="289"/>
      <c r="AR96" s="289"/>
      <c r="AS96" s="289"/>
      <c r="AT96" s="289"/>
      <c r="AU96" s="289"/>
      <c r="AV96" s="289"/>
      <c r="AW96" s="289"/>
      <c r="AX96" s="289"/>
      <c r="AY96" s="289"/>
      <c r="AZ96" s="289"/>
      <c r="BA96" s="289"/>
      <c r="BB96" s="289"/>
      <c r="BC96" s="289"/>
      <c r="BD96" s="289"/>
      <c r="BE96" s="289"/>
      <c r="BF96" s="289"/>
      <c r="BG96" s="289"/>
      <c r="BH96" s="289"/>
      <c r="BI96" s="289"/>
      <c r="BJ96" s="289"/>
      <c r="BK96" s="289"/>
      <c r="BL96" s="289"/>
      <c r="BM96" s="289"/>
      <c r="BN96" s="289"/>
      <c r="BO96" s="289"/>
      <c r="BP96" s="289"/>
      <c r="BQ96" s="289"/>
      <c r="BR96" s="289"/>
      <c r="BS96" s="289"/>
      <c r="BT96" s="289"/>
      <c r="BU96" s="289"/>
      <c r="BV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AL97" s="289"/>
      <c r="AN97" s="289"/>
      <c r="AO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  <c r="AZ97" s="289"/>
      <c r="BA97" s="289"/>
      <c r="BB97" s="289"/>
      <c r="BC97" s="289"/>
      <c r="BD97" s="289"/>
      <c r="BE97" s="289"/>
      <c r="BF97" s="289"/>
      <c r="BG97" s="289"/>
      <c r="BH97" s="289"/>
      <c r="BI97" s="289"/>
      <c r="BJ97" s="289"/>
      <c r="BK97" s="289"/>
      <c r="BL97" s="289"/>
      <c r="BM97" s="289"/>
      <c r="BN97" s="289"/>
      <c r="BO97" s="289"/>
      <c r="BP97" s="289"/>
      <c r="BQ97" s="289"/>
      <c r="BR97" s="289"/>
      <c r="BS97" s="289"/>
      <c r="BT97" s="289"/>
      <c r="BU97" s="289"/>
      <c r="BV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S98" s="289"/>
      <c r="T98" s="289"/>
      <c r="U98" s="289"/>
      <c r="AL98" s="289"/>
      <c r="AN98" s="289"/>
      <c r="AO98" s="289"/>
      <c r="AP98" s="289"/>
      <c r="AQ98" s="289"/>
      <c r="AR98" s="289"/>
      <c r="AS98" s="289"/>
      <c r="AT98" s="289"/>
      <c r="AU98" s="289"/>
      <c r="AV98" s="289"/>
      <c r="AW98" s="289"/>
      <c r="AX98" s="289"/>
      <c r="AY98" s="289"/>
      <c r="AZ98" s="289"/>
      <c r="BA98" s="289"/>
      <c r="BB98" s="289"/>
      <c r="BC98" s="289"/>
      <c r="BD98" s="289"/>
      <c r="BE98" s="289"/>
      <c r="BF98" s="289"/>
      <c r="BG98" s="289"/>
      <c r="BH98" s="289"/>
      <c r="BI98" s="289"/>
      <c r="BJ98" s="289"/>
      <c r="BK98" s="289"/>
      <c r="BL98" s="289"/>
      <c r="BM98" s="289"/>
      <c r="BN98" s="289"/>
      <c r="BO98" s="289"/>
      <c r="BP98" s="289"/>
      <c r="BQ98" s="289"/>
      <c r="BR98" s="289"/>
      <c r="BS98" s="289"/>
      <c r="BT98" s="289"/>
      <c r="BU98" s="289"/>
      <c r="BV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S99" s="289"/>
      <c r="T99" s="289"/>
      <c r="U99" s="289"/>
      <c r="AL99" s="289"/>
      <c r="AN99" s="289"/>
      <c r="AO99" s="289"/>
      <c r="AP99" s="289"/>
      <c r="AQ99" s="289"/>
      <c r="AR99" s="289"/>
      <c r="AS99" s="289"/>
      <c r="AT99" s="289"/>
      <c r="AU99" s="289"/>
      <c r="AV99" s="289"/>
      <c r="AW99" s="289"/>
      <c r="AX99" s="289"/>
      <c r="AY99" s="289"/>
      <c r="AZ99" s="289"/>
      <c r="BA99" s="289"/>
      <c r="BB99" s="289"/>
      <c r="BC99" s="289"/>
      <c r="BD99" s="289"/>
      <c r="BE99" s="289"/>
      <c r="BF99" s="289"/>
      <c r="BG99" s="289"/>
      <c r="BH99" s="289"/>
      <c r="BI99" s="289"/>
      <c r="BJ99" s="289"/>
      <c r="BK99" s="289"/>
      <c r="BL99" s="289"/>
      <c r="BM99" s="289"/>
      <c r="BN99" s="289"/>
      <c r="BO99" s="289"/>
      <c r="BP99" s="289"/>
      <c r="BQ99" s="289"/>
      <c r="BR99" s="289"/>
      <c r="BS99" s="289"/>
      <c r="BT99" s="289"/>
      <c r="BU99" s="289"/>
      <c r="BV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S100" s="289"/>
      <c r="T100" s="289"/>
      <c r="U100" s="289"/>
      <c r="AL100" s="289"/>
      <c r="AN100" s="289"/>
      <c r="AO100" s="289"/>
      <c r="AP100" s="289"/>
      <c r="AQ100" s="289"/>
      <c r="AR100" s="289"/>
      <c r="AS100" s="289"/>
      <c r="AT100" s="289"/>
      <c r="AU100" s="289"/>
      <c r="AV100" s="289"/>
      <c r="AW100" s="289"/>
      <c r="AX100" s="289"/>
      <c r="AY100" s="289"/>
      <c r="AZ100" s="289"/>
      <c r="BA100" s="289"/>
      <c r="BB100" s="289"/>
      <c r="BC100" s="289"/>
      <c r="BD100" s="289"/>
      <c r="BE100" s="289"/>
      <c r="BF100" s="289"/>
      <c r="BG100" s="289"/>
      <c r="BH100" s="289"/>
      <c r="BI100" s="289"/>
      <c r="BJ100" s="289"/>
      <c r="BK100" s="289"/>
      <c r="BL100" s="289"/>
      <c r="BM100" s="289"/>
      <c r="BN100" s="289"/>
      <c r="BO100" s="289"/>
      <c r="BP100" s="289"/>
      <c r="BQ100" s="289"/>
      <c r="BR100" s="289"/>
      <c r="BS100" s="289"/>
      <c r="BT100" s="289"/>
      <c r="BU100" s="289"/>
      <c r="BV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89"/>
      <c r="T101" s="289"/>
      <c r="U101" s="289"/>
      <c r="AL101" s="289"/>
      <c r="AN101" s="289"/>
      <c r="AO101" s="289"/>
      <c r="AP101" s="289"/>
      <c r="AQ101" s="289"/>
      <c r="AR101" s="289"/>
      <c r="AS101" s="289"/>
      <c r="AT101" s="289"/>
      <c r="AU101" s="289"/>
      <c r="AV101" s="289"/>
      <c r="AW101" s="289"/>
      <c r="AX101" s="289"/>
      <c r="AY101" s="289"/>
      <c r="AZ101" s="289"/>
      <c r="BA101" s="289"/>
      <c r="BB101" s="289"/>
      <c r="BC101" s="289"/>
      <c r="BD101" s="289"/>
      <c r="BE101" s="289"/>
      <c r="BF101" s="289"/>
      <c r="BG101" s="289"/>
      <c r="BH101" s="289"/>
      <c r="BI101" s="289"/>
      <c r="BJ101" s="289"/>
      <c r="BK101" s="289"/>
      <c r="BL101" s="289"/>
      <c r="BM101" s="289"/>
      <c r="BN101" s="289"/>
      <c r="BO101" s="289"/>
      <c r="BP101" s="289"/>
      <c r="BQ101" s="289"/>
      <c r="BR101" s="289"/>
      <c r="BS101" s="289"/>
      <c r="BT101" s="289"/>
      <c r="BU101" s="289"/>
      <c r="BV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S102" s="289"/>
      <c r="T102" s="289"/>
      <c r="U102" s="289"/>
      <c r="AL102" s="289"/>
      <c r="AN102" s="289"/>
      <c r="AO102" s="289"/>
      <c r="AP102" s="289"/>
      <c r="AQ102" s="289"/>
      <c r="AR102" s="289"/>
      <c r="AS102" s="289"/>
      <c r="AT102" s="289"/>
      <c r="AU102" s="289"/>
      <c r="AV102" s="289"/>
      <c r="AW102" s="289"/>
      <c r="AX102" s="289"/>
      <c r="AY102" s="289"/>
      <c r="AZ102" s="289"/>
      <c r="BA102" s="289"/>
      <c r="BB102" s="289"/>
      <c r="BC102" s="289"/>
      <c r="BD102" s="289"/>
      <c r="BE102" s="289"/>
      <c r="BF102" s="289"/>
      <c r="BG102" s="289"/>
      <c r="BH102" s="289"/>
      <c r="BI102" s="289"/>
      <c r="BJ102" s="289"/>
      <c r="BK102" s="289"/>
      <c r="BL102" s="289"/>
      <c r="BM102" s="289"/>
      <c r="BN102" s="289"/>
      <c r="BO102" s="289"/>
      <c r="BP102" s="289"/>
      <c r="BQ102" s="289"/>
      <c r="BR102" s="289"/>
      <c r="BS102" s="289"/>
      <c r="BT102" s="289"/>
      <c r="BU102" s="289"/>
      <c r="BV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S103" s="289"/>
      <c r="T103" s="289"/>
      <c r="U103" s="289"/>
      <c r="AL103" s="289"/>
      <c r="AN103" s="289"/>
      <c r="AO103" s="289"/>
      <c r="AP103" s="289"/>
      <c r="AQ103" s="289"/>
      <c r="AR103" s="289"/>
      <c r="AS103" s="289"/>
      <c r="AT103" s="289"/>
      <c r="AU103" s="289"/>
      <c r="AV103" s="289"/>
      <c r="AW103" s="289"/>
      <c r="AX103" s="289"/>
      <c r="AY103" s="289"/>
      <c r="AZ103" s="289"/>
      <c r="BA103" s="289"/>
      <c r="BB103" s="289"/>
      <c r="BC103" s="289"/>
      <c r="BD103" s="289"/>
      <c r="BE103" s="289"/>
      <c r="BF103" s="289"/>
      <c r="BG103" s="289"/>
      <c r="BH103" s="289"/>
      <c r="BI103" s="289"/>
      <c r="BJ103" s="289"/>
      <c r="BK103" s="289"/>
      <c r="BL103" s="289"/>
      <c r="BM103" s="289"/>
      <c r="BN103" s="289"/>
      <c r="BO103" s="289"/>
      <c r="BP103" s="289"/>
      <c r="BQ103" s="289"/>
      <c r="BR103" s="289"/>
      <c r="BS103" s="289"/>
      <c r="BT103" s="289"/>
      <c r="BU103" s="289"/>
      <c r="BV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S104" s="289"/>
      <c r="T104" s="289"/>
      <c r="U104" s="289"/>
      <c r="AL104" s="289"/>
      <c r="AN104" s="289"/>
      <c r="AO104" s="289"/>
      <c r="AP104" s="289"/>
      <c r="AQ104" s="289"/>
      <c r="AR104" s="289"/>
      <c r="AS104" s="289"/>
      <c r="AT104" s="289"/>
      <c r="AU104" s="289"/>
      <c r="AV104" s="289"/>
      <c r="AW104" s="289"/>
      <c r="AX104" s="289"/>
      <c r="AY104" s="289"/>
      <c r="AZ104" s="289"/>
      <c r="BA104" s="289"/>
      <c r="BB104" s="289"/>
      <c r="BC104" s="289"/>
      <c r="BD104" s="289"/>
      <c r="BE104" s="289"/>
      <c r="BF104" s="289"/>
      <c r="BG104" s="289"/>
      <c r="BH104" s="289"/>
      <c r="BI104" s="289"/>
      <c r="BJ104" s="289"/>
      <c r="BK104" s="289"/>
      <c r="BL104" s="289"/>
      <c r="BM104" s="289"/>
      <c r="BN104" s="289"/>
      <c r="BO104" s="289"/>
      <c r="BP104" s="289"/>
      <c r="BQ104" s="289"/>
      <c r="BR104" s="289"/>
      <c r="BS104" s="289"/>
      <c r="BT104" s="289"/>
      <c r="BU104" s="289"/>
      <c r="BV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S105" s="289"/>
      <c r="T105" s="289"/>
      <c r="U105" s="289"/>
      <c r="AL105" s="289"/>
      <c r="AN105" s="289"/>
      <c r="AO105" s="289"/>
      <c r="AP105" s="289"/>
      <c r="AQ105" s="289"/>
      <c r="AR105" s="289"/>
      <c r="AS105" s="289"/>
      <c r="AT105" s="289"/>
      <c r="AU105" s="289"/>
      <c r="AV105" s="289"/>
      <c r="AW105" s="289"/>
      <c r="AX105" s="289"/>
      <c r="AY105" s="289"/>
      <c r="AZ105" s="289"/>
      <c r="BA105" s="289"/>
      <c r="BB105" s="289"/>
      <c r="BC105" s="289"/>
      <c r="BD105" s="289"/>
      <c r="BE105" s="289"/>
      <c r="BF105" s="289"/>
      <c r="BG105" s="289"/>
      <c r="BH105" s="289"/>
      <c r="BI105" s="289"/>
      <c r="BJ105" s="289"/>
      <c r="BK105" s="289"/>
      <c r="BL105" s="289"/>
      <c r="BM105" s="289"/>
      <c r="BN105" s="289"/>
      <c r="BO105" s="289"/>
      <c r="BP105" s="289"/>
      <c r="BQ105" s="289"/>
      <c r="BR105" s="289"/>
      <c r="BS105" s="289"/>
      <c r="BT105" s="289"/>
      <c r="BU105" s="289"/>
      <c r="BV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S106" s="289"/>
      <c r="T106" s="289"/>
      <c r="U106" s="289"/>
      <c r="AL106" s="289"/>
      <c r="AN106" s="289"/>
      <c r="AO106" s="289"/>
      <c r="AP106" s="289"/>
      <c r="AQ106" s="289"/>
      <c r="AR106" s="289"/>
      <c r="AS106" s="289"/>
      <c r="AT106" s="289"/>
      <c r="AU106" s="289"/>
      <c r="AV106" s="289"/>
      <c r="AW106" s="289"/>
      <c r="AX106" s="289"/>
      <c r="AY106" s="289"/>
      <c r="AZ106" s="289"/>
      <c r="BA106" s="289"/>
      <c r="BB106" s="289"/>
      <c r="BC106" s="289"/>
      <c r="BD106" s="289"/>
      <c r="BE106" s="289"/>
      <c r="BF106" s="289"/>
      <c r="BG106" s="289"/>
      <c r="BH106" s="289"/>
      <c r="BI106" s="289"/>
      <c r="BJ106" s="289"/>
      <c r="BK106" s="289"/>
      <c r="BL106" s="289"/>
      <c r="BM106" s="289"/>
      <c r="BN106" s="289"/>
      <c r="BO106" s="289"/>
      <c r="BP106" s="289"/>
      <c r="BQ106" s="289"/>
      <c r="BR106" s="289"/>
      <c r="BS106" s="289"/>
      <c r="BT106" s="289"/>
      <c r="BU106" s="289"/>
      <c r="BV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  <c r="S107" s="289"/>
      <c r="T107" s="289"/>
      <c r="U107" s="289"/>
      <c r="AL107" s="289"/>
      <c r="AN107" s="289"/>
      <c r="AO107" s="289"/>
      <c r="AP107" s="289"/>
      <c r="AQ107" s="289"/>
      <c r="AR107" s="289"/>
      <c r="AS107" s="289"/>
      <c r="AT107" s="289"/>
      <c r="AU107" s="289"/>
      <c r="AV107" s="289"/>
      <c r="AW107" s="289"/>
      <c r="AX107" s="289"/>
      <c r="AY107" s="289"/>
      <c r="AZ107" s="289"/>
      <c r="BA107" s="289"/>
      <c r="BB107" s="289"/>
      <c r="BC107" s="289"/>
      <c r="BD107" s="289"/>
      <c r="BE107" s="289"/>
      <c r="BF107" s="289"/>
      <c r="BG107" s="289"/>
      <c r="BH107" s="289"/>
      <c r="BI107" s="289"/>
      <c r="BJ107" s="289"/>
      <c r="BK107" s="289"/>
      <c r="BL107" s="289"/>
      <c r="BM107" s="289"/>
      <c r="BN107" s="289"/>
      <c r="BO107" s="289"/>
      <c r="BP107" s="289"/>
      <c r="BQ107" s="289"/>
      <c r="BR107" s="289"/>
      <c r="BS107" s="289"/>
      <c r="BT107" s="289"/>
      <c r="BU107" s="289"/>
      <c r="BV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  <c r="S108" s="289"/>
      <c r="T108" s="289"/>
      <c r="U108" s="289"/>
      <c r="AL108" s="289"/>
      <c r="AN108" s="289"/>
      <c r="AO108" s="289"/>
      <c r="AP108" s="289"/>
      <c r="AQ108" s="289"/>
      <c r="AR108" s="289"/>
      <c r="AS108" s="289"/>
      <c r="AT108" s="289"/>
      <c r="AU108" s="289"/>
      <c r="AV108" s="289"/>
      <c r="AW108" s="289"/>
      <c r="AX108" s="289"/>
      <c r="AY108" s="289"/>
      <c r="AZ108" s="289"/>
      <c r="BA108" s="289"/>
      <c r="BB108" s="289"/>
      <c r="BC108" s="289"/>
      <c r="BD108" s="289"/>
      <c r="BE108" s="289"/>
      <c r="BF108" s="289"/>
      <c r="BG108" s="289"/>
      <c r="BH108" s="289"/>
      <c r="BI108" s="289"/>
      <c r="BJ108" s="289"/>
      <c r="BK108" s="289"/>
      <c r="BL108" s="289"/>
      <c r="BM108" s="289"/>
      <c r="BN108" s="289"/>
      <c r="BO108" s="289"/>
      <c r="BP108" s="289"/>
      <c r="BQ108" s="289"/>
      <c r="BR108" s="289"/>
      <c r="BS108" s="289"/>
      <c r="BT108" s="289"/>
      <c r="BU108" s="289"/>
      <c r="BV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  <c r="S109" s="289"/>
      <c r="T109" s="289"/>
      <c r="U109" s="289"/>
      <c r="AL109" s="289"/>
      <c r="AN109" s="289"/>
      <c r="AO109" s="289"/>
      <c r="AP109" s="289"/>
      <c r="AQ109" s="289"/>
      <c r="AR109" s="289"/>
      <c r="AS109" s="289"/>
      <c r="AT109" s="289"/>
      <c r="AU109" s="289"/>
      <c r="AV109" s="289"/>
      <c r="AW109" s="289"/>
      <c r="AX109" s="289"/>
      <c r="AY109" s="289"/>
      <c r="AZ109" s="289"/>
      <c r="BA109" s="289"/>
      <c r="BB109" s="289"/>
      <c r="BC109" s="289"/>
      <c r="BD109" s="289"/>
      <c r="BE109" s="289"/>
      <c r="BF109" s="289"/>
      <c r="BG109" s="289"/>
      <c r="BH109" s="289"/>
      <c r="BI109" s="289"/>
      <c r="BJ109" s="289"/>
      <c r="BK109" s="289"/>
      <c r="BL109" s="289"/>
      <c r="BM109" s="289"/>
      <c r="BN109" s="289"/>
      <c r="BO109" s="289"/>
      <c r="BP109" s="289"/>
      <c r="BQ109" s="289"/>
      <c r="BR109" s="289"/>
      <c r="BS109" s="289"/>
      <c r="BT109" s="289"/>
      <c r="BU109" s="289"/>
      <c r="BV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  <c r="S110" s="289"/>
      <c r="T110" s="289"/>
      <c r="U110" s="289"/>
      <c r="AL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  <c r="BB110" s="289"/>
      <c r="BC110" s="289"/>
      <c r="BD110" s="289"/>
      <c r="BE110" s="289"/>
      <c r="BF110" s="289"/>
      <c r="BG110" s="289"/>
      <c r="BH110" s="289"/>
      <c r="BI110" s="289"/>
      <c r="BJ110" s="289"/>
      <c r="BK110" s="289"/>
      <c r="BL110" s="289"/>
      <c r="BM110" s="289"/>
      <c r="BN110" s="289"/>
      <c r="BO110" s="289"/>
      <c r="BP110" s="289"/>
      <c r="BQ110" s="289"/>
      <c r="BR110" s="289"/>
      <c r="BS110" s="289"/>
      <c r="BT110" s="289"/>
      <c r="BU110" s="289"/>
      <c r="BV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  <c r="S111" s="289"/>
      <c r="T111" s="289"/>
      <c r="U111" s="289"/>
      <c r="AL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  <c r="BB111" s="289"/>
      <c r="BC111" s="289"/>
      <c r="BD111" s="289"/>
      <c r="BE111" s="289"/>
      <c r="BF111" s="289"/>
      <c r="BG111" s="289"/>
      <c r="BH111" s="289"/>
      <c r="BI111" s="289"/>
      <c r="BJ111" s="289"/>
      <c r="BK111" s="289"/>
      <c r="BL111" s="289"/>
      <c r="BM111" s="289"/>
      <c r="BN111" s="289"/>
      <c r="BO111" s="289"/>
      <c r="BP111" s="289"/>
      <c r="BQ111" s="289"/>
      <c r="BR111" s="289"/>
      <c r="BS111" s="289"/>
      <c r="BT111" s="289"/>
      <c r="BU111" s="289"/>
      <c r="BV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  <c r="S112" s="289"/>
      <c r="T112" s="289"/>
      <c r="U112" s="289"/>
      <c r="AL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  <c r="BB112" s="289"/>
      <c r="BC112" s="289"/>
      <c r="BD112" s="289"/>
      <c r="BE112" s="289"/>
      <c r="BF112" s="289"/>
      <c r="BG112" s="289"/>
      <c r="BH112" s="289"/>
      <c r="BI112" s="289"/>
      <c r="BJ112" s="289"/>
      <c r="BK112" s="289"/>
      <c r="BL112" s="289"/>
      <c r="BM112" s="289"/>
      <c r="BN112" s="289"/>
      <c r="BO112" s="289"/>
      <c r="BP112" s="289"/>
      <c r="BQ112" s="289"/>
      <c r="BR112" s="289"/>
      <c r="BS112" s="289"/>
      <c r="BT112" s="289"/>
      <c r="BU112" s="289"/>
      <c r="BV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  <c r="S113" s="289"/>
      <c r="T113" s="289"/>
      <c r="U113" s="289"/>
      <c r="AL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  <c r="BB113" s="289"/>
      <c r="BC113" s="289"/>
      <c r="BD113" s="289"/>
      <c r="BE113" s="289"/>
      <c r="BF113" s="289"/>
      <c r="BG113" s="289"/>
      <c r="BH113" s="289"/>
      <c r="BI113" s="289"/>
      <c r="BJ113" s="289"/>
      <c r="BK113" s="289"/>
      <c r="BL113" s="289"/>
      <c r="BM113" s="289"/>
      <c r="BN113" s="289"/>
      <c r="BO113" s="289"/>
      <c r="BP113" s="289"/>
      <c r="BQ113" s="289"/>
      <c r="BR113" s="289"/>
      <c r="BS113" s="289"/>
      <c r="BT113" s="289"/>
      <c r="BU113" s="289"/>
      <c r="BV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  <c r="S114" s="289"/>
      <c r="T114" s="289"/>
      <c r="U114" s="289"/>
      <c r="AL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  <c r="BB114" s="289"/>
      <c r="BC114" s="289"/>
      <c r="BD114" s="289"/>
      <c r="BE114" s="289"/>
      <c r="BF114" s="289"/>
      <c r="BG114" s="289"/>
      <c r="BH114" s="289"/>
      <c r="BI114" s="289"/>
      <c r="BJ114" s="289"/>
      <c r="BK114" s="289"/>
      <c r="BL114" s="289"/>
      <c r="BM114" s="289"/>
      <c r="BN114" s="289"/>
      <c r="BO114" s="289"/>
      <c r="BP114" s="289"/>
      <c r="BQ114" s="289"/>
      <c r="BR114" s="289"/>
      <c r="BS114" s="289"/>
      <c r="BT114" s="289"/>
      <c r="BU114" s="289"/>
      <c r="BV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  <c r="S115" s="289"/>
      <c r="T115" s="289"/>
      <c r="U115" s="289"/>
      <c r="AL115" s="289"/>
      <c r="AN115" s="289"/>
      <c r="AO115" s="289"/>
      <c r="AP115" s="289"/>
      <c r="AQ115" s="289"/>
      <c r="AR115" s="289"/>
      <c r="AS115" s="289"/>
      <c r="AT115" s="289"/>
      <c r="AU115" s="289"/>
      <c r="AV115" s="289"/>
      <c r="AW115" s="289"/>
      <c r="AX115" s="289"/>
      <c r="AY115" s="289"/>
      <c r="AZ115" s="289"/>
      <c r="BA115" s="289"/>
      <c r="BB115" s="289"/>
      <c r="BC115" s="289"/>
      <c r="BD115" s="289"/>
      <c r="BE115" s="289"/>
      <c r="BF115" s="289"/>
      <c r="BG115" s="289"/>
      <c r="BH115" s="289"/>
      <c r="BI115" s="289"/>
      <c r="BJ115" s="289"/>
      <c r="BK115" s="289"/>
      <c r="BL115" s="289"/>
      <c r="BM115" s="289"/>
      <c r="BN115" s="289"/>
      <c r="BO115" s="289"/>
      <c r="BP115" s="289"/>
      <c r="BQ115" s="289"/>
      <c r="BR115" s="289"/>
      <c r="BS115" s="289"/>
      <c r="BT115" s="289"/>
      <c r="BU115" s="289"/>
      <c r="BV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  <c r="S116" s="289"/>
      <c r="T116" s="289"/>
      <c r="U116" s="289"/>
      <c r="AL116" s="289"/>
      <c r="AN116" s="289"/>
      <c r="AO116" s="289"/>
      <c r="AP116" s="289"/>
      <c r="AQ116" s="289"/>
      <c r="AR116" s="289"/>
      <c r="AS116" s="289"/>
      <c r="AT116" s="289"/>
      <c r="AU116" s="289"/>
      <c r="AV116" s="289"/>
      <c r="AW116" s="289"/>
      <c r="AX116" s="289"/>
      <c r="AY116" s="289"/>
      <c r="AZ116" s="289"/>
      <c r="BA116" s="289"/>
      <c r="BB116" s="289"/>
      <c r="BC116" s="289"/>
      <c r="BD116" s="289"/>
      <c r="BE116" s="289"/>
      <c r="BF116" s="289"/>
      <c r="BG116" s="289"/>
      <c r="BH116" s="289"/>
      <c r="BI116" s="289"/>
      <c r="BJ116" s="289"/>
      <c r="BK116" s="289"/>
      <c r="BL116" s="289"/>
      <c r="BM116" s="289"/>
      <c r="BN116" s="289"/>
      <c r="BO116" s="289"/>
      <c r="BP116" s="289"/>
      <c r="BQ116" s="289"/>
      <c r="BR116" s="289"/>
      <c r="BS116" s="289"/>
      <c r="BT116" s="289"/>
      <c r="BU116" s="289"/>
      <c r="BV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  <c r="S117" s="289"/>
      <c r="T117" s="289"/>
      <c r="U117" s="289"/>
      <c r="AL117" s="289"/>
      <c r="AN117" s="289"/>
      <c r="AO117" s="289"/>
      <c r="AP117" s="289"/>
      <c r="AQ117" s="289"/>
      <c r="AR117" s="289"/>
      <c r="AS117" s="289"/>
      <c r="AT117" s="289"/>
      <c r="AU117" s="289"/>
      <c r="AV117" s="289"/>
      <c r="AW117" s="289"/>
      <c r="AX117" s="289"/>
      <c r="AY117" s="289"/>
      <c r="AZ117" s="289"/>
      <c r="BA117" s="289"/>
      <c r="BB117" s="289"/>
      <c r="BC117" s="289"/>
      <c r="BD117" s="289"/>
      <c r="BE117" s="289"/>
      <c r="BF117" s="289"/>
      <c r="BG117" s="289"/>
      <c r="BH117" s="289"/>
      <c r="BI117" s="289"/>
      <c r="BJ117" s="289"/>
      <c r="BK117" s="289"/>
      <c r="BL117" s="289"/>
      <c r="BM117" s="289"/>
      <c r="BN117" s="289"/>
      <c r="BO117" s="289"/>
      <c r="BP117" s="289"/>
      <c r="BQ117" s="289"/>
      <c r="BR117" s="289"/>
      <c r="BS117" s="289"/>
      <c r="BT117" s="289"/>
      <c r="BU117" s="289"/>
      <c r="BV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  <c r="S118" s="289"/>
      <c r="T118" s="289"/>
      <c r="U118" s="289"/>
      <c r="AL118" s="289"/>
      <c r="AN118" s="289"/>
      <c r="AO118" s="289"/>
      <c r="AP118" s="289"/>
      <c r="AQ118" s="289"/>
      <c r="AR118" s="289"/>
      <c r="AS118" s="289"/>
      <c r="AT118" s="289"/>
      <c r="AU118" s="289"/>
      <c r="AV118" s="289"/>
      <c r="AW118" s="289"/>
      <c r="AX118" s="289"/>
      <c r="AY118" s="289"/>
      <c r="AZ118" s="289"/>
      <c r="BA118" s="289"/>
      <c r="BB118" s="289"/>
      <c r="BC118" s="289"/>
      <c r="BD118" s="289"/>
      <c r="BE118" s="289"/>
      <c r="BF118" s="289"/>
      <c r="BG118" s="289"/>
      <c r="BH118" s="289"/>
      <c r="BI118" s="289"/>
      <c r="BJ118" s="289"/>
      <c r="BK118" s="289"/>
      <c r="BL118" s="289"/>
      <c r="BM118" s="289"/>
      <c r="BN118" s="289"/>
      <c r="BO118" s="289"/>
      <c r="BP118" s="289"/>
      <c r="BQ118" s="289"/>
      <c r="BR118" s="289"/>
      <c r="BS118" s="289"/>
      <c r="BT118" s="289"/>
      <c r="BU118" s="289"/>
      <c r="BV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  <c r="S119" s="289"/>
      <c r="T119" s="289"/>
      <c r="U119" s="289"/>
      <c r="AL119" s="289"/>
      <c r="AN119" s="289"/>
      <c r="AO119" s="289"/>
      <c r="AP119" s="289"/>
      <c r="AQ119" s="289"/>
      <c r="AR119" s="289"/>
      <c r="AS119" s="289"/>
      <c r="AT119" s="289"/>
      <c r="AU119" s="289"/>
      <c r="AV119" s="289"/>
      <c r="AW119" s="289"/>
      <c r="AX119" s="289"/>
      <c r="AY119" s="289"/>
      <c r="AZ119" s="289"/>
      <c r="BA119" s="289"/>
      <c r="BB119" s="289"/>
      <c r="BC119" s="289"/>
      <c r="BD119" s="289"/>
      <c r="BE119" s="289"/>
      <c r="BF119" s="289"/>
      <c r="BG119" s="289"/>
      <c r="BH119" s="289"/>
      <c r="BI119" s="289"/>
      <c r="BJ119" s="289"/>
      <c r="BK119" s="289"/>
      <c r="BL119" s="289"/>
      <c r="BM119" s="289"/>
      <c r="BN119" s="289"/>
      <c r="BO119" s="289"/>
      <c r="BP119" s="289"/>
      <c r="BQ119" s="289"/>
      <c r="BR119" s="289"/>
      <c r="BS119" s="289"/>
      <c r="BT119" s="289"/>
      <c r="BU119" s="289"/>
      <c r="BV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  <c r="S120" s="289"/>
      <c r="T120" s="289"/>
      <c r="U120" s="289"/>
      <c r="AL120" s="289"/>
      <c r="AN120" s="289"/>
      <c r="AO120" s="289"/>
      <c r="AP120" s="289"/>
      <c r="AQ120" s="289"/>
      <c r="AR120" s="289"/>
      <c r="AS120" s="289"/>
      <c r="AT120" s="289"/>
      <c r="AU120" s="289"/>
      <c r="AV120" s="289"/>
      <c r="AW120" s="289"/>
      <c r="AX120" s="289"/>
      <c r="AY120" s="289"/>
      <c r="AZ120" s="289"/>
      <c r="BA120" s="289"/>
      <c r="BB120" s="289"/>
      <c r="BC120" s="289"/>
      <c r="BD120" s="289"/>
      <c r="BE120" s="289"/>
      <c r="BF120" s="289"/>
      <c r="BG120" s="289"/>
      <c r="BH120" s="289"/>
      <c r="BI120" s="289"/>
      <c r="BJ120" s="289"/>
      <c r="BK120" s="289"/>
      <c r="BL120" s="289"/>
      <c r="BM120" s="289"/>
      <c r="BN120" s="289"/>
      <c r="BO120" s="289"/>
      <c r="BP120" s="289"/>
      <c r="BQ120" s="289"/>
      <c r="BR120" s="289"/>
      <c r="BS120" s="289"/>
      <c r="BT120" s="289"/>
      <c r="BU120" s="289"/>
      <c r="BV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  <c r="S121" s="289"/>
      <c r="T121" s="289"/>
      <c r="U121" s="289"/>
      <c r="AL121" s="289"/>
      <c r="AN121" s="289"/>
      <c r="AO121" s="289"/>
      <c r="AP121" s="289"/>
      <c r="AQ121" s="289"/>
      <c r="AR121" s="289"/>
      <c r="AS121" s="289"/>
      <c r="AT121" s="289"/>
      <c r="AU121" s="289"/>
      <c r="AV121" s="289"/>
      <c r="AW121" s="289"/>
      <c r="AX121" s="289"/>
      <c r="AY121" s="289"/>
      <c r="AZ121" s="289"/>
      <c r="BA121" s="289"/>
      <c r="BB121" s="289"/>
      <c r="BC121" s="289"/>
      <c r="BD121" s="289"/>
      <c r="BE121" s="289"/>
      <c r="BF121" s="289"/>
      <c r="BG121" s="289"/>
      <c r="BH121" s="289"/>
      <c r="BI121" s="289"/>
      <c r="BJ121" s="289"/>
      <c r="BK121" s="289"/>
      <c r="BL121" s="289"/>
      <c r="BM121" s="289"/>
      <c r="BN121" s="289"/>
      <c r="BO121" s="289"/>
      <c r="BP121" s="289"/>
      <c r="BQ121" s="289"/>
      <c r="BR121" s="289"/>
      <c r="BS121" s="289"/>
      <c r="BT121" s="289"/>
      <c r="BU121" s="289"/>
      <c r="BV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  <c r="S122" s="289"/>
      <c r="T122" s="289"/>
      <c r="U122" s="289"/>
      <c r="AL122" s="289"/>
      <c r="AN122" s="289"/>
      <c r="AO122" s="289"/>
      <c r="AP122" s="289"/>
      <c r="AQ122" s="289"/>
      <c r="AR122" s="289"/>
      <c r="AS122" s="289"/>
      <c r="AT122" s="289"/>
      <c r="AU122" s="289"/>
      <c r="AV122" s="289"/>
      <c r="AW122" s="289"/>
      <c r="AX122" s="289"/>
      <c r="AY122" s="289"/>
      <c r="AZ122" s="289"/>
      <c r="BA122" s="289"/>
      <c r="BB122" s="289"/>
      <c r="BC122" s="289"/>
      <c r="BD122" s="289"/>
      <c r="BE122" s="289"/>
      <c r="BF122" s="289"/>
      <c r="BG122" s="289"/>
      <c r="BH122" s="289"/>
      <c r="BI122" s="289"/>
      <c r="BJ122" s="289"/>
      <c r="BK122" s="289"/>
      <c r="BL122" s="289"/>
      <c r="BM122" s="289"/>
      <c r="BN122" s="289"/>
      <c r="BO122" s="289"/>
      <c r="BP122" s="289"/>
      <c r="BQ122" s="289"/>
      <c r="BR122" s="289"/>
      <c r="BS122" s="289"/>
      <c r="BT122" s="289"/>
      <c r="BU122" s="289"/>
      <c r="BV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  <c r="S123" s="289"/>
      <c r="T123" s="289"/>
      <c r="U123" s="289"/>
      <c r="AL123" s="289"/>
      <c r="AN123" s="289"/>
      <c r="AO123" s="289"/>
      <c r="AP123" s="289"/>
      <c r="AQ123" s="289"/>
      <c r="AR123" s="289"/>
      <c r="AS123" s="289"/>
      <c r="AT123" s="289"/>
      <c r="AU123" s="289"/>
      <c r="AV123" s="289"/>
      <c r="AW123" s="289"/>
      <c r="AX123" s="289"/>
      <c r="AY123" s="289"/>
      <c r="AZ123" s="289"/>
      <c r="BA123" s="289"/>
      <c r="BB123" s="289"/>
      <c r="BC123" s="289"/>
      <c r="BD123" s="289"/>
      <c r="BE123" s="289"/>
      <c r="BF123" s="289"/>
      <c r="BG123" s="289"/>
      <c r="BH123" s="289"/>
      <c r="BI123" s="289"/>
      <c r="BJ123" s="289"/>
      <c r="BK123" s="289"/>
      <c r="BL123" s="289"/>
      <c r="BM123" s="289"/>
      <c r="BN123" s="289"/>
      <c r="BO123" s="289"/>
      <c r="BP123" s="289"/>
      <c r="BQ123" s="289"/>
      <c r="BR123" s="289"/>
      <c r="BS123" s="289"/>
      <c r="BT123" s="289"/>
      <c r="BU123" s="289"/>
      <c r="BV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  <c r="S124" s="289"/>
      <c r="T124" s="289"/>
      <c r="U124" s="289"/>
      <c r="AL124" s="289"/>
      <c r="AN124" s="289"/>
      <c r="AO124" s="289"/>
      <c r="AP124" s="289"/>
      <c r="AQ124" s="289"/>
      <c r="AR124" s="289"/>
      <c r="AS124" s="289"/>
      <c r="AT124" s="289"/>
      <c r="AU124" s="289"/>
      <c r="AV124" s="289"/>
      <c r="AW124" s="289"/>
      <c r="AX124" s="289"/>
      <c r="AY124" s="289"/>
      <c r="AZ124" s="289"/>
      <c r="BA124" s="289"/>
      <c r="BB124" s="289"/>
      <c r="BC124" s="289"/>
      <c r="BD124" s="289"/>
      <c r="BE124" s="289"/>
      <c r="BF124" s="289"/>
      <c r="BG124" s="289"/>
      <c r="BH124" s="289"/>
      <c r="BI124" s="289"/>
      <c r="BJ124" s="289"/>
      <c r="BK124" s="289"/>
      <c r="BL124" s="289"/>
      <c r="BM124" s="289"/>
      <c r="BN124" s="289"/>
      <c r="BO124" s="289"/>
      <c r="BP124" s="289"/>
      <c r="BQ124" s="289"/>
      <c r="BR124" s="289"/>
      <c r="BS124" s="289"/>
      <c r="BT124" s="289"/>
      <c r="BU124" s="289"/>
      <c r="BV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  <c r="S125" s="289"/>
      <c r="T125" s="289"/>
      <c r="U125" s="289"/>
      <c r="AL125" s="289"/>
      <c r="AN125" s="289"/>
      <c r="AO125" s="289"/>
      <c r="AP125" s="289"/>
      <c r="AQ125" s="289"/>
      <c r="AR125" s="289"/>
      <c r="AS125" s="289"/>
      <c r="AT125" s="289"/>
      <c r="AU125" s="289"/>
      <c r="AV125" s="289"/>
      <c r="AW125" s="289"/>
      <c r="AX125" s="289"/>
      <c r="AY125" s="289"/>
      <c r="AZ125" s="289"/>
      <c r="BA125" s="289"/>
      <c r="BB125" s="289"/>
      <c r="BC125" s="289"/>
      <c r="BD125" s="289"/>
      <c r="BE125" s="289"/>
      <c r="BF125" s="289"/>
      <c r="BG125" s="289"/>
      <c r="BH125" s="289"/>
      <c r="BI125" s="289"/>
      <c r="BJ125" s="289"/>
      <c r="BK125" s="289"/>
      <c r="BL125" s="289"/>
      <c r="BM125" s="289"/>
      <c r="BN125" s="289"/>
      <c r="BO125" s="289"/>
      <c r="BP125" s="289"/>
      <c r="BQ125" s="289"/>
      <c r="BR125" s="289"/>
      <c r="BS125" s="289"/>
      <c r="BT125" s="289"/>
      <c r="BU125" s="289"/>
      <c r="BV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  <c r="S126" s="289"/>
      <c r="T126" s="289"/>
      <c r="U126" s="289"/>
      <c r="AL126" s="289"/>
      <c r="AN126" s="289"/>
      <c r="AO126" s="289"/>
      <c r="AP126" s="289"/>
      <c r="AQ126" s="289"/>
      <c r="AR126" s="289"/>
      <c r="AS126" s="289"/>
      <c r="AT126" s="289"/>
      <c r="AU126" s="289"/>
      <c r="AV126" s="289"/>
      <c r="AW126" s="289"/>
      <c r="AX126" s="289"/>
      <c r="AY126" s="289"/>
      <c r="AZ126" s="289"/>
      <c r="BA126" s="289"/>
      <c r="BB126" s="289"/>
      <c r="BC126" s="289"/>
      <c r="BD126" s="289"/>
      <c r="BE126" s="289"/>
      <c r="BF126" s="289"/>
      <c r="BG126" s="289"/>
      <c r="BH126" s="289"/>
      <c r="BI126" s="289"/>
      <c r="BJ126" s="289"/>
      <c r="BK126" s="289"/>
      <c r="BL126" s="289"/>
      <c r="BM126" s="289"/>
      <c r="BN126" s="289"/>
      <c r="BO126" s="289"/>
      <c r="BP126" s="289"/>
      <c r="BQ126" s="289"/>
      <c r="BR126" s="289"/>
      <c r="BS126" s="289"/>
      <c r="BT126" s="289"/>
      <c r="BU126" s="289"/>
      <c r="BV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  <c r="S127" s="289"/>
      <c r="T127" s="289"/>
      <c r="U127" s="289"/>
      <c r="AL127" s="289"/>
      <c r="AN127" s="289"/>
      <c r="AO127" s="289"/>
      <c r="AP127" s="289"/>
      <c r="AQ127" s="289"/>
      <c r="AR127" s="289"/>
      <c r="AS127" s="289"/>
      <c r="AT127" s="289"/>
      <c r="AU127" s="289"/>
      <c r="AV127" s="289"/>
      <c r="AW127" s="289"/>
      <c r="AX127" s="289"/>
      <c r="AY127" s="289"/>
      <c r="AZ127" s="289"/>
      <c r="BA127" s="289"/>
      <c r="BB127" s="289"/>
      <c r="BC127" s="289"/>
      <c r="BD127" s="289"/>
      <c r="BE127" s="289"/>
      <c r="BF127" s="289"/>
      <c r="BG127" s="289"/>
      <c r="BH127" s="289"/>
      <c r="BI127" s="289"/>
      <c r="BJ127" s="289"/>
      <c r="BK127" s="289"/>
      <c r="BL127" s="289"/>
      <c r="BM127" s="289"/>
      <c r="BN127" s="289"/>
      <c r="BO127" s="289"/>
      <c r="BP127" s="289"/>
      <c r="BQ127" s="289"/>
      <c r="BR127" s="289"/>
      <c r="BS127" s="289"/>
      <c r="BT127" s="289"/>
      <c r="BU127" s="289"/>
      <c r="BV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  <c r="S128" s="289"/>
      <c r="T128" s="289"/>
      <c r="U128" s="289"/>
      <c r="AL128" s="289"/>
      <c r="AN128" s="289"/>
      <c r="AO128" s="289"/>
      <c r="AP128" s="289"/>
      <c r="AQ128" s="289"/>
      <c r="AR128" s="289"/>
      <c r="AS128" s="289"/>
      <c r="AT128" s="289"/>
      <c r="AU128" s="289"/>
      <c r="AV128" s="289"/>
      <c r="AW128" s="289"/>
      <c r="AX128" s="289"/>
      <c r="AY128" s="289"/>
      <c r="AZ128" s="289"/>
      <c r="BA128" s="289"/>
      <c r="BB128" s="289"/>
      <c r="BC128" s="289"/>
      <c r="BD128" s="289"/>
      <c r="BE128" s="289"/>
      <c r="BF128" s="289"/>
      <c r="BG128" s="289"/>
      <c r="BH128" s="289"/>
      <c r="BI128" s="289"/>
      <c r="BJ128" s="289"/>
      <c r="BK128" s="289"/>
      <c r="BL128" s="289"/>
      <c r="BM128" s="289"/>
      <c r="BN128" s="289"/>
      <c r="BO128" s="289"/>
      <c r="BP128" s="289"/>
      <c r="BQ128" s="289"/>
      <c r="BR128" s="289"/>
      <c r="BS128" s="289"/>
      <c r="BT128" s="289"/>
      <c r="BU128" s="289"/>
      <c r="BV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  <c r="S129" s="289"/>
      <c r="T129" s="289"/>
      <c r="U129" s="289"/>
      <c r="AL129" s="289"/>
      <c r="AN129" s="289"/>
      <c r="AO129" s="289"/>
      <c r="AP129" s="289"/>
      <c r="AQ129" s="289"/>
      <c r="AR129" s="289"/>
      <c r="AS129" s="289"/>
      <c r="AT129" s="289"/>
      <c r="AU129" s="289"/>
      <c r="AV129" s="289"/>
      <c r="AW129" s="289"/>
      <c r="AX129" s="289"/>
      <c r="AY129" s="289"/>
      <c r="AZ129" s="289"/>
      <c r="BA129" s="289"/>
      <c r="BB129" s="289"/>
      <c r="BC129" s="289"/>
      <c r="BD129" s="289"/>
      <c r="BE129" s="289"/>
      <c r="BF129" s="289"/>
      <c r="BG129" s="289"/>
      <c r="BH129" s="289"/>
      <c r="BI129" s="289"/>
      <c r="BJ129" s="289"/>
      <c r="BK129" s="289"/>
      <c r="BL129" s="289"/>
      <c r="BM129" s="289"/>
      <c r="BN129" s="289"/>
      <c r="BO129" s="289"/>
      <c r="BP129" s="289"/>
      <c r="BQ129" s="289"/>
      <c r="BR129" s="289"/>
      <c r="BS129" s="289"/>
      <c r="BT129" s="289"/>
      <c r="BU129" s="289"/>
      <c r="BV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  <c r="S130" s="289"/>
      <c r="T130" s="289"/>
      <c r="U130" s="289"/>
      <c r="AL130" s="289"/>
      <c r="AN130" s="289"/>
      <c r="AO130" s="289"/>
      <c r="AP130" s="289"/>
      <c r="AQ130" s="289"/>
      <c r="AR130" s="289"/>
      <c r="AS130" s="289"/>
      <c r="AT130" s="289"/>
      <c r="AU130" s="289"/>
      <c r="AV130" s="289"/>
      <c r="AW130" s="289"/>
      <c r="AX130" s="289"/>
      <c r="AY130" s="289"/>
      <c r="AZ130" s="289"/>
      <c r="BA130" s="289"/>
      <c r="BB130" s="289"/>
      <c r="BC130" s="289"/>
      <c r="BD130" s="289"/>
      <c r="BE130" s="289"/>
      <c r="BF130" s="289"/>
      <c r="BG130" s="289"/>
      <c r="BH130" s="289"/>
      <c r="BI130" s="289"/>
      <c r="BJ130" s="289"/>
      <c r="BK130" s="289"/>
      <c r="BL130" s="289"/>
      <c r="BM130" s="289"/>
      <c r="BN130" s="289"/>
      <c r="BO130" s="289"/>
      <c r="BP130" s="289"/>
      <c r="BQ130" s="289"/>
      <c r="BR130" s="289"/>
      <c r="BS130" s="289"/>
      <c r="BT130" s="289"/>
      <c r="BU130" s="289"/>
      <c r="BV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  <c r="S131" s="289"/>
      <c r="T131" s="289"/>
      <c r="U131" s="289"/>
      <c r="AL131" s="289"/>
      <c r="AN131" s="289"/>
      <c r="AO131" s="289"/>
      <c r="AP131" s="289"/>
      <c r="AQ131" s="289"/>
      <c r="AR131" s="289"/>
      <c r="AS131" s="289"/>
      <c r="AT131" s="289"/>
      <c r="AU131" s="289"/>
      <c r="AV131" s="289"/>
      <c r="AW131" s="289"/>
      <c r="AX131" s="289"/>
      <c r="AY131" s="289"/>
      <c r="AZ131" s="289"/>
      <c r="BA131" s="289"/>
      <c r="BB131" s="289"/>
      <c r="BC131" s="289"/>
      <c r="BD131" s="289"/>
      <c r="BE131" s="289"/>
      <c r="BF131" s="289"/>
      <c r="BG131" s="289"/>
      <c r="BH131" s="289"/>
      <c r="BI131" s="289"/>
      <c r="BJ131" s="289"/>
      <c r="BK131" s="289"/>
      <c r="BL131" s="289"/>
      <c r="BM131" s="289"/>
      <c r="BN131" s="289"/>
      <c r="BO131" s="289"/>
      <c r="BP131" s="289"/>
      <c r="BQ131" s="289"/>
      <c r="BR131" s="289"/>
      <c r="BS131" s="289"/>
      <c r="BT131" s="289"/>
      <c r="BU131" s="289"/>
      <c r="BV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  <c r="S132" s="289"/>
      <c r="T132" s="289"/>
      <c r="U132" s="289"/>
      <c r="AL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  <c r="BB132" s="289"/>
      <c r="BC132" s="289"/>
      <c r="BD132" s="289"/>
      <c r="BE132" s="289"/>
      <c r="BF132" s="289"/>
      <c r="BG132" s="289"/>
      <c r="BH132" s="289"/>
      <c r="BI132" s="289"/>
      <c r="BJ132" s="289"/>
      <c r="BK132" s="289"/>
      <c r="BL132" s="289"/>
      <c r="BM132" s="289"/>
      <c r="BN132" s="289"/>
      <c r="BO132" s="289"/>
      <c r="BP132" s="289"/>
      <c r="BQ132" s="289"/>
      <c r="BR132" s="289"/>
      <c r="BS132" s="289"/>
      <c r="BT132" s="289"/>
      <c r="BU132" s="289"/>
      <c r="BV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  <c r="S133" s="289"/>
      <c r="T133" s="289"/>
      <c r="U133" s="289"/>
      <c r="AL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  <c r="BB133" s="289"/>
      <c r="BC133" s="289"/>
      <c r="BD133" s="289"/>
      <c r="BE133" s="289"/>
      <c r="BF133" s="289"/>
      <c r="BG133" s="289"/>
      <c r="BH133" s="289"/>
      <c r="BI133" s="289"/>
      <c r="BJ133" s="289"/>
      <c r="BK133" s="289"/>
      <c r="BL133" s="289"/>
      <c r="BM133" s="289"/>
      <c r="BN133" s="289"/>
      <c r="BO133" s="289"/>
      <c r="BP133" s="289"/>
      <c r="BQ133" s="289"/>
      <c r="BR133" s="289"/>
      <c r="BS133" s="289"/>
      <c r="BT133" s="289"/>
      <c r="BU133" s="289"/>
      <c r="BV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  <c r="S134" s="289"/>
      <c r="T134" s="289"/>
      <c r="U134" s="289"/>
      <c r="AL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  <c r="BB134" s="289"/>
      <c r="BC134" s="289"/>
      <c r="BD134" s="289"/>
      <c r="BE134" s="289"/>
      <c r="BF134" s="289"/>
      <c r="BG134" s="289"/>
      <c r="BH134" s="289"/>
      <c r="BI134" s="289"/>
      <c r="BJ134" s="289"/>
      <c r="BK134" s="289"/>
      <c r="BL134" s="289"/>
      <c r="BM134" s="289"/>
      <c r="BN134" s="289"/>
      <c r="BO134" s="289"/>
      <c r="BP134" s="289"/>
      <c r="BQ134" s="289"/>
      <c r="BR134" s="289"/>
      <c r="BS134" s="289"/>
      <c r="BT134" s="289"/>
      <c r="BU134" s="289"/>
      <c r="BV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  <c r="S135" s="289"/>
      <c r="T135" s="289"/>
      <c r="U135" s="289"/>
      <c r="AL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  <c r="BB135" s="289"/>
      <c r="BC135" s="289"/>
      <c r="BD135" s="289"/>
      <c r="BE135" s="289"/>
      <c r="BF135" s="289"/>
      <c r="BG135" s="289"/>
      <c r="BH135" s="289"/>
      <c r="BI135" s="289"/>
      <c r="BJ135" s="289"/>
      <c r="BK135" s="289"/>
      <c r="BL135" s="289"/>
      <c r="BM135" s="289"/>
      <c r="BN135" s="289"/>
      <c r="BO135" s="289"/>
      <c r="BP135" s="289"/>
      <c r="BQ135" s="289"/>
      <c r="BR135" s="289"/>
      <c r="BS135" s="289"/>
      <c r="BT135" s="289"/>
      <c r="BU135" s="289"/>
      <c r="BV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  <c r="S136" s="289"/>
      <c r="T136" s="289"/>
      <c r="U136" s="289"/>
      <c r="AL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  <c r="BB136" s="289"/>
      <c r="BC136" s="289"/>
      <c r="BD136" s="289"/>
      <c r="BE136" s="289"/>
      <c r="BF136" s="289"/>
      <c r="BG136" s="289"/>
      <c r="BH136" s="289"/>
      <c r="BI136" s="289"/>
      <c r="BJ136" s="289"/>
      <c r="BK136" s="289"/>
      <c r="BL136" s="289"/>
      <c r="BM136" s="289"/>
      <c r="BN136" s="289"/>
      <c r="BO136" s="289"/>
      <c r="BP136" s="289"/>
      <c r="BQ136" s="289"/>
      <c r="BR136" s="289"/>
      <c r="BS136" s="289"/>
      <c r="BT136" s="289"/>
      <c r="BU136" s="289"/>
      <c r="BV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  <c r="S137" s="289"/>
      <c r="T137" s="289"/>
      <c r="U137" s="289"/>
      <c r="AL137" s="289"/>
      <c r="AN137" s="289"/>
      <c r="AO137" s="289"/>
      <c r="AP137" s="289"/>
      <c r="AQ137" s="289"/>
      <c r="AR137" s="289"/>
      <c r="AS137" s="289"/>
      <c r="AT137" s="289"/>
      <c r="AU137" s="289"/>
      <c r="AV137" s="289"/>
      <c r="AW137" s="289"/>
      <c r="AX137" s="289"/>
      <c r="AY137" s="289"/>
      <c r="AZ137" s="289"/>
      <c r="BA137" s="289"/>
      <c r="BB137" s="289"/>
      <c r="BC137" s="289"/>
      <c r="BD137" s="289"/>
      <c r="BE137" s="289"/>
      <c r="BF137" s="289"/>
      <c r="BG137" s="289"/>
      <c r="BH137" s="289"/>
      <c r="BI137" s="289"/>
      <c r="BJ137" s="289"/>
      <c r="BK137" s="289"/>
      <c r="BL137" s="289"/>
      <c r="BM137" s="289"/>
      <c r="BN137" s="289"/>
      <c r="BO137" s="289"/>
      <c r="BP137" s="289"/>
      <c r="BQ137" s="289"/>
      <c r="BR137" s="289"/>
      <c r="BS137" s="289"/>
      <c r="BT137" s="289"/>
      <c r="BU137" s="289"/>
      <c r="BV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  <c r="S138" s="289"/>
      <c r="T138" s="289"/>
      <c r="U138" s="289"/>
      <c r="AL138" s="289"/>
      <c r="AN138" s="289"/>
      <c r="AO138" s="289"/>
      <c r="AP138" s="289"/>
      <c r="AQ138" s="289"/>
      <c r="AR138" s="289"/>
      <c r="AS138" s="289"/>
      <c r="AT138" s="289"/>
      <c r="AU138" s="289"/>
      <c r="AV138" s="289"/>
      <c r="AW138" s="289"/>
      <c r="AX138" s="289"/>
      <c r="AY138" s="289"/>
      <c r="AZ138" s="289"/>
      <c r="BA138" s="289"/>
      <c r="BB138" s="289"/>
      <c r="BC138" s="289"/>
      <c r="BD138" s="289"/>
      <c r="BE138" s="289"/>
      <c r="BF138" s="289"/>
      <c r="BG138" s="289"/>
      <c r="BH138" s="289"/>
      <c r="BI138" s="289"/>
      <c r="BJ138" s="289"/>
      <c r="BK138" s="289"/>
      <c r="BL138" s="289"/>
      <c r="BM138" s="289"/>
      <c r="BN138" s="289"/>
      <c r="BO138" s="289"/>
      <c r="BP138" s="289"/>
      <c r="BQ138" s="289"/>
      <c r="BR138" s="289"/>
      <c r="BS138" s="289"/>
      <c r="BT138" s="289"/>
      <c r="BU138" s="289"/>
      <c r="BV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  <c r="S139" s="289"/>
      <c r="T139" s="289"/>
      <c r="U139" s="289"/>
      <c r="AL139" s="289"/>
      <c r="AN139" s="289"/>
      <c r="AO139" s="289"/>
      <c r="AP139" s="289"/>
      <c r="AQ139" s="289"/>
      <c r="AR139" s="289"/>
      <c r="AS139" s="289"/>
      <c r="AT139" s="289"/>
      <c r="AU139" s="289"/>
      <c r="AV139" s="289"/>
      <c r="AW139" s="289"/>
      <c r="AX139" s="289"/>
      <c r="AY139" s="289"/>
      <c r="AZ139" s="289"/>
      <c r="BA139" s="289"/>
      <c r="BB139" s="289"/>
      <c r="BC139" s="289"/>
      <c r="BD139" s="289"/>
      <c r="BE139" s="289"/>
      <c r="BF139" s="289"/>
      <c r="BG139" s="289"/>
      <c r="BH139" s="289"/>
      <c r="BI139" s="289"/>
      <c r="BJ139" s="289"/>
      <c r="BK139" s="289"/>
      <c r="BL139" s="289"/>
      <c r="BM139" s="289"/>
      <c r="BN139" s="289"/>
      <c r="BO139" s="289"/>
      <c r="BP139" s="289"/>
      <c r="BQ139" s="289"/>
      <c r="BR139" s="289"/>
      <c r="BS139" s="289"/>
      <c r="BT139" s="289"/>
      <c r="BU139" s="289"/>
      <c r="BV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  <c r="S140" s="289"/>
      <c r="T140" s="289"/>
      <c r="U140" s="289"/>
      <c r="AL140" s="289"/>
      <c r="AN140" s="289"/>
      <c r="AO140" s="289"/>
      <c r="AP140" s="289"/>
      <c r="AQ140" s="289"/>
      <c r="AR140" s="289"/>
      <c r="AS140" s="289"/>
      <c r="AT140" s="289"/>
      <c r="AU140" s="289"/>
      <c r="AV140" s="289"/>
      <c r="AW140" s="289"/>
      <c r="AX140" s="289"/>
      <c r="AY140" s="289"/>
      <c r="AZ140" s="289"/>
      <c r="BA140" s="289"/>
      <c r="BB140" s="289"/>
      <c r="BC140" s="289"/>
      <c r="BD140" s="289"/>
      <c r="BE140" s="289"/>
      <c r="BF140" s="289"/>
      <c r="BG140" s="289"/>
      <c r="BH140" s="289"/>
      <c r="BI140" s="289"/>
      <c r="BJ140" s="289"/>
      <c r="BK140" s="289"/>
      <c r="BL140" s="289"/>
      <c r="BM140" s="289"/>
      <c r="BN140" s="289"/>
      <c r="BO140" s="289"/>
      <c r="BP140" s="289"/>
      <c r="BQ140" s="289"/>
      <c r="BR140" s="289"/>
      <c r="BS140" s="289"/>
      <c r="BT140" s="289"/>
      <c r="BU140" s="289"/>
      <c r="BV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  <c r="S141" s="289"/>
      <c r="T141" s="289"/>
      <c r="U141" s="289"/>
      <c r="AL141" s="289"/>
      <c r="AN141" s="289"/>
      <c r="AO141" s="289"/>
      <c r="AP141" s="289"/>
      <c r="AQ141" s="289"/>
      <c r="AR141" s="289"/>
      <c r="AS141" s="289"/>
      <c r="AT141" s="289"/>
      <c r="AU141" s="289"/>
      <c r="AV141" s="289"/>
      <c r="AW141" s="289"/>
      <c r="AX141" s="289"/>
      <c r="AY141" s="289"/>
      <c r="AZ141" s="289"/>
      <c r="BA141" s="289"/>
      <c r="BB141" s="289"/>
      <c r="BC141" s="289"/>
      <c r="BD141" s="289"/>
      <c r="BE141" s="289"/>
      <c r="BF141" s="289"/>
      <c r="BG141" s="289"/>
      <c r="BH141" s="289"/>
      <c r="BI141" s="289"/>
      <c r="BJ141" s="289"/>
      <c r="BK141" s="289"/>
      <c r="BL141" s="289"/>
      <c r="BM141" s="289"/>
      <c r="BN141" s="289"/>
      <c r="BO141" s="289"/>
      <c r="BP141" s="289"/>
      <c r="BQ141" s="289"/>
      <c r="BR141" s="289"/>
      <c r="BS141" s="289"/>
      <c r="BT141" s="289"/>
      <c r="BU141" s="289"/>
      <c r="BV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  <c r="S142" s="289"/>
      <c r="T142" s="289"/>
      <c r="U142" s="289"/>
      <c r="AL142" s="289"/>
      <c r="AN142" s="289"/>
      <c r="AO142" s="289"/>
      <c r="AP142" s="289"/>
      <c r="AQ142" s="289"/>
      <c r="AR142" s="289"/>
      <c r="AS142" s="289"/>
      <c r="AT142" s="289"/>
      <c r="AU142" s="289"/>
      <c r="AV142" s="289"/>
      <c r="AW142" s="289"/>
      <c r="AX142" s="289"/>
      <c r="AY142" s="289"/>
      <c r="AZ142" s="289"/>
      <c r="BA142" s="289"/>
      <c r="BB142" s="289"/>
      <c r="BC142" s="289"/>
      <c r="BD142" s="289"/>
      <c r="BE142" s="289"/>
      <c r="BF142" s="289"/>
      <c r="BG142" s="289"/>
      <c r="BH142" s="289"/>
      <c r="BI142" s="289"/>
      <c r="BJ142" s="289"/>
      <c r="BK142" s="289"/>
      <c r="BL142" s="289"/>
      <c r="BM142" s="289"/>
      <c r="BN142" s="289"/>
      <c r="BO142" s="289"/>
      <c r="BP142" s="289"/>
      <c r="BQ142" s="289"/>
      <c r="BR142" s="289"/>
      <c r="BS142" s="289"/>
      <c r="BT142" s="289"/>
      <c r="BU142" s="289"/>
      <c r="BV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  <c r="S143" s="289"/>
      <c r="T143" s="289"/>
      <c r="U143" s="289"/>
      <c r="AL143" s="289"/>
      <c r="AN143" s="289"/>
      <c r="AO143" s="289"/>
      <c r="AP143" s="289"/>
      <c r="AQ143" s="289"/>
      <c r="AR143" s="289"/>
      <c r="AS143" s="289"/>
      <c r="AT143" s="289"/>
      <c r="AU143" s="289"/>
      <c r="AV143" s="289"/>
      <c r="AW143" s="289"/>
      <c r="AX143" s="289"/>
      <c r="AY143" s="289"/>
      <c r="AZ143" s="289"/>
      <c r="BA143" s="289"/>
      <c r="BB143" s="289"/>
      <c r="BC143" s="289"/>
      <c r="BD143" s="289"/>
      <c r="BE143" s="289"/>
      <c r="BF143" s="289"/>
      <c r="BG143" s="289"/>
      <c r="BH143" s="289"/>
      <c r="BI143" s="289"/>
      <c r="BJ143" s="289"/>
      <c r="BK143" s="289"/>
      <c r="BL143" s="289"/>
      <c r="BM143" s="289"/>
      <c r="BN143" s="289"/>
      <c r="BO143" s="289"/>
      <c r="BP143" s="289"/>
      <c r="BQ143" s="289"/>
      <c r="BR143" s="289"/>
      <c r="BS143" s="289"/>
      <c r="BT143" s="289"/>
      <c r="BU143" s="289"/>
      <c r="BV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  <c r="S144" s="289"/>
      <c r="T144" s="289"/>
      <c r="U144" s="289"/>
      <c r="AL144" s="289"/>
      <c r="AN144" s="289"/>
      <c r="AO144" s="289"/>
      <c r="AP144" s="289"/>
      <c r="AQ144" s="289"/>
      <c r="AR144" s="289"/>
      <c r="AS144" s="289"/>
      <c r="AT144" s="289"/>
      <c r="AU144" s="289"/>
      <c r="AV144" s="289"/>
      <c r="AW144" s="289"/>
      <c r="AX144" s="289"/>
      <c r="AY144" s="289"/>
      <c r="AZ144" s="289"/>
      <c r="BA144" s="289"/>
      <c r="BB144" s="289"/>
      <c r="BC144" s="289"/>
      <c r="BD144" s="289"/>
      <c r="BE144" s="289"/>
      <c r="BF144" s="289"/>
      <c r="BG144" s="289"/>
      <c r="BH144" s="289"/>
      <c r="BI144" s="289"/>
      <c r="BJ144" s="289"/>
      <c r="BK144" s="289"/>
      <c r="BL144" s="289"/>
      <c r="BM144" s="289"/>
      <c r="BN144" s="289"/>
      <c r="BO144" s="289"/>
      <c r="BP144" s="289"/>
      <c r="BQ144" s="289"/>
      <c r="BR144" s="289"/>
      <c r="BS144" s="289"/>
      <c r="BT144" s="289"/>
      <c r="BU144" s="289"/>
      <c r="BV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  <c r="S145" s="289"/>
      <c r="T145" s="289"/>
      <c r="U145" s="289"/>
      <c r="AL145" s="289"/>
      <c r="AN145" s="289"/>
      <c r="AO145" s="289"/>
      <c r="AP145" s="289"/>
      <c r="AQ145" s="289"/>
      <c r="AR145" s="289"/>
      <c r="AS145" s="289"/>
      <c r="AT145" s="289"/>
      <c r="AU145" s="289"/>
      <c r="AV145" s="289"/>
      <c r="AW145" s="289"/>
      <c r="AX145" s="289"/>
      <c r="AY145" s="289"/>
      <c r="AZ145" s="289"/>
      <c r="BA145" s="289"/>
      <c r="BB145" s="289"/>
      <c r="BC145" s="289"/>
      <c r="BD145" s="289"/>
      <c r="BE145" s="289"/>
      <c r="BF145" s="289"/>
      <c r="BG145" s="289"/>
      <c r="BH145" s="289"/>
      <c r="BI145" s="289"/>
      <c r="BJ145" s="289"/>
      <c r="BK145" s="289"/>
      <c r="BL145" s="289"/>
      <c r="BM145" s="289"/>
      <c r="BN145" s="289"/>
      <c r="BO145" s="289"/>
      <c r="BP145" s="289"/>
      <c r="BQ145" s="289"/>
      <c r="BR145" s="289"/>
      <c r="BS145" s="289"/>
      <c r="BT145" s="289"/>
      <c r="BU145" s="289"/>
      <c r="BV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  <c r="S146" s="289"/>
      <c r="T146" s="289"/>
      <c r="U146" s="289"/>
      <c r="AL146" s="289"/>
      <c r="AN146" s="289"/>
      <c r="AO146" s="289"/>
      <c r="AP146" s="289"/>
      <c r="AQ146" s="289"/>
      <c r="AR146" s="289"/>
      <c r="AS146" s="289"/>
      <c r="AT146" s="289"/>
      <c r="AU146" s="289"/>
      <c r="AV146" s="289"/>
      <c r="AW146" s="289"/>
      <c r="AX146" s="289"/>
      <c r="AY146" s="289"/>
      <c r="AZ146" s="289"/>
      <c r="BA146" s="289"/>
      <c r="BB146" s="289"/>
      <c r="BC146" s="289"/>
      <c r="BD146" s="289"/>
      <c r="BE146" s="289"/>
      <c r="BF146" s="289"/>
      <c r="BG146" s="289"/>
      <c r="BH146" s="289"/>
      <c r="BI146" s="289"/>
      <c r="BJ146" s="289"/>
      <c r="BK146" s="289"/>
      <c r="BL146" s="289"/>
      <c r="BM146" s="289"/>
      <c r="BN146" s="289"/>
      <c r="BO146" s="289"/>
      <c r="BP146" s="289"/>
      <c r="BQ146" s="289"/>
      <c r="BR146" s="289"/>
      <c r="BS146" s="289"/>
      <c r="BT146" s="289"/>
      <c r="BU146" s="289"/>
      <c r="BV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  <c r="S147" s="289"/>
      <c r="T147" s="289"/>
      <c r="U147" s="289"/>
      <c r="AL147" s="289"/>
      <c r="AN147" s="289"/>
      <c r="AO147" s="289"/>
      <c r="AP147" s="289"/>
      <c r="AQ147" s="289"/>
      <c r="AR147" s="289"/>
      <c r="AS147" s="289"/>
      <c r="AT147" s="289"/>
      <c r="AU147" s="289"/>
      <c r="AV147" s="289"/>
      <c r="AW147" s="289"/>
      <c r="AX147" s="289"/>
      <c r="AY147" s="289"/>
      <c r="AZ147" s="289"/>
      <c r="BA147" s="289"/>
      <c r="BB147" s="289"/>
      <c r="BC147" s="289"/>
      <c r="BD147" s="289"/>
      <c r="BE147" s="289"/>
      <c r="BF147" s="289"/>
      <c r="BG147" s="289"/>
      <c r="BH147" s="289"/>
      <c r="BI147" s="289"/>
      <c r="BJ147" s="289"/>
      <c r="BK147" s="289"/>
      <c r="BL147" s="289"/>
      <c r="BM147" s="289"/>
      <c r="BN147" s="289"/>
      <c r="BO147" s="289"/>
      <c r="BP147" s="289"/>
      <c r="BQ147" s="289"/>
      <c r="BR147" s="289"/>
      <c r="BS147" s="289"/>
      <c r="BT147" s="289"/>
      <c r="BU147" s="289"/>
      <c r="BV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  <c r="S148" s="289"/>
      <c r="T148" s="289"/>
      <c r="U148" s="289"/>
      <c r="AL148" s="289"/>
      <c r="AN148" s="289"/>
      <c r="AO148" s="289"/>
      <c r="AP148" s="289"/>
      <c r="AQ148" s="289"/>
      <c r="AR148" s="289"/>
      <c r="AS148" s="289"/>
      <c r="AT148" s="289"/>
      <c r="AU148" s="289"/>
      <c r="AV148" s="289"/>
      <c r="AW148" s="289"/>
      <c r="AX148" s="289"/>
      <c r="AY148" s="289"/>
      <c r="AZ148" s="289"/>
      <c r="BA148" s="289"/>
      <c r="BB148" s="289"/>
      <c r="BC148" s="289"/>
      <c r="BD148" s="289"/>
      <c r="BE148" s="289"/>
      <c r="BF148" s="289"/>
      <c r="BG148" s="289"/>
      <c r="BH148" s="289"/>
      <c r="BI148" s="289"/>
      <c r="BJ148" s="289"/>
      <c r="BK148" s="289"/>
      <c r="BL148" s="289"/>
      <c r="BM148" s="289"/>
      <c r="BN148" s="289"/>
      <c r="BO148" s="289"/>
      <c r="BP148" s="289"/>
      <c r="BQ148" s="289"/>
      <c r="BR148" s="289"/>
      <c r="BS148" s="289"/>
      <c r="BT148" s="289"/>
      <c r="BU148" s="289"/>
      <c r="BV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  <c r="S149" s="289"/>
      <c r="T149" s="289"/>
      <c r="U149" s="289"/>
      <c r="AL149" s="289"/>
      <c r="AN149" s="289"/>
      <c r="AO149" s="289"/>
      <c r="AP149" s="289"/>
      <c r="AQ149" s="289"/>
      <c r="AR149" s="289"/>
      <c r="AS149" s="289"/>
      <c r="AT149" s="289"/>
      <c r="AU149" s="289"/>
      <c r="AV149" s="289"/>
      <c r="AW149" s="289"/>
      <c r="AX149" s="289"/>
      <c r="AY149" s="289"/>
      <c r="AZ149" s="289"/>
      <c r="BA149" s="289"/>
      <c r="BB149" s="289"/>
      <c r="BC149" s="289"/>
      <c r="BD149" s="289"/>
      <c r="BE149" s="289"/>
      <c r="BF149" s="289"/>
      <c r="BG149" s="289"/>
      <c r="BH149" s="289"/>
      <c r="BI149" s="289"/>
      <c r="BJ149" s="289"/>
      <c r="BK149" s="289"/>
      <c r="BL149" s="289"/>
      <c r="BM149" s="289"/>
      <c r="BN149" s="289"/>
      <c r="BO149" s="289"/>
      <c r="BP149" s="289"/>
      <c r="BQ149" s="289"/>
      <c r="BR149" s="289"/>
      <c r="BS149" s="289"/>
      <c r="BT149" s="289"/>
      <c r="BU149" s="289"/>
      <c r="BV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  <c r="S150" s="289"/>
      <c r="T150" s="289"/>
      <c r="U150" s="289"/>
      <c r="AL150" s="289"/>
      <c r="AN150" s="289"/>
      <c r="AO150" s="289"/>
      <c r="AP150" s="289"/>
      <c r="AQ150" s="289"/>
      <c r="AR150" s="289"/>
      <c r="AS150" s="289"/>
      <c r="AT150" s="289"/>
      <c r="AU150" s="289"/>
      <c r="AV150" s="289"/>
      <c r="AW150" s="289"/>
      <c r="AX150" s="289"/>
      <c r="AY150" s="289"/>
      <c r="AZ150" s="289"/>
      <c r="BA150" s="289"/>
      <c r="BB150" s="289"/>
      <c r="BC150" s="289"/>
      <c r="BD150" s="289"/>
      <c r="BE150" s="289"/>
      <c r="BF150" s="289"/>
      <c r="BG150" s="289"/>
      <c r="BH150" s="289"/>
      <c r="BI150" s="289"/>
      <c r="BJ150" s="289"/>
      <c r="BK150" s="289"/>
      <c r="BL150" s="289"/>
      <c r="BM150" s="289"/>
      <c r="BN150" s="289"/>
      <c r="BO150" s="289"/>
      <c r="BP150" s="289"/>
      <c r="BQ150" s="289"/>
      <c r="BR150" s="289"/>
      <c r="BS150" s="289"/>
      <c r="BT150" s="289"/>
      <c r="BU150" s="289"/>
      <c r="BV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  <c r="S151" s="289"/>
      <c r="T151" s="289"/>
      <c r="U151" s="289"/>
      <c r="AL151" s="289"/>
      <c r="AN151" s="289"/>
      <c r="AO151" s="289"/>
      <c r="AP151" s="289"/>
      <c r="AQ151" s="289"/>
      <c r="AR151" s="289"/>
      <c r="AS151" s="289"/>
      <c r="AT151" s="289"/>
      <c r="AU151" s="289"/>
      <c r="AV151" s="289"/>
      <c r="AW151" s="289"/>
      <c r="AX151" s="289"/>
      <c r="AY151" s="289"/>
      <c r="AZ151" s="289"/>
      <c r="BA151" s="289"/>
      <c r="BB151" s="289"/>
      <c r="BC151" s="289"/>
      <c r="BD151" s="289"/>
      <c r="BE151" s="289"/>
      <c r="BF151" s="289"/>
      <c r="BG151" s="289"/>
      <c r="BH151" s="289"/>
      <c r="BI151" s="289"/>
      <c r="BJ151" s="289"/>
      <c r="BK151" s="289"/>
      <c r="BL151" s="289"/>
      <c r="BM151" s="289"/>
      <c r="BN151" s="289"/>
      <c r="BO151" s="289"/>
      <c r="BP151" s="289"/>
      <c r="BQ151" s="289"/>
      <c r="BR151" s="289"/>
      <c r="BS151" s="289"/>
      <c r="BT151" s="289"/>
      <c r="BU151" s="289"/>
      <c r="BV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  <c r="S152" s="289"/>
      <c r="T152" s="289"/>
      <c r="U152" s="289"/>
      <c r="AL152" s="289"/>
      <c r="AN152" s="289"/>
      <c r="AO152" s="289"/>
      <c r="AP152" s="289"/>
      <c r="AQ152" s="289"/>
      <c r="AR152" s="289"/>
      <c r="AS152" s="289"/>
      <c r="AT152" s="289"/>
      <c r="AU152" s="289"/>
      <c r="AV152" s="289"/>
      <c r="AW152" s="289"/>
      <c r="AX152" s="289"/>
      <c r="AY152" s="289"/>
      <c r="AZ152" s="289"/>
      <c r="BA152" s="289"/>
      <c r="BB152" s="289"/>
      <c r="BC152" s="289"/>
      <c r="BD152" s="289"/>
      <c r="BE152" s="289"/>
      <c r="BF152" s="289"/>
      <c r="BG152" s="289"/>
      <c r="BH152" s="289"/>
      <c r="BI152" s="289"/>
      <c r="BJ152" s="289"/>
      <c r="BK152" s="289"/>
      <c r="BL152" s="289"/>
      <c r="BM152" s="289"/>
      <c r="BN152" s="289"/>
      <c r="BO152" s="289"/>
      <c r="BP152" s="289"/>
      <c r="BQ152" s="289"/>
      <c r="BR152" s="289"/>
      <c r="BS152" s="289"/>
      <c r="BT152" s="289"/>
      <c r="BU152" s="289"/>
      <c r="BV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  <c r="S153" s="289"/>
      <c r="T153" s="289"/>
      <c r="U153" s="289"/>
      <c r="AL153" s="289"/>
      <c r="AN153" s="289"/>
      <c r="AO153" s="289"/>
      <c r="AP153" s="289"/>
      <c r="AQ153" s="289"/>
      <c r="AR153" s="289"/>
      <c r="AS153" s="289"/>
      <c r="AT153" s="289"/>
      <c r="AU153" s="289"/>
      <c r="AV153" s="289"/>
      <c r="AW153" s="289"/>
      <c r="AX153" s="289"/>
      <c r="AY153" s="289"/>
      <c r="AZ153" s="289"/>
      <c r="BA153" s="289"/>
      <c r="BB153" s="289"/>
      <c r="BC153" s="289"/>
      <c r="BD153" s="289"/>
      <c r="BE153" s="289"/>
      <c r="BF153" s="289"/>
      <c r="BG153" s="289"/>
      <c r="BH153" s="289"/>
      <c r="BI153" s="289"/>
      <c r="BJ153" s="289"/>
      <c r="BK153" s="289"/>
      <c r="BL153" s="289"/>
      <c r="BM153" s="289"/>
      <c r="BN153" s="289"/>
      <c r="BO153" s="289"/>
      <c r="BP153" s="289"/>
      <c r="BQ153" s="289"/>
      <c r="BR153" s="289"/>
      <c r="BS153" s="289"/>
      <c r="BT153" s="289"/>
      <c r="BU153" s="289"/>
      <c r="BV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  <c r="S154" s="289"/>
      <c r="T154" s="289"/>
      <c r="U154" s="289"/>
      <c r="AL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  <c r="BB154" s="289"/>
      <c r="BC154" s="289"/>
      <c r="BD154" s="289"/>
      <c r="BE154" s="289"/>
      <c r="BF154" s="289"/>
      <c r="BG154" s="289"/>
      <c r="BH154" s="289"/>
      <c r="BI154" s="289"/>
      <c r="BJ154" s="289"/>
      <c r="BK154" s="289"/>
      <c r="BL154" s="289"/>
      <c r="BM154" s="289"/>
      <c r="BN154" s="289"/>
      <c r="BO154" s="289"/>
      <c r="BP154" s="289"/>
      <c r="BQ154" s="289"/>
      <c r="BR154" s="289"/>
      <c r="BS154" s="289"/>
      <c r="BT154" s="289"/>
      <c r="BU154" s="289"/>
      <c r="BV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  <c r="S155" s="289"/>
      <c r="T155" s="289"/>
      <c r="U155" s="289"/>
      <c r="AL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  <c r="BB155" s="289"/>
      <c r="BC155" s="289"/>
      <c r="BD155" s="289"/>
      <c r="BE155" s="289"/>
      <c r="BF155" s="289"/>
      <c r="BG155" s="289"/>
      <c r="BH155" s="289"/>
      <c r="BI155" s="289"/>
      <c r="BJ155" s="289"/>
      <c r="BK155" s="289"/>
      <c r="BL155" s="289"/>
      <c r="BM155" s="289"/>
      <c r="BN155" s="289"/>
      <c r="BO155" s="289"/>
      <c r="BP155" s="289"/>
      <c r="BQ155" s="289"/>
      <c r="BR155" s="289"/>
      <c r="BS155" s="289"/>
      <c r="BT155" s="289"/>
      <c r="BU155" s="289"/>
      <c r="BV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  <c r="S156" s="289"/>
      <c r="T156" s="289"/>
      <c r="U156" s="289"/>
      <c r="AL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  <c r="BB156" s="289"/>
      <c r="BC156" s="289"/>
      <c r="BD156" s="289"/>
      <c r="BE156" s="289"/>
      <c r="BF156" s="289"/>
      <c r="BG156" s="289"/>
      <c r="BH156" s="289"/>
      <c r="BI156" s="289"/>
      <c r="BJ156" s="289"/>
      <c r="BK156" s="289"/>
      <c r="BL156" s="289"/>
      <c r="BM156" s="289"/>
      <c r="BN156" s="289"/>
      <c r="BO156" s="289"/>
      <c r="BP156" s="289"/>
      <c r="BQ156" s="289"/>
      <c r="BR156" s="289"/>
      <c r="BS156" s="289"/>
      <c r="BT156" s="289"/>
      <c r="BU156" s="289"/>
      <c r="BV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  <c r="S157" s="289"/>
      <c r="T157" s="289"/>
      <c r="U157" s="289"/>
      <c r="AL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  <c r="BB157" s="289"/>
      <c r="BC157" s="289"/>
      <c r="BD157" s="289"/>
      <c r="BE157" s="289"/>
      <c r="BF157" s="289"/>
      <c r="BG157" s="289"/>
      <c r="BH157" s="289"/>
      <c r="BI157" s="289"/>
      <c r="BJ157" s="289"/>
      <c r="BK157" s="289"/>
      <c r="BL157" s="289"/>
      <c r="BM157" s="289"/>
      <c r="BN157" s="289"/>
      <c r="BO157" s="289"/>
      <c r="BP157" s="289"/>
      <c r="BQ157" s="289"/>
      <c r="BR157" s="289"/>
      <c r="BS157" s="289"/>
      <c r="BT157" s="289"/>
      <c r="BU157" s="289"/>
      <c r="BV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  <c r="S158" s="289"/>
      <c r="T158" s="289"/>
      <c r="U158" s="289"/>
      <c r="AL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  <c r="BB158" s="289"/>
      <c r="BC158" s="289"/>
      <c r="BD158" s="289"/>
      <c r="BE158" s="289"/>
      <c r="BF158" s="289"/>
      <c r="BG158" s="289"/>
      <c r="BH158" s="289"/>
      <c r="BI158" s="289"/>
      <c r="BJ158" s="289"/>
      <c r="BK158" s="289"/>
      <c r="BL158" s="289"/>
      <c r="BM158" s="289"/>
      <c r="BN158" s="289"/>
      <c r="BO158" s="289"/>
      <c r="BP158" s="289"/>
      <c r="BQ158" s="289"/>
      <c r="BR158" s="289"/>
      <c r="BS158" s="289"/>
      <c r="BT158" s="289"/>
      <c r="BU158" s="289"/>
      <c r="BV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  <c r="S159" s="289"/>
      <c r="T159" s="289"/>
      <c r="U159" s="289"/>
      <c r="AL159" s="289"/>
      <c r="AN159" s="289"/>
      <c r="AO159" s="289"/>
      <c r="AP159" s="289"/>
      <c r="AQ159" s="289"/>
      <c r="AR159" s="289"/>
      <c r="AS159" s="289"/>
      <c r="AT159" s="289"/>
      <c r="AU159" s="289"/>
      <c r="AV159" s="289"/>
      <c r="AW159" s="289"/>
      <c r="AX159" s="289"/>
      <c r="AY159" s="289"/>
      <c r="AZ159" s="289"/>
      <c r="BA159" s="289"/>
      <c r="BB159" s="289"/>
      <c r="BC159" s="289"/>
      <c r="BD159" s="289"/>
      <c r="BE159" s="289"/>
      <c r="BF159" s="289"/>
      <c r="BG159" s="289"/>
      <c r="BH159" s="289"/>
      <c r="BI159" s="289"/>
      <c r="BJ159" s="289"/>
      <c r="BK159" s="289"/>
      <c r="BL159" s="289"/>
      <c r="BM159" s="289"/>
      <c r="BN159" s="289"/>
      <c r="BO159" s="289"/>
      <c r="BP159" s="289"/>
      <c r="BQ159" s="289"/>
      <c r="BR159" s="289"/>
      <c r="BS159" s="289"/>
      <c r="BT159" s="289"/>
      <c r="BU159" s="289"/>
      <c r="BV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  <c r="S160" s="289"/>
      <c r="T160" s="289"/>
      <c r="U160" s="289"/>
      <c r="AL160" s="289"/>
      <c r="AN160" s="289"/>
      <c r="AO160" s="289"/>
      <c r="AP160" s="289"/>
      <c r="AQ160" s="289"/>
      <c r="AR160" s="289"/>
      <c r="AS160" s="289"/>
      <c r="AT160" s="289"/>
      <c r="AU160" s="289"/>
      <c r="AV160" s="289"/>
      <c r="AW160" s="289"/>
      <c r="AX160" s="289"/>
      <c r="AY160" s="289"/>
      <c r="AZ160" s="289"/>
      <c r="BA160" s="289"/>
      <c r="BB160" s="289"/>
      <c r="BC160" s="289"/>
      <c r="BD160" s="289"/>
      <c r="BE160" s="289"/>
      <c r="BF160" s="289"/>
      <c r="BG160" s="289"/>
      <c r="BH160" s="289"/>
      <c r="BI160" s="289"/>
      <c r="BJ160" s="289"/>
      <c r="BK160" s="289"/>
      <c r="BL160" s="289"/>
      <c r="BM160" s="289"/>
      <c r="BN160" s="289"/>
      <c r="BO160" s="289"/>
      <c r="BP160" s="289"/>
      <c r="BQ160" s="289"/>
      <c r="BR160" s="289"/>
      <c r="BS160" s="289"/>
      <c r="BT160" s="289"/>
      <c r="BU160" s="289"/>
      <c r="BV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  <c r="S161" s="289"/>
      <c r="T161" s="289"/>
      <c r="U161" s="289"/>
      <c r="AL161" s="289"/>
      <c r="AN161" s="289"/>
      <c r="AO161" s="289"/>
      <c r="AP161" s="289"/>
      <c r="AQ161" s="289"/>
      <c r="AR161" s="289"/>
      <c r="AS161" s="289"/>
      <c r="AT161" s="289"/>
      <c r="AU161" s="289"/>
      <c r="AV161" s="289"/>
      <c r="AW161" s="289"/>
      <c r="AX161" s="289"/>
      <c r="AY161" s="289"/>
      <c r="AZ161" s="289"/>
      <c r="BA161" s="289"/>
      <c r="BB161" s="289"/>
      <c r="BC161" s="289"/>
      <c r="BD161" s="289"/>
      <c r="BE161" s="289"/>
      <c r="BF161" s="289"/>
      <c r="BG161" s="289"/>
      <c r="BH161" s="289"/>
      <c r="BI161" s="289"/>
      <c r="BJ161" s="289"/>
      <c r="BK161" s="289"/>
      <c r="BL161" s="289"/>
      <c r="BM161" s="289"/>
      <c r="BN161" s="289"/>
      <c r="BO161" s="289"/>
      <c r="BP161" s="289"/>
      <c r="BQ161" s="289"/>
      <c r="BR161" s="289"/>
      <c r="BS161" s="289"/>
      <c r="BT161" s="289"/>
      <c r="BU161" s="289"/>
      <c r="BV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  <c r="S162" s="289"/>
      <c r="T162" s="289"/>
      <c r="U162" s="289"/>
      <c r="AL162" s="289"/>
      <c r="AN162" s="289"/>
      <c r="AO162" s="289"/>
      <c r="AP162" s="289"/>
      <c r="AQ162" s="289"/>
      <c r="AR162" s="289"/>
      <c r="AS162" s="289"/>
      <c r="AT162" s="289"/>
      <c r="AU162" s="289"/>
      <c r="AV162" s="289"/>
      <c r="AW162" s="289"/>
      <c r="AX162" s="289"/>
      <c r="AY162" s="289"/>
      <c r="AZ162" s="289"/>
      <c r="BA162" s="289"/>
      <c r="BB162" s="289"/>
      <c r="BC162" s="289"/>
      <c r="BD162" s="289"/>
      <c r="BE162" s="289"/>
      <c r="BF162" s="289"/>
      <c r="BG162" s="289"/>
      <c r="BH162" s="289"/>
      <c r="BI162" s="289"/>
      <c r="BJ162" s="289"/>
      <c r="BK162" s="289"/>
      <c r="BL162" s="289"/>
      <c r="BM162" s="289"/>
      <c r="BN162" s="289"/>
      <c r="BO162" s="289"/>
      <c r="BP162" s="289"/>
      <c r="BQ162" s="289"/>
      <c r="BR162" s="289"/>
      <c r="BS162" s="289"/>
      <c r="BT162" s="289"/>
      <c r="BU162" s="289"/>
      <c r="BV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  <c r="S163" s="289"/>
      <c r="T163" s="289"/>
      <c r="U163" s="289"/>
      <c r="AL163" s="289"/>
      <c r="AN163" s="289"/>
      <c r="AO163" s="289"/>
      <c r="AP163" s="289"/>
      <c r="AQ163" s="289"/>
      <c r="AR163" s="289"/>
      <c r="AS163" s="289"/>
      <c r="AT163" s="289"/>
      <c r="AU163" s="289"/>
      <c r="AV163" s="289"/>
      <c r="AW163" s="289"/>
      <c r="AX163" s="289"/>
      <c r="AY163" s="289"/>
      <c r="AZ163" s="289"/>
      <c r="BA163" s="289"/>
      <c r="BB163" s="289"/>
      <c r="BC163" s="289"/>
      <c r="BD163" s="289"/>
      <c r="BE163" s="289"/>
      <c r="BF163" s="289"/>
      <c r="BG163" s="289"/>
      <c r="BH163" s="289"/>
      <c r="BI163" s="289"/>
      <c r="BJ163" s="289"/>
      <c r="BK163" s="289"/>
      <c r="BL163" s="289"/>
      <c r="BM163" s="289"/>
      <c r="BN163" s="289"/>
      <c r="BO163" s="289"/>
      <c r="BP163" s="289"/>
      <c r="BQ163" s="289"/>
      <c r="BR163" s="289"/>
      <c r="BS163" s="289"/>
      <c r="BT163" s="289"/>
      <c r="BU163" s="289"/>
      <c r="BV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  <c r="S164" s="289"/>
      <c r="T164" s="289"/>
      <c r="U164" s="289"/>
      <c r="AL164" s="289"/>
      <c r="AN164" s="289"/>
      <c r="AO164" s="289"/>
      <c r="AP164" s="289"/>
      <c r="AQ164" s="289"/>
      <c r="AR164" s="289"/>
      <c r="AS164" s="289"/>
      <c r="AT164" s="289"/>
      <c r="AU164" s="289"/>
      <c r="AV164" s="289"/>
      <c r="AW164" s="289"/>
      <c r="AX164" s="289"/>
      <c r="AY164" s="289"/>
      <c r="AZ164" s="289"/>
      <c r="BA164" s="289"/>
      <c r="BB164" s="289"/>
      <c r="BC164" s="289"/>
      <c r="BD164" s="289"/>
      <c r="BE164" s="289"/>
      <c r="BF164" s="289"/>
      <c r="BG164" s="289"/>
      <c r="BH164" s="289"/>
      <c r="BI164" s="289"/>
      <c r="BJ164" s="289"/>
      <c r="BK164" s="289"/>
      <c r="BL164" s="289"/>
      <c r="BM164" s="289"/>
      <c r="BN164" s="289"/>
      <c r="BO164" s="289"/>
      <c r="BP164" s="289"/>
      <c r="BQ164" s="289"/>
      <c r="BR164" s="289"/>
      <c r="BS164" s="289"/>
      <c r="BT164" s="289"/>
      <c r="BU164" s="289"/>
      <c r="BV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  <c r="S165" s="289"/>
      <c r="T165" s="289"/>
      <c r="U165" s="289"/>
      <c r="AL165" s="289"/>
      <c r="AN165" s="289"/>
      <c r="AO165" s="289"/>
      <c r="AP165" s="289"/>
      <c r="AQ165" s="289"/>
      <c r="AR165" s="289"/>
      <c r="AS165" s="289"/>
      <c r="AT165" s="289"/>
      <c r="AU165" s="289"/>
      <c r="AV165" s="289"/>
      <c r="AW165" s="289"/>
      <c r="AX165" s="289"/>
      <c r="AY165" s="289"/>
      <c r="AZ165" s="289"/>
      <c r="BA165" s="289"/>
      <c r="BB165" s="289"/>
      <c r="BC165" s="289"/>
      <c r="BD165" s="289"/>
      <c r="BE165" s="289"/>
      <c r="BF165" s="289"/>
      <c r="BG165" s="289"/>
      <c r="BH165" s="289"/>
      <c r="BI165" s="289"/>
      <c r="BJ165" s="289"/>
      <c r="BK165" s="289"/>
      <c r="BL165" s="289"/>
      <c r="BM165" s="289"/>
      <c r="BN165" s="289"/>
      <c r="BO165" s="289"/>
      <c r="BP165" s="289"/>
      <c r="BQ165" s="289"/>
      <c r="BR165" s="289"/>
      <c r="BS165" s="289"/>
      <c r="BT165" s="289"/>
      <c r="BU165" s="289"/>
      <c r="BV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  <c r="S166" s="289"/>
      <c r="T166" s="289"/>
      <c r="U166" s="289"/>
      <c r="AL166" s="289"/>
      <c r="AN166" s="289"/>
      <c r="AO166" s="289"/>
      <c r="AP166" s="289"/>
      <c r="AQ166" s="289"/>
      <c r="AR166" s="289"/>
      <c r="AS166" s="289"/>
      <c r="AT166" s="289"/>
      <c r="AU166" s="289"/>
      <c r="AV166" s="289"/>
      <c r="AW166" s="289"/>
      <c r="AX166" s="289"/>
      <c r="AY166" s="289"/>
      <c r="AZ166" s="289"/>
      <c r="BA166" s="289"/>
      <c r="BB166" s="289"/>
      <c r="BC166" s="289"/>
      <c r="BD166" s="289"/>
      <c r="BE166" s="289"/>
      <c r="BF166" s="289"/>
      <c r="BG166" s="289"/>
      <c r="BH166" s="289"/>
      <c r="BI166" s="289"/>
      <c r="BJ166" s="289"/>
      <c r="BK166" s="289"/>
      <c r="BL166" s="289"/>
      <c r="BM166" s="289"/>
      <c r="BN166" s="289"/>
      <c r="BO166" s="289"/>
      <c r="BP166" s="289"/>
      <c r="BQ166" s="289"/>
      <c r="BR166" s="289"/>
      <c r="BS166" s="289"/>
      <c r="BT166" s="289"/>
      <c r="BU166" s="289"/>
      <c r="BV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  <c r="S167" s="289"/>
      <c r="T167" s="289"/>
      <c r="U167" s="289"/>
      <c r="AL167" s="289"/>
      <c r="AN167" s="289"/>
      <c r="AO167" s="289"/>
      <c r="AP167" s="289"/>
      <c r="AQ167" s="289"/>
      <c r="AR167" s="289"/>
      <c r="AS167" s="289"/>
      <c r="AT167" s="289"/>
      <c r="AU167" s="289"/>
      <c r="AV167" s="289"/>
      <c r="AW167" s="289"/>
      <c r="AX167" s="289"/>
      <c r="AY167" s="289"/>
      <c r="AZ167" s="289"/>
      <c r="BA167" s="289"/>
      <c r="BB167" s="289"/>
      <c r="BC167" s="289"/>
      <c r="BD167" s="289"/>
      <c r="BE167" s="289"/>
      <c r="BF167" s="289"/>
      <c r="BG167" s="289"/>
      <c r="BH167" s="289"/>
      <c r="BI167" s="289"/>
      <c r="BJ167" s="289"/>
      <c r="BK167" s="289"/>
      <c r="BL167" s="289"/>
      <c r="BM167" s="289"/>
      <c r="BN167" s="289"/>
      <c r="BO167" s="289"/>
      <c r="BP167" s="289"/>
      <c r="BQ167" s="289"/>
      <c r="BR167" s="289"/>
      <c r="BS167" s="289"/>
      <c r="BT167" s="289"/>
      <c r="BU167" s="289"/>
      <c r="BV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  <c r="S168" s="289"/>
      <c r="T168" s="289"/>
      <c r="U168" s="289"/>
      <c r="AL168" s="289"/>
      <c r="AN168" s="289"/>
      <c r="AO168" s="289"/>
      <c r="AP168" s="289"/>
      <c r="AQ168" s="289"/>
      <c r="AR168" s="289"/>
      <c r="AS168" s="289"/>
      <c r="AT168" s="289"/>
      <c r="AU168" s="289"/>
      <c r="AV168" s="289"/>
      <c r="AW168" s="289"/>
      <c r="AX168" s="289"/>
      <c r="AY168" s="289"/>
      <c r="AZ168" s="289"/>
      <c r="BA168" s="289"/>
      <c r="BB168" s="289"/>
      <c r="BC168" s="289"/>
      <c r="BD168" s="289"/>
      <c r="BE168" s="289"/>
      <c r="BF168" s="289"/>
      <c r="BG168" s="289"/>
      <c r="BH168" s="289"/>
      <c r="BI168" s="289"/>
      <c r="BJ168" s="289"/>
      <c r="BK168" s="289"/>
      <c r="BL168" s="289"/>
      <c r="BM168" s="289"/>
      <c r="BN168" s="289"/>
      <c r="BO168" s="289"/>
      <c r="BP168" s="289"/>
      <c r="BQ168" s="289"/>
      <c r="BR168" s="289"/>
      <c r="BS168" s="289"/>
      <c r="BT168" s="289"/>
      <c r="BU168" s="289"/>
      <c r="BV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  <c r="S169" s="289"/>
      <c r="T169" s="289"/>
      <c r="U169" s="289"/>
      <c r="AL169" s="289"/>
      <c r="AN169" s="289"/>
      <c r="AO169" s="289"/>
      <c r="AP169" s="289"/>
      <c r="AQ169" s="289"/>
      <c r="AR169" s="289"/>
      <c r="AS169" s="289"/>
      <c r="AT169" s="289"/>
      <c r="AU169" s="289"/>
      <c r="AV169" s="289"/>
      <c r="AW169" s="289"/>
      <c r="AX169" s="289"/>
      <c r="AY169" s="289"/>
      <c r="AZ169" s="289"/>
      <c r="BA169" s="289"/>
      <c r="BB169" s="289"/>
      <c r="BC169" s="289"/>
      <c r="BD169" s="289"/>
      <c r="BE169" s="289"/>
      <c r="BF169" s="289"/>
      <c r="BG169" s="289"/>
      <c r="BH169" s="289"/>
      <c r="BI169" s="289"/>
      <c r="BJ169" s="289"/>
      <c r="BK169" s="289"/>
      <c r="BL169" s="289"/>
      <c r="BM169" s="289"/>
      <c r="BN169" s="289"/>
      <c r="BO169" s="289"/>
      <c r="BP169" s="289"/>
      <c r="BQ169" s="289"/>
      <c r="BR169" s="289"/>
      <c r="BS169" s="289"/>
      <c r="BT169" s="289"/>
      <c r="BU169" s="289"/>
      <c r="BV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  <c r="S170" s="289"/>
      <c r="T170" s="289"/>
      <c r="U170" s="289"/>
      <c r="AL170" s="289"/>
      <c r="AN170" s="289"/>
      <c r="AO170" s="289"/>
      <c r="AP170" s="289"/>
      <c r="AQ170" s="289"/>
      <c r="AR170" s="289"/>
      <c r="AS170" s="289"/>
      <c r="AT170" s="289"/>
      <c r="AU170" s="289"/>
      <c r="AV170" s="289"/>
      <c r="AW170" s="289"/>
      <c r="AX170" s="289"/>
      <c r="AY170" s="289"/>
      <c r="AZ170" s="289"/>
      <c r="BA170" s="289"/>
      <c r="BB170" s="289"/>
      <c r="BC170" s="289"/>
      <c r="BD170" s="289"/>
      <c r="BE170" s="289"/>
      <c r="BF170" s="289"/>
      <c r="BG170" s="289"/>
      <c r="BH170" s="289"/>
      <c r="BI170" s="289"/>
      <c r="BJ170" s="289"/>
      <c r="BK170" s="289"/>
      <c r="BL170" s="289"/>
      <c r="BM170" s="289"/>
      <c r="BN170" s="289"/>
      <c r="BO170" s="289"/>
      <c r="BP170" s="289"/>
      <c r="BQ170" s="289"/>
      <c r="BR170" s="289"/>
      <c r="BS170" s="289"/>
      <c r="BT170" s="289"/>
      <c r="BU170" s="289"/>
      <c r="BV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  <c r="S171" s="289"/>
      <c r="T171" s="289"/>
      <c r="U171" s="289"/>
      <c r="AL171" s="289"/>
      <c r="AN171" s="289"/>
      <c r="AO171" s="289"/>
      <c r="AP171" s="289"/>
      <c r="AQ171" s="289"/>
      <c r="AR171" s="289"/>
      <c r="AS171" s="289"/>
      <c r="AT171" s="289"/>
      <c r="AU171" s="289"/>
      <c r="AV171" s="289"/>
      <c r="AW171" s="289"/>
      <c r="AX171" s="289"/>
      <c r="AY171" s="289"/>
      <c r="AZ171" s="289"/>
      <c r="BA171" s="289"/>
      <c r="BB171" s="289"/>
      <c r="BC171" s="289"/>
      <c r="BD171" s="289"/>
      <c r="BE171" s="289"/>
      <c r="BF171" s="289"/>
      <c r="BG171" s="289"/>
      <c r="BH171" s="289"/>
      <c r="BI171" s="289"/>
      <c r="BJ171" s="289"/>
      <c r="BK171" s="289"/>
      <c r="BL171" s="289"/>
      <c r="BM171" s="289"/>
      <c r="BN171" s="289"/>
      <c r="BO171" s="289"/>
      <c r="BP171" s="289"/>
      <c r="BQ171" s="289"/>
      <c r="BR171" s="289"/>
      <c r="BS171" s="289"/>
      <c r="BT171" s="289"/>
      <c r="BU171" s="289"/>
      <c r="BV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  <c r="S172" s="289"/>
      <c r="T172" s="289"/>
      <c r="U172" s="289"/>
      <c r="AL172" s="289"/>
      <c r="AN172" s="289"/>
      <c r="AO172" s="289"/>
      <c r="AP172" s="289"/>
      <c r="AQ172" s="289"/>
      <c r="AR172" s="289"/>
      <c r="AS172" s="289"/>
      <c r="AT172" s="289"/>
      <c r="AU172" s="289"/>
      <c r="AV172" s="289"/>
      <c r="AW172" s="289"/>
      <c r="AX172" s="289"/>
      <c r="AY172" s="289"/>
      <c r="AZ172" s="289"/>
      <c r="BA172" s="289"/>
      <c r="BB172" s="289"/>
      <c r="BC172" s="289"/>
      <c r="BD172" s="289"/>
      <c r="BE172" s="289"/>
      <c r="BF172" s="289"/>
      <c r="BG172" s="289"/>
      <c r="BH172" s="289"/>
      <c r="BI172" s="289"/>
      <c r="BJ172" s="289"/>
      <c r="BK172" s="289"/>
      <c r="BL172" s="289"/>
      <c r="BM172" s="289"/>
      <c r="BN172" s="289"/>
      <c r="BO172" s="289"/>
      <c r="BP172" s="289"/>
      <c r="BQ172" s="289"/>
      <c r="BR172" s="289"/>
      <c r="BS172" s="289"/>
      <c r="BT172" s="289"/>
      <c r="BU172" s="289"/>
      <c r="BV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  <c r="S173" s="289"/>
      <c r="T173" s="289"/>
      <c r="U173" s="289"/>
      <c r="AL173" s="289"/>
      <c r="AN173" s="289"/>
      <c r="AO173" s="289"/>
      <c r="AP173" s="289"/>
      <c r="AQ173" s="289"/>
      <c r="AR173" s="289"/>
      <c r="AS173" s="289"/>
      <c r="AT173" s="289"/>
      <c r="AU173" s="289"/>
      <c r="AV173" s="289"/>
      <c r="AW173" s="289"/>
      <c r="AX173" s="289"/>
      <c r="AY173" s="289"/>
      <c r="AZ173" s="289"/>
      <c r="BA173" s="289"/>
      <c r="BB173" s="289"/>
      <c r="BC173" s="289"/>
      <c r="BD173" s="289"/>
      <c r="BE173" s="289"/>
      <c r="BF173" s="289"/>
      <c r="BG173" s="289"/>
      <c r="BH173" s="289"/>
      <c r="BI173" s="289"/>
      <c r="BJ173" s="289"/>
      <c r="BK173" s="289"/>
      <c r="BL173" s="289"/>
      <c r="BM173" s="289"/>
      <c r="BN173" s="289"/>
      <c r="BO173" s="289"/>
      <c r="BP173" s="289"/>
      <c r="BQ173" s="289"/>
      <c r="BR173" s="289"/>
      <c r="BS173" s="289"/>
      <c r="BT173" s="289"/>
      <c r="BU173" s="289"/>
      <c r="BV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  <c r="S174" s="289"/>
      <c r="T174" s="289"/>
      <c r="U174" s="289"/>
      <c r="AL174" s="289"/>
      <c r="AN174" s="289"/>
      <c r="AO174" s="289"/>
      <c r="AP174" s="289"/>
      <c r="AQ174" s="289"/>
      <c r="AR174" s="289"/>
      <c r="AS174" s="289"/>
      <c r="AT174" s="289"/>
      <c r="AU174" s="289"/>
      <c r="AV174" s="289"/>
      <c r="AW174" s="289"/>
      <c r="AX174" s="289"/>
      <c r="AY174" s="289"/>
      <c r="AZ174" s="289"/>
      <c r="BA174" s="289"/>
      <c r="BB174" s="289"/>
      <c r="BC174" s="289"/>
      <c r="BD174" s="289"/>
      <c r="BE174" s="289"/>
      <c r="BF174" s="289"/>
      <c r="BG174" s="289"/>
      <c r="BH174" s="289"/>
      <c r="BI174" s="289"/>
      <c r="BJ174" s="289"/>
      <c r="BK174" s="289"/>
      <c r="BL174" s="289"/>
      <c r="BM174" s="289"/>
      <c r="BN174" s="289"/>
      <c r="BO174" s="289"/>
      <c r="BP174" s="289"/>
      <c r="BQ174" s="289"/>
      <c r="BR174" s="289"/>
      <c r="BS174" s="289"/>
      <c r="BT174" s="289"/>
      <c r="BU174" s="289"/>
      <c r="BV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AL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  <c r="BB175" s="289"/>
      <c r="BC175" s="289"/>
      <c r="BD175" s="289"/>
      <c r="BE175" s="289"/>
      <c r="BF175" s="289"/>
      <c r="BG175" s="289"/>
      <c r="BH175" s="289"/>
      <c r="BI175" s="289"/>
      <c r="BJ175" s="289"/>
      <c r="BK175" s="289"/>
      <c r="BL175" s="289"/>
      <c r="BM175" s="289"/>
      <c r="BN175" s="289"/>
      <c r="BO175" s="289"/>
      <c r="BP175" s="289"/>
      <c r="BQ175" s="289"/>
      <c r="BR175" s="289"/>
      <c r="BS175" s="289"/>
      <c r="BT175" s="289"/>
      <c r="BU175" s="289"/>
      <c r="BV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AL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  <c r="BB176" s="289"/>
      <c r="BC176" s="289"/>
      <c r="BD176" s="289"/>
      <c r="BE176" s="289"/>
      <c r="BF176" s="289"/>
      <c r="BG176" s="289"/>
      <c r="BH176" s="289"/>
      <c r="BI176" s="289"/>
      <c r="BJ176" s="289"/>
      <c r="BK176" s="289"/>
      <c r="BL176" s="289"/>
      <c r="BM176" s="289"/>
      <c r="BN176" s="289"/>
      <c r="BO176" s="289"/>
      <c r="BP176" s="289"/>
      <c r="BQ176" s="289"/>
      <c r="BR176" s="289"/>
      <c r="BS176" s="289"/>
      <c r="BT176" s="289"/>
      <c r="BU176" s="289"/>
      <c r="BV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AL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  <c r="BB177" s="289"/>
      <c r="BC177" s="289"/>
      <c r="BD177" s="289"/>
      <c r="BE177" s="289"/>
      <c r="BF177" s="289"/>
      <c r="BG177" s="289"/>
      <c r="BH177" s="289"/>
      <c r="BI177" s="289"/>
      <c r="BJ177" s="289"/>
      <c r="BK177" s="289"/>
      <c r="BL177" s="289"/>
      <c r="BM177" s="289"/>
      <c r="BN177" s="289"/>
      <c r="BO177" s="289"/>
      <c r="BP177" s="289"/>
      <c r="BQ177" s="289"/>
      <c r="BR177" s="289"/>
      <c r="BS177" s="289"/>
      <c r="BT177" s="289"/>
      <c r="BU177" s="289"/>
      <c r="BV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AL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  <c r="BB178" s="289"/>
      <c r="BC178" s="289"/>
      <c r="BD178" s="289"/>
      <c r="BE178" s="289"/>
      <c r="BF178" s="289"/>
      <c r="BG178" s="289"/>
      <c r="BH178" s="289"/>
      <c r="BI178" s="289"/>
      <c r="BJ178" s="289"/>
      <c r="BK178" s="289"/>
      <c r="BL178" s="289"/>
      <c r="BM178" s="289"/>
      <c r="BN178" s="289"/>
      <c r="BO178" s="289"/>
      <c r="BP178" s="289"/>
      <c r="BQ178" s="289"/>
      <c r="BR178" s="289"/>
      <c r="BS178" s="289"/>
      <c r="BT178" s="289"/>
      <c r="BU178" s="289"/>
      <c r="BV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AL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  <c r="BB179" s="289"/>
      <c r="BC179" s="289"/>
      <c r="BD179" s="289"/>
      <c r="BE179" s="289"/>
      <c r="BF179" s="289"/>
      <c r="BG179" s="289"/>
      <c r="BH179" s="289"/>
      <c r="BI179" s="289"/>
      <c r="BJ179" s="289"/>
      <c r="BK179" s="289"/>
      <c r="BL179" s="289"/>
      <c r="BM179" s="289"/>
      <c r="BN179" s="289"/>
      <c r="BO179" s="289"/>
      <c r="BP179" s="289"/>
      <c r="BQ179" s="289"/>
      <c r="BR179" s="289"/>
      <c r="BS179" s="289"/>
      <c r="BT179" s="289"/>
      <c r="BU179" s="289"/>
      <c r="BV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AL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  <c r="BB180" s="289"/>
      <c r="BC180" s="289"/>
      <c r="BD180" s="289"/>
      <c r="BE180" s="289"/>
      <c r="BF180" s="289"/>
      <c r="BG180" s="289"/>
      <c r="BH180" s="289"/>
      <c r="BI180" s="289"/>
      <c r="BJ180" s="289"/>
      <c r="BK180" s="289"/>
      <c r="BL180" s="289"/>
      <c r="BM180" s="289"/>
      <c r="BN180" s="289"/>
      <c r="BO180" s="289"/>
      <c r="BP180" s="289"/>
      <c r="BQ180" s="289"/>
      <c r="BR180" s="289"/>
      <c r="BS180" s="289"/>
      <c r="BT180" s="289"/>
      <c r="BU180" s="289"/>
      <c r="BV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  <c r="S181" s="289"/>
      <c r="T181" s="289"/>
      <c r="U181" s="289"/>
      <c r="AL181" s="289"/>
      <c r="AN181" s="289"/>
      <c r="AO181" s="289"/>
      <c r="AP181" s="289"/>
      <c r="AQ181" s="289"/>
      <c r="AR181" s="289"/>
      <c r="AS181" s="289"/>
      <c r="AT181" s="289"/>
      <c r="AU181" s="289"/>
      <c r="AV181" s="289"/>
      <c r="AW181" s="289"/>
      <c r="AX181" s="289"/>
      <c r="AY181" s="289"/>
      <c r="AZ181" s="289"/>
      <c r="BA181" s="289"/>
      <c r="BB181" s="289"/>
      <c r="BC181" s="289"/>
      <c r="BD181" s="289"/>
      <c r="BE181" s="289"/>
      <c r="BF181" s="289"/>
      <c r="BG181" s="289"/>
      <c r="BH181" s="289"/>
      <c r="BI181" s="289"/>
      <c r="BJ181" s="289"/>
      <c r="BK181" s="289"/>
      <c r="BL181" s="289"/>
      <c r="BM181" s="289"/>
      <c r="BN181" s="289"/>
      <c r="BO181" s="289"/>
      <c r="BP181" s="289"/>
      <c r="BQ181" s="289"/>
      <c r="BR181" s="289"/>
      <c r="BS181" s="289"/>
      <c r="BT181" s="289"/>
      <c r="BU181" s="289"/>
      <c r="BV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  <c r="S182" s="289"/>
      <c r="T182" s="289"/>
      <c r="U182" s="289"/>
      <c r="AL182" s="289"/>
      <c r="AN182" s="289"/>
      <c r="AO182" s="289"/>
      <c r="AP182" s="289"/>
      <c r="AQ182" s="289"/>
      <c r="AR182" s="289"/>
      <c r="AS182" s="289"/>
      <c r="AT182" s="289"/>
      <c r="AU182" s="289"/>
      <c r="AV182" s="289"/>
      <c r="AW182" s="289"/>
      <c r="AX182" s="289"/>
      <c r="AY182" s="289"/>
      <c r="AZ182" s="289"/>
      <c r="BA182" s="289"/>
      <c r="BB182" s="289"/>
      <c r="BC182" s="289"/>
      <c r="BD182" s="289"/>
      <c r="BE182" s="289"/>
      <c r="BF182" s="289"/>
      <c r="BG182" s="289"/>
      <c r="BH182" s="289"/>
      <c r="BI182" s="289"/>
      <c r="BJ182" s="289"/>
      <c r="BK182" s="289"/>
      <c r="BL182" s="289"/>
      <c r="BM182" s="289"/>
      <c r="BN182" s="289"/>
      <c r="BO182" s="289"/>
      <c r="BP182" s="289"/>
      <c r="BQ182" s="289"/>
      <c r="BR182" s="289"/>
      <c r="BS182" s="289"/>
      <c r="BT182" s="289"/>
      <c r="BU182" s="289"/>
      <c r="BV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  <c r="S183" s="289"/>
      <c r="T183" s="289"/>
      <c r="U183" s="289"/>
      <c r="AL183" s="289"/>
      <c r="AN183" s="289"/>
      <c r="AO183" s="289"/>
      <c r="AP183" s="289"/>
      <c r="AQ183" s="289"/>
      <c r="AR183" s="289"/>
      <c r="AS183" s="289"/>
      <c r="AT183" s="289"/>
      <c r="AU183" s="289"/>
      <c r="AV183" s="289"/>
      <c r="AW183" s="289"/>
      <c r="AX183" s="289"/>
      <c r="AY183" s="289"/>
      <c r="AZ183" s="289"/>
      <c r="BA183" s="289"/>
      <c r="BB183" s="289"/>
      <c r="BC183" s="289"/>
      <c r="BD183" s="289"/>
      <c r="BE183" s="289"/>
      <c r="BF183" s="289"/>
      <c r="BG183" s="289"/>
      <c r="BH183" s="289"/>
      <c r="BI183" s="289"/>
      <c r="BJ183" s="289"/>
      <c r="BK183" s="289"/>
      <c r="BL183" s="289"/>
      <c r="BM183" s="289"/>
      <c r="BN183" s="289"/>
      <c r="BO183" s="289"/>
      <c r="BP183" s="289"/>
      <c r="BQ183" s="289"/>
      <c r="BR183" s="289"/>
      <c r="BS183" s="289"/>
      <c r="BT183" s="289"/>
      <c r="BU183" s="289"/>
      <c r="BV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  <c r="S184" s="289"/>
      <c r="T184" s="289"/>
      <c r="U184" s="289"/>
      <c r="AL184" s="289"/>
      <c r="AN184" s="289"/>
      <c r="AO184" s="289"/>
      <c r="AP184" s="289"/>
      <c r="AQ184" s="289"/>
      <c r="AR184" s="289"/>
      <c r="AS184" s="289"/>
      <c r="AT184" s="289"/>
      <c r="AU184" s="289"/>
      <c r="AV184" s="289"/>
      <c r="AW184" s="289"/>
      <c r="AX184" s="289"/>
      <c r="AY184" s="289"/>
      <c r="AZ184" s="289"/>
      <c r="BA184" s="289"/>
      <c r="BB184" s="289"/>
      <c r="BC184" s="289"/>
      <c r="BD184" s="289"/>
      <c r="BE184" s="289"/>
      <c r="BF184" s="289"/>
      <c r="BG184" s="289"/>
      <c r="BH184" s="289"/>
      <c r="BI184" s="289"/>
      <c r="BJ184" s="289"/>
      <c r="BK184" s="289"/>
      <c r="BL184" s="289"/>
      <c r="BM184" s="289"/>
      <c r="BN184" s="289"/>
      <c r="BO184" s="289"/>
      <c r="BP184" s="289"/>
      <c r="BQ184" s="289"/>
      <c r="BR184" s="289"/>
      <c r="BS184" s="289"/>
      <c r="BT184" s="289"/>
      <c r="BU184" s="289"/>
      <c r="BV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  <c r="S185" s="289"/>
      <c r="T185" s="289"/>
      <c r="U185" s="289"/>
      <c r="AL185" s="289"/>
      <c r="AN185" s="289"/>
      <c r="AO185" s="289"/>
      <c r="AP185" s="289"/>
      <c r="AQ185" s="289"/>
      <c r="AR185" s="289"/>
      <c r="AS185" s="289"/>
      <c r="AT185" s="289"/>
      <c r="AU185" s="289"/>
      <c r="AV185" s="289"/>
      <c r="AW185" s="289"/>
      <c r="AX185" s="289"/>
      <c r="AY185" s="289"/>
      <c r="AZ185" s="289"/>
      <c r="BA185" s="289"/>
      <c r="BB185" s="289"/>
      <c r="BC185" s="289"/>
      <c r="BD185" s="289"/>
      <c r="BE185" s="289"/>
      <c r="BF185" s="289"/>
      <c r="BG185" s="289"/>
      <c r="BH185" s="289"/>
      <c r="BI185" s="289"/>
      <c r="BJ185" s="289"/>
      <c r="BK185" s="289"/>
      <c r="BL185" s="289"/>
      <c r="BM185" s="289"/>
      <c r="BN185" s="289"/>
      <c r="BO185" s="289"/>
      <c r="BP185" s="289"/>
      <c r="BQ185" s="289"/>
      <c r="BR185" s="289"/>
      <c r="BS185" s="289"/>
      <c r="BT185" s="289"/>
      <c r="BU185" s="289"/>
      <c r="BV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  <c r="S186" s="289"/>
      <c r="T186" s="289"/>
      <c r="U186" s="289"/>
      <c r="AL186" s="289"/>
      <c r="AN186" s="289"/>
      <c r="AO186" s="289"/>
      <c r="AP186" s="289"/>
      <c r="AQ186" s="289"/>
      <c r="AR186" s="289"/>
      <c r="AS186" s="289"/>
      <c r="AT186" s="289"/>
      <c r="AU186" s="289"/>
      <c r="AV186" s="289"/>
      <c r="AW186" s="289"/>
      <c r="AX186" s="289"/>
      <c r="AY186" s="289"/>
      <c r="AZ186" s="289"/>
      <c r="BA186" s="289"/>
      <c r="BB186" s="289"/>
      <c r="BC186" s="289"/>
      <c r="BD186" s="289"/>
      <c r="BE186" s="289"/>
      <c r="BF186" s="289"/>
      <c r="BG186" s="289"/>
      <c r="BH186" s="289"/>
      <c r="BI186" s="289"/>
      <c r="BJ186" s="289"/>
      <c r="BK186" s="289"/>
      <c r="BL186" s="289"/>
      <c r="BM186" s="289"/>
      <c r="BN186" s="289"/>
      <c r="BO186" s="289"/>
      <c r="BP186" s="289"/>
      <c r="BQ186" s="289"/>
      <c r="BR186" s="289"/>
      <c r="BS186" s="289"/>
      <c r="BT186" s="289"/>
      <c r="BU186" s="289"/>
      <c r="BV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  <c r="S187" s="289"/>
      <c r="T187" s="289"/>
      <c r="U187" s="289"/>
      <c r="AL187" s="289"/>
      <c r="AN187" s="289"/>
      <c r="AO187" s="289"/>
      <c r="AP187" s="289"/>
      <c r="AQ187" s="289"/>
      <c r="AR187" s="289"/>
      <c r="AS187" s="289"/>
      <c r="AT187" s="289"/>
      <c r="AU187" s="289"/>
      <c r="AV187" s="289"/>
      <c r="AW187" s="289"/>
      <c r="AX187" s="289"/>
      <c r="AY187" s="289"/>
      <c r="AZ187" s="289"/>
      <c r="BA187" s="289"/>
      <c r="BB187" s="289"/>
      <c r="BC187" s="289"/>
      <c r="BD187" s="289"/>
      <c r="BE187" s="289"/>
      <c r="BF187" s="289"/>
      <c r="BG187" s="289"/>
      <c r="BH187" s="289"/>
      <c r="BI187" s="289"/>
      <c r="BJ187" s="289"/>
      <c r="BK187" s="289"/>
      <c r="BL187" s="289"/>
      <c r="BM187" s="289"/>
      <c r="BN187" s="289"/>
      <c r="BO187" s="289"/>
      <c r="BP187" s="289"/>
      <c r="BQ187" s="289"/>
      <c r="BR187" s="289"/>
      <c r="BS187" s="289"/>
      <c r="BT187" s="289"/>
      <c r="BU187" s="289"/>
      <c r="BV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  <c r="S188" s="289"/>
      <c r="T188" s="289"/>
      <c r="U188" s="289"/>
      <c r="AL188" s="289"/>
      <c r="AN188" s="289"/>
      <c r="AO188" s="289"/>
      <c r="AP188" s="289"/>
      <c r="AQ188" s="289"/>
      <c r="AR188" s="289"/>
      <c r="AS188" s="289"/>
      <c r="AT188" s="289"/>
      <c r="AU188" s="289"/>
      <c r="AV188" s="289"/>
      <c r="AW188" s="289"/>
      <c r="AX188" s="289"/>
      <c r="AY188" s="289"/>
      <c r="AZ188" s="289"/>
      <c r="BA188" s="289"/>
      <c r="BB188" s="289"/>
      <c r="BC188" s="289"/>
      <c r="BD188" s="289"/>
      <c r="BE188" s="289"/>
      <c r="BF188" s="289"/>
      <c r="BG188" s="289"/>
      <c r="BH188" s="289"/>
      <c r="BI188" s="289"/>
      <c r="BJ188" s="289"/>
      <c r="BK188" s="289"/>
      <c r="BL188" s="289"/>
      <c r="BM188" s="289"/>
      <c r="BN188" s="289"/>
      <c r="BO188" s="289"/>
      <c r="BP188" s="289"/>
      <c r="BQ188" s="289"/>
      <c r="BR188" s="289"/>
      <c r="BS188" s="289"/>
      <c r="BT188" s="289"/>
      <c r="BU188" s="289"/>
      <c r="BV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  <c r="S189" s="289"/>
      <c r="T189" s="289"/>
      <c r="U189" s="289"/>
      <c r="AL189" s="289"/>
      <c r="AN189" s="289"/>
      <c r="AO189" s="289"/>
      <c r="AP189" s="289"/>
      <c r="AQ189" s="289"/>
      <c r="AR189" s="289"/>
      <c r="AS189" s="289"/>
      <c r="AT189" s="289"/>
      <c r="AU189" s="289"/>
      <c r="AV189" s="289"/>
      <c r="AW189" s="289"/>
      <c r="AX189" s="289"/>
      <c r="AY189" s="289"/>
      <c r="AZ189" s="289"/>
      <c r="BA189" s="289"/>
      <c r="BB189" s="289"/>
      <c r="BC189" s="289"/>
      <c r="BD189" s="289"/>
      <c r="BE189" s="289"/>
      <c r="BF189" s="289"/>
      <c r="BG189" s="289"/>
      <c r="BH189" s="289"/>
      <c r="BI189" s="289"/>
      <c r="BJ189" s="289"/>
      <c r="BK189" s="289"/>
      <c r="BL189" s="289"/>
      <c r="BM189" s="289"/>
      <c r="BN189" s="289"/>
      <c r="BO189" s="289"/>
      <c r="BP189" s="289"/>
      <c r="BQ189" s="289"/>
      <c r="BR189" s="289"/>
      <c r="BS189" s="289"/>
      <c r="BT189" s="289"/>
      <c r="BU189" s="289"/>
      <c r="BV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  <c r="S190" s="289"/>
      <c r="T190" s="289"/>
      <c r="U190" s="289"/>
      <c r="AL190" s="289"/>
      <c r="AN190" s="289"/>
      <c r="AO190" s="289"/>
      <c r="AP190" s="289"/>
      <c r="AQ190" s="289"/>
      <c r="AR190" s="289"/>
      <c r="AS190" s="289"/>
      <c r="AT190" s="289"/>
      <c r="AU190" s="289"/>
      <c r="AV190" s="289"/>
      <c r="AW190" s="289"/>
      <c r="AX190" s="289"/>
      <c r="AY190" s="289"/>
      <c r="AZ190" s="289"/>
      <c r="BA190" s="289"/>
      <c r="BB190" s="289"/>
      <c r="BC190" s="289"/>
      <c r="BD190" s="289"/>
      <c r="BE190" s="289"/>
      <c r="BF190" s="289"/>
      <c r="BG190" s="289"/>
      <c r="BH190" s="289"/>
      <c r="BI190" s="289"/>
      <c r="BJ190" s="289"/>
      <c r="BK190" s="289"/>
      <c r="BL190" s="289"/>
      <c r="BM190" s="289"/>
      <c r="BN190" s="289"/>
      <c r="BO190" s="289"/>
      <c r="BP190" s="289"/>
      <c r="BQ190" s="289"/>
      <c r="BR190" s="289"/>
      <c r="BS190" s="289"/>
      <c r="BT190" s="289"/>
      <c r="BU190" s="289"/>
      <c r="BV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  <c r="S191" s="289"/>
      <c r="T191" s="289"/>
      <c r="U191" s="289"/>
      <c r="AL191" s="289"/>
      <c r="AN191" s="289"/>
      <c r="AO191" s="289"/>
      <c r="AP191" s="289"/>
      <c r="AQ191" s="289"/>
      <c r="AR191" s="289"/>
      <c r="AS191" s="289"/>
      <c r="AT191" s="289"/>
      <c r="AU191" s="289"/>
      <c r="AV191" s="289"/>
      <c r="AW191" s="289"/>
      <c r="AX191" s="289"/>
      <c r="AY191" s="289"/>
      <c r="AZ191" s="289"/>
      <c r="BA191" s="289"/>
      <c r="BB191" s="289"/>
      <c r="BC191" s="289"/>
      <c r="BD191" s="289"/>
      <c r="BE191" s="289"/>
      <c r="BF191" s="289"/>
      <c r="BG191" s="289"/>
      <c r="BH191" s="289"/>
      <c r="BI191" s="289"/>
      <c r="BJ191" s="289"/>
      <c r="BK191" s="289"/>
      <c r="BL191" s="289"/>
      <c r="BM191" s="289"/>
      <c r="BN191" s="289"/>
      <c r="BO191" s="289"/>
      <c r="BP191" s="289"/>
      <c r="BQ191" s="289"/>
      <c r="BR191" s="289"/>
      <c r="BS191" s="289"/>
      <c r="BT191" s="289"/>
      <c r="BU191" s="289"/>
      <c r="BV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  <c r="S192" s="289"/>
      <c r="T192" s="289"/>
      <c r="U192" s="289"/>
      <c r="AL192" s="289"/>
      <c r="AN192" s="289"/>
      <c r="AO192" s="289"/>
      <c r="AP192" s="289"/>
      <c r="AQ192" s="289"/>
      <c r="AR192" s="289"/>
      <c r="AS192" s="289"/>
      <c r="AT192" s="289"/>
      <c r="AU192" s="289"/>
      <c r="AV192" s="289"/>
      <c r="AW192" s="289"/>
      <c r="AX192" s="289"/>
      <c r="AY192" s="289"/>
      <c r="AZ192" s="289"/>
      <c r="BA192" s="289"/>
      <c r="BB192" s="289"/>
      <c r="BC192" s="289"/>
      <c r="BD192" s="289"/>
      <c r="BE192" s="289"/>
      <c r="BF192" s="289"/>
      <c r="BG192" s="289"/>
      <c r="BH192" s="289"/>
      <c r="BI192" s="289"/>
      <c r="BJ192" s="289"/>
      <c r="BK192" s="289"/>
      <c r="BL192" s="289"/>
      <c r="BM192" s="289"/>
      <c r="BN192" s="289"/>
      <c r="BO192" s="289"/>
      <c r="BP192" s="289"/>
      <c r="BQ192" s="289"/>
      <c r="BR192" s="289"/>
      <c r="BS192" s="289"/>
      <c r="BT192" s="289"/>
      <c r="BU192" s="289"/>
      <c r="BV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  <c r="S193" s="289"/>
      <c r="T193" s="289"/>
      <c r="U193" s="289"/>
      <c r="AL193" s="289"/>
      <c r="AN193" s="289"/>
      <c r="AO193" s="289"/>
      <c r="AP193" s="289"/>
      <c r="AQ193" s="289"/>
      <c r="AR193" s="289"/>
      <c r="AS193" s="289"/>
      <c r="AT193" s="289"/>
      <c r="AU193" s="289"/>
      <c r="AV193" s="289"/>
      <c r="AW193" s="289"/>
      <c r="AX193" s="289"/>
      <c r="AY193" s="289"/>
      <c r="AZ193" s="289"/>
      <c r="BA193" s="289"/>
      <c r="BB193" s="289"/>
      <c r="BC193" s="289"/>
      <c r="BD193" s="289"/>
      <c r="BE193" s="289"/>
      <c r="BF193" s="289"/>
      <c r="BG193" s="289"/>
      <c r="BH193" s="289"/>
      <c r="BI193" s="289"/>
      <c r="BJ193" s="289"/>
      <c r="BK193" s="289"/>
      <c r="BL193" s="289"/>
      <c r="BM193" s="289"/>
      <c r="BN193" s="289"/>
      <c r="BO193" s="289"/>
      <c r="BP193" s="289"/>
      <c r="BQ193" s="289"/>
      <c r="BR193" s="289"/>
      <c r="BS193" s="289"/>
      <c r="BT193" s="289"/>
      <c r="BU193" s="289"/>
      <c r="BV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  <c r="S194" s="289"/>
      <c r="T194" s="289"/>
      <c r="U194" s="289"/>
      <c r="AL194" s="289"/>
      <c r="AN194" s="289"/>
      <c r="AO194" s="289"/>
      <c r="AP194" s="289"/>
      <c r="AQ194" s="289"/>
      <c r="AR194" s="289"/>
      <c r="AS194" s="289"/>
      <c r="AT194" s="289"/>
      <c r="AU194" s="289"/>
      <c r="AV194" s="289"/>
      <c r="AW194" s="289"/>
      <c r="AX194" s="289"/>
      <c r="AY194" s="289"/>
      <c r="AZ194" s="289"/>
      <c r="BA194" s="289"/>
      <c r="BB194" s="289"/>
      <c r="BC194" s="289"/>
      <c r="BD194" s="289"/>
      <c r="BE194" s="289"/>
      <c r="BF194" s="289"/>
      <c r="BG194" s="289"/>
      <c r="BH194" s="289"/>
      <c r="BI194" s="289"/>
      <c r="BJ194" s="289"/>
      <c r="BK194" s="289"/>
      <c r="BL194" s="289"/>
      <c r="BM194" s="289"/>
      <c r="BN194" s="289"/>
      <c r="BO194" s="289"/>
      <c r="BP194" s="289"/>
      <c r="BQ194" s="289"/>
      <c r="BR194" s="289"/>
      <c r="BS194" s="289"/>
      <c r="BT194" s="289"/>
      <c r="BU194" s="289"/>
      <c r="BV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  <c r="S195" s="289"/>
      <c r="T195" s="289"/>
      <c r="U195" s="289"/>
      <c r="AL195" s="289"/>
      <c r="AN195" s="289"/>
      <c r="AO195" s="289"/>
      <c r="AP195" s="289"/>
      <c r="AQ195" s="289"/>
      <c r="AR195" s="289"/>
      <c r="AS195" s="289"/>
      <c r="AT195" s="289"/>
      <c r="AU195" s="289"/>
      <c r="AV195" s="289"/>
      <c r="AW195" s="289"/>
      <c r="AX195" s="289"/>
      <c r="AY195" s="289"/>
      <c r="AZ195" s="289"/>
      <c r="BA195" s="289"/>
      <c r="BB195" s="289"/>
      <c r="BC195" s="289"/>
      <c r="BD195" s="289"/>
      <c r="BE195" s="289"/>
      <c r="BF195" s="289"/>
      <c r="BG195" s="289"/>
      <c r="BH195" s="289"/>
      <c r="BI195" s="289"/>
      <c r="BJ195" s="289"/>
      <c r="BK195" s="289"/>
      <c r="BL195" s="289"/>
      <c r="BM195" s="289"/>
      <c r="BN195" s="289"/>
      <c r="BO195" s="289"/>
      <c r="BP195" s="289"/>
      <c r="BQ195" s="289"/>
      <c r="BR195" s="289"/>
      <c r="BS195" s="289"/>
      <c r="BT195" s="289"/>
      <c r="BU195" s="289"/>
      <c r="BV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  <c r="S196" s="289"/>
      <c r="T196" s="289"/>
      <c r="U196" s="289"/>
      <c r="AL196" s="289"/>
      <c r="AN196" s="289"/>
      <c r="AO196" s="289"/>
      <c r="AP196" s="289"/>
      <c r="AQ196" s="289"/>
      <c r="AR196" s="289"/>
      <c r="AS196" s="289"/>
      <c r="AT196" s="289"/>
      <c r="AU196" s="289"/>
      <c r="AV196" s="289"/>
      <c r="AW196" s="289"/>
      <c r="AX196" s="289"/>
      <c r="AY196" s="289"/>
      <c r="AZ196" s="289"/>
      <c r="BA196" s="289"/>
      <c r="BB196" s="289"/>
      <c r="BC196" s="289"/>
      <c r="BD196" s="289"/>
      <c r="BE196" s="289"/>
      <c r="BF196" s="289"/>
      <c r="BG196" s="289"/>
      <c r="BH196" s="289"/>
      <c r="BI196" s="289"/>
      <c r="BJ196" s="289"/>
      <c r="BK196" s="289"/>
      <c r="BL196" s="289"/>
      <c r="BM196" s="289"/>
      <c r="BN196" s="289"/>
      <c r="BO196" s="289"/>
      <c r="BP196" s="289"/>
      <c r="BQ196" s="289"/>
      <c r="BR196" s="289"/>
      <c r="BS196" s="289"/>
      <c r="BT196" s="289"/>
      <c r="BU196" s="289"/>
      <c r="BV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AL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  <c r="BB197" s="289"/>
      <c r="BC197" s="289"/>
      <c r="BD197" s="289"/>
      <c r="BE197" s="289"/>
      <c r="BF197" s="289"/>
      <c r="BG197" s="289"/>
      <c r="BH197" s="289"/>
      <c r="BI197" s="289"/>
      <c r="BJ197" s="289"/>
      <c r="BK197" s="289"/>
      <c r="BL197" s="289"/>
      <c r="BM197" s="289"/>
      <c r="BN197" s="289"/>
      <c r="BO197" s="289"/>
      <c r="BP197" s="289"/>
      <c r="BQ197" s="289"/>
      <c r="BR197" s="289"/>
      <c r="BS197" s="289"/>
      <c r="BT197" s="289"/>
      <c r="BU197" s="289"/>
      <c r="BV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AL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  <c r="BB198" s="289"/>
      <c r="BC198" s="289"/>
      <c r="BD198" s="289"/>
      <c r="BE198" s="289"/>
      <c r="BF198" s="289"/>
      <c r="BG198" s="289"/>
      <c r="BH198" s="289"/>
      <c r="BI198" s="289"/>
      <c r="BJ198" s="289"/>
      <c r="BK198" s="289"/>
      <c r="BL198" s="289"/>
      <c r="BM198" s="289"/>
      <c r="BN198" s="289"/>
      <c r="BO198" s="289"/>
      <c r="BP198" s="289"/>
      <c r="BQ198" s="289"/>
      <c r="BR198" s="289"/>
      <c r="BS198" s="289"/>
      <c r="BT198" s="289"/>
      <c r="BU198" s="289"/>
      <c r="BV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AL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  <c r="BB199" s="289"/>
      <c r="BC199" s="289"/>
      <c r="BD199" s="289"/>
      <c r="BE199" s="289"/>
      <c r="BF199" s="289"/>
      <c r="BG199" s="289"/>
      <c r="BH199" s="289"/>
      <c r="BI199" s="289"/>
      <c r="BJ199" s="289"/>
      <c r="BK199" s="289"/>
      <c r="BL199" s="289"/>
      <c r="BM199" s="289"/>
      <c r="BN199" s="289"/>
      <c r="BO199" s="289"/>
      <c r="BP199" s="289"/>
      <c r="BQ199" s="289"/>
      <c r="BR199" s="289"/>
      <c r="BS199" s="289"/>
      <c r="BT199" s="289"/>
      <c r="BU199" s="289"/>
      <c r="BV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AL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  <c r="BB200" s="289"/>
      <c r="BC200" s="289"/>
      <c r="BD200" s="289"/>
      <c r="BE200" s="289"/>
      <c r="BF200" s="289"/>
      <c r="BG200" s="289"/>
      <c r="BH200" s="289"/>
      <c r="BI200" s="289"/>
      <c r="BJ200" s="289"/>
      <c r="BK200" s="289"/>
      <c r="BL200" s="289"/>
      <c r="BM200" s="289"/>
      <c r="BN200" s="289"/>
      <c r="BO200" s="289"/>
      <c r="BP200" s="289"/>
      <c r="BQ200" s="289"/>
      <c r="BR200" s="289"/>
      <c r="BS200" s="289"/>
      <c r="BT200" s="289"/>
      <c r="BU200" s="289"/>
      <c r="BV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AL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  <c r="BB201" s="289"/>
      <c r="BC201" s="289"/>
      <c r="BD201" s="289"/>
      <c r="BE201" s="289"/>
      <c r="BF201" s="289"/>
      <c r="BG201" s="289"/>
      <c r="BH201" s="289"/>
      <c r="BI201" s="289"/>
      <c r="BJ201" s="289"/>
      <c r="BK201" s="289"/>
      <c r="BL201" s="289"/>
      <c r="BM201" s="289"/>
      <c r="BN201" s="289"/>
      <c r="BO201" s="289"/>
      <c r="BP201" s="289"/>
      <c r="BQ201" s="289"/>
      <c r="BR201" s="289"/>
      <c r="BS201" s="289"/>
      <c r="BT201" s="289"/>
      <c r="BU201" s="289"/>
      <c r="BV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AL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  <c r="BB202" s="289"/>
      <c r="BC202" s="289"/>
      <c r="BD202" s="289"/>
      <c r="BE202" s="289"/>
      <c r="BF202" s="289"/>
      <c r="BG202" s="289"/>
      <c r="BH202" s="289"/>
      <c r="BI202" s="289"/>
      <c r="BJ202" s="289"/>
      <c r="BK202" s="289"/>
      <c r="BL202" s="289"/>
      <c r="BM202" s="289"/>
      <c r="BN202" s="289"/>
      <c r="BO202" s="289"/>
      <c r="BP202" s="289"/>
      <c r="BQ202" s="289"/>
      <c r="BR202" s="289"/>
      <c r="BS202" s="289"/>
      <c r="BT202" s="289"/>
      <c r="BU202" s="289"/>
      <c r="BV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  <c r="S203" s="289"/>
      <c r="T203" s="289"/>
      <c r="U203" s="289"/>
      <c r="AL203" s="289"/>
      <c r="AN203" s="289"/>
      <c r="AO203" s="289"/>
      <c r="AP203" s="289"/>
      <c r="AQ203" s="289"/>
      <c r="AR203" s="289"/>
      <c r="AS203" s="289"/>
      <c r="AT203" s="289"/>
      <c r="AU203" s="289"/>
      <c r="AV203" s="289"/>
      <c r="AW203" s="289"/>
      <c r="AX203" s="289"/>
      <c r="AY203" s="289"/>
      <c r="AZ203" s="289"/>
      <c r="BA203" s="289"/>
      <c r="BB203" s="289"/>
      <c r="BC203" s="289"/>
      <c r="BD203" s="289"/>
      <c r="BE203" s="289"/>
      <c r="BF203" s="289"/>
      <c r="BG203" s="289"/>
      <c r="BH203" s="289"/>
      <c r="BI203" s="289"/>
      <c r="BJ203" s="289"/>
      <c r="BK203" s="289"/>
      <c r="BL203" s="289"/>
      <c r="BM203" s="289"/>
      <c r="BN203" s="289"/>
      <c r="BO203" s="289"/>
      <c r="BP203" s="289"/>
      <c r="BQ203" s="289"/>
      <c r="BR203" s="289"/>
      <c r="BS203" s="289"/>
      <c r="BT203" s="289"/>
      <c r="BU203" s="289"/>
      <c r="BV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  <c r="S204" s="289"/>
      <c r="T204" s="289"/>
      <c r="U204" s="289"/>
      <c r="AL204" s="289"/>
      <c r="AN204" s="289"/>
      <c r="AO204" s="289"/>
      <c r="AP204" s="289"/>
      <c r="AQ204" s="289"/>
      <c r="AR204" s="289"/>
      <c r="AS204" s="289"/>
      <c r="AT204" s="289"/>
      <c r="AU204" s="289"/>
      <c r="AV204" s="289"/>
      <c r="AW204" s="289"/>
      <c r="AX204" s="289"/>
      <c r="AY204" s="289"/>
      <c r="AZ204" s="289"/>
      <c r="BA204" s="289"/>
      <c r="BB204" s="289"/>
      <c r="BC204" s="289"/>
      <c r="BD204" s="289"/>
      <c r="BE204" s="289"/>
      <c r="BF204" s="289"/>
      <c r="BG204" s="289"/>
      <c r="BH204" s="289"/>
      <c r="BI204" s="289"/>
      <c r="BJ204" s="289"/>
      <c r="BK204" s="289"/>
      <c r="BL204" s="289"/>
      <c r="BM204" s="289"/>
      <c r="BN204" s="289"/>
      <c r="BO204" s="289"/>
      <c r="BP204" s="289"/>
      <c r="BQ204" s="289"/>
      <c r="BR204" s="289"/>
      <c r="BS204" s="289"/>
      <c r="BT204" s="289"/>
      <c r="BU204" s="289"/>
      <c r="BV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  <c r="S205" s="289"/>
      <c r="T205" s="289"/>
      <c r="U205" s="289"/>
      <c r="AL205" s="289"/>
      <c r="AN205" s="289"/>
      <c r="AO205" s="289"/>
      <c r="AP205" s="289"/>
      <c r="AQ205" s="289"/>
      <c r="AR205" s="289"/>
      <c r="AS205" s="289"/>
      <c r="AT205" s="289"/>
      <c r="AU205" s="289"/>
      <c r="AV205" s="289"/>
      <c r="AW205" s="289"/>
      <c r="AX205" s="289"/>
      <c r="AY205" s="289"/>
      <c r="AZ205" s="289"/>
      <c r="BA205" s="289"/>
      <c r="BB205" s="289"/>
      <c r="BC205" s="289"/>
      <c r="BD205" s="289"/>
      <c r="BE205" s="289"/>
      <c r="BF205" s="289"/>
      <c r="BG205" s="289"/>
      <c r="BH205" s="289"/>
      <c r="BI205" s="289"/>
      <c r="BJ205" s="289"/>
      <c r="BK205" s="289"/>
      <c r="BL205" s="289"/>
      <c r="BM205" s="289"/>
      <c r="BN205" s="289"/>
      <c r="BO205" s="289"/>
      <c r="BP205" s="289"/>
      <c r="BQ205" s="289"/>
      <c r="BR205" s="289"/>
      <c r="BS205" s="289"/>
      <c r="BT205" s="289"/>
      <c r="BU205" s="289"/>
      <c r="BV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  <c r="S206" s="289"/>
      <c r="T206" s="289"/>
      <c r="U206" s="289"/>
      <c r="AL206" s="289"/>
      <c r="AN206" s="289"/>
      <c r="AO206" s="289"/>
      <c r="AP206" s="289"/>
      <c r="AQ206" s="289"/>
      <c r="AR206" s="289"/>
      <c r="AS206" s="289"/>
      <c r="AT206" s="289"/>
      <c r="AU206" s="289"/>
      <c r="AV206" s="289"/>
      <c r="AW206" s="289"/>
      <c r="AX206" s="289"/>
      <c r="AY206" s="289"/>
      <c r="AZ206" s="289"/>
      <c r="BA206" s="289"/>
      <c r="BB206" s="289"/>
      <c r="BC206" s="289"/>
      <c r="BD206" s="289"/>
      <c r="BE206" s="289"/>
      <c r="BF206" s="289"/>
      <c r="BG206" s="289"/>
      <c r="BH206" s="289"/>
      <c r="BI206" s="289"/>
      <c r="BJ206" s="289"/>
      <c r="BK206" s="289"/>
      <c r="BL206" s="289"/>
      <c r="BM206" s="289"/>
      <c r="BN206" s="289"/>
      <c r="BO206" s="289"/>
      <c r="BP206" s="289"/>
      <c r="BQ206" s="289"/>
      <c r="BR206" s="289"/>
      <c r="BS206" s="289"/>
      <c r="BT206" s="289"/>
      <c r="BU206" s="289"/>
      <c r="BV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  <c r="S207" s="289"/>
      <c r="T207" s="289"/>
      <c r="U207" s="289"/>
      <c r="AL207" s="289"/>
      <c r="AN207" s="289"/>
      <c r="AO207" s="289"/>
      <c r="AP207" s="289"/>
      <c r="AQ207" s="289"/>
      <c r="AR207" s="289"/>
      <c r="AS207" s="289"/>
      <c r="AT207" s="289"/>
      <c r="AU207" s="289"/>
      <c r="AV207" s="289"/>
      <c r="AW207" s="289"/>
      <c r="AX207" s="289"/>
      <c r="AY207" s="289"/>
      <c r="AZ207" s="289"/>
      <c r="BA207" s="289"/>
      <c r="BB207" s="289"/>
      <c r="BC207" s="289"/>
      <c r="BD207" s="289"/>
      <c r="BE207" s="289"/>
      <c r="BF207" s="289"/>
      <c r="BG207" s="289"/>
      <c r="BH207" s="289"/>
      <c r="BI207" s="289"/>
      <c r="BJ207" s="289"/>
      <c r="BK207" s="289"/>
      <c r="BL207" s="289"/>
      <c r="BM207" s="289"/>
      <c r="BN207" s="289"/>
      <c r="BO207" s="289"/>
      <c r="BP207" s="289"/>
      <c r="BQ207" s="289"/>
      <c r="BR207" s="289"/>
      <c r="BS207" s="289"/>
      <c r="BT207" s="289"/>
      <c r="BU207" s="289"/>
      <c r="BV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  <c r="S208" s="289"/>
      <c r="T208" s="289"/>
      <c r="U208" s="289"/>
      <c r="AL208" s="289"/>
      <c r="AN208" s="289"/>
      <c r="AO208" s="289"/>
      <c r="AP208" s="289"/>
      <c r="AQ208" s="289"/>
      <c r="AR208" s="289"/>
      <c r="AS208" s="289"/>
      <c r="AT208" s="289"/>
      <c r="AU208" s="289"/>
      <c r="AV208" s="289"/>
      <c r="AW208" s="289"/>
      <c r="AX208" s="289"/>
      <c r="AY208" s="289"/>
      <c r="AZ208" s="289"/>
      <c r="BA208" s="289"/>
      <c r="BB208" s="289"/>
      <c r="BC208" s="289"/>
      <c r="BD208" s="289"/>
      <c r="BE208" s="289"/>
      <c r="BF208" s="289"/>
      <c r="BG208" s="289"/>
      <c r="BH208" s="289"/>
      <c r="BI208" s="289"/>
      <c r="BJ208" s="289"/>
      <c r="BK208" s="289"/>
      <c r="BL208" s="289"/>
      <c r="BM208" s="289"/>
      <c r="BN208" s="289"/>
      <c r="BO208" s="289"/>
      <c r="BP208" s="289"/>
      <c r="BQ208" s="289"/>
      <c r="BR208" s="289"/>
      <c r="BS208" s="289"/>
      <c r="BT208" s="289"/>
      <c r="BU208" s="289"/>
      <c r="BV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  <c r="S209" s="289"/>
      <c r="T209" s="289"/>
      <c r="U209" s="289"/>
      <c r="AL209" s="289"/>
      <c r="AN209" s="289"/>
      <c r="AO209" s="289"/>
      <c r="AP209" s="289"/>
      <c r="AQ209" s="289"/>
      <c r="AR209" s="289"/>
      <c r="AS209" s="289"/>
      <c r="AT209" s="289"/>
      <c r="AU209" s="289"/>
      <c r="AV209" s="289"/>
      <c r="AW209" s="289"/>
      <c r="AX209" s="289"/>
      <c r="AY209" s="289"/>
      <c r="AZ209" s="289"/>
      <c r="BA209" s="289"/>
      <c r="BB209" s="289"/>
      <c r="BC209" s="289"/>
      <c r="BD209" s="289"/>
      <c r="BE209" s="289"/>
      <c r="BF209" s="289"/>
      <c r="BG209" s="289"/>
      <c r="BH209" s="289"/>
      <c r="BI209" s="289"/>
      <c r="BJ209" s="289"/>
      <c r="BK209" s="289"/>
      <c r="BL209" s="289"/>
      <c r="BM209" s="289"/>
      <c r="BN209" s="289"/>
      <c r="BO209" s="289"/>
      <c r="BP209" s="289"/>
      <c r="BQ209" s="289"/>
      <c r="BR209" s="289"/>
      <c r="BS209" s="289"/>
      <c r="BT209" s="289"/>
      <c r="BU209" s="289"/>
      <c r="BV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  <c r="S210" s="289"/>
      <c r="T210" s="289"/>
      <c r="U210" s="289"/>
      <c r="AL210" s="289"/>
      <c r="AN210" s="289"/>
      <c r="AO210" s="289"/>
      <c r="AP210" s="289"/>
      <c r="AQ210" s="289"/>
      <c r="AR210" s="289"/>
      <c r="AS210" s="289"/>
      <c r="AT210" s="289"/>
      <c r="AU210" s="289"/>
      <c r="AV210" s="289"/>
      <c r="AW210" s="289"/>
      <c r="AX210" s="289"/>
      <c r="AY210" s="289"/>
      <c r="AZ210" s="289"/>
      <c r="BA210" s="289"/>
      <c r="BB210" s="289"/>
      <c r="BC210" s="289"/>
      <c r="BD210" s="289"/>
      <c r="BE210" s="289"/>
      <c r="BF210" s="289"/>
      <c r="BG210" s="289"/>
      <c r="BH210" s="289"/>
      <c r="BI210" s="289"/>
      <c r="BJ210" s="289"/>
      <c r="BK210" s="289"/>
      <c r="BL210" s="289"/>
      <c r="BM210" s="289"/>
      <c r="BN210" s="289"/>
      <c r="BO210" s="289"/>
      <c r="BP210" s="289"/>
      <c r="BQ210" s="289"/>
      <c r="BR210" s="289"/>
      <c r="BS210" s="289"/>
      <c r="BT210" s="289"/>
      <c r="BU210" s="289"/>
      <c r="BV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  <c r="S211" s="289"/>
      <c r="T211" s="289"/>
      <c r="U211" s="289"/>
      <c r="AL211" s="289"/>
      <c r="AN211" s="289"/>
      <c r="AO211" s="289"/>
      <c r="AP211" s="289"/>
      <c r="AQ211" s="289"/>
      <c r="AR211" s="289"/>
      <c r="AS211" s="289"/>
      <c r="AT211" s="289"/>
      <c r="AU211" s="289"/>
      <c r="AV211" s="289"/>
      <c r="AW211" s="289"/>
      <c r="AX211" s="289"/>
      <c r="AY211" s="289"/>
      <c r="AZ211" s="289"/>
      <c r="BA211" s="289"/>
      <c r="BB211" s="289"/>
      <c r="BC211" s="289"/>
      <c r="BD211" s="289"/>
      <c r="BE211" s="289"/>
      <c r="BF211" s="289"/>
      <c r="BG211" s="289"/>
      <c r="BH211" s="289"/>
      <c r="BI211" s="289"/>
      <c r="BJ211" s="289"/>
      <c r="BK211" s="289"/>
      <c r="BL211" s="289"/>
      <c r="BM211" s="289"/>
      <c r="BN211" s="289"/>
      <c r="BO211" s="289"/>
      <c r="BP211" s="289"/>
      <c r="BQ211" s="289"/>
      <c r="BR211" s="289"/>
      <c r="BS211" s="289"/>
      <c r="BT211" s="289"/>
      <c r="BU211" s="289"/>
      <c r="BV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  <c r="S212" s="289"/>
      <c r="T212" s="289"/>
      <c r="U212" s="289"/>
      <c r="AL212" s="289"/>
      <c r="AN212" s="289"/>
      <c r="AO212" s="289"/>
      <c r="AP212" s="289"/>
      <c r="AQ212" s="289"/>
      <c r="AR212" s="289"/>
      <c r="AS212" s="289"/>
      <c r="AT212" s="289"/>
      <c r="AU212" s="289"/>
      <c r="AV212" s="289"/>
      <c r="AW212" s="289"/>
      <c r="AX212" s="289"/>
      <c r="AY212" s="289"/>
      <c r="AZ212" s="289"/>
      <c r="BA212" s="289"/>
      <c r="BB212" s="289"/>
      <c r="BC212" s="289"/>
      <c r="BD212" s="289"/>
      <c r="BE212" s="289"/>
      <c r="BF212" s="289"/>
      <c r="BG212" s="289"/>
      <c r="BH212" s="289"/>
      <c r="BI212" s="289"/>
      <c r="BJ212" s="289"/>
      <c r="BK212" s="289"/>
      <c r="BL212" s="289"/>
      <c r="BM212" s="289"/>
      <c r="BN212" s="289"/>
      <c r="BO212" s="289"/>
      <c r="BP212" s="289"/>
      <c r="BQ212" s="289"/>
      <c r="BR212" s="289"/>
      <c r="BS212" s="289"/>
      <c r="BT212" s="289"/>
      <c r="BU212" s="289"/>
      <c r="BV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  <c r="S213" s="289"/>
      <c r="T213" s="289"/>
      <c r="U213" s="289"/>
      <c r="AL213" s="289"/>
      <c r="AN213" s="289"/>
      <c r="AO213" s="289"/>
      <c r="AP213" s="289"/>
      <c r="AQ213" s="289"/>
      <c r="AR213" s="289"/>
      <c r="AS213" s="289"/>
      <c r="AT213" s="289"/>
      <c r="AU213" s="289"/>
      <c r="AV213" s="289"/>
      <c r="AW213" s="289"/>
      <c r="AX213" s="289"/>
      <c r="AY213" s="289"/>
      <c r="AZ213" s="289"/>
      <c r="BA213" s="289"/>
      <c r="BB213" s="289"/>
      <c r="BC213" s="289"/>
      <c r="BD213" s="289"/>
      <c r="BE213" s="289"/>
      <c r="BF213" s="289"/>
      <c r="BG213" s="289"/>
      <c r="BH213" s="289"/>
      <c r="BI213" s="289"/>
      <c r="BJ213" s="289"/>
      <c r="BK213" s="289"/>
      <c r="BL213" s="289"/>
      <c r="BM213" s="289"/>
      <c r="BN213" s="289"/>
      <c r="BO213" s="289"/>
      <c r="BP213" s="289"/>
      <c r="BQ213" s="289"/>
      <c r="BR213" s="289"/>
      <c r="BS213" s="289"/>
      <c r="BT213" s="289"/>
      <c r="BU213" s="289"/>
      <c r="BV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  <c r="S214" s="289"/>
      <c r="T214" s="289"/>
      <c r="U214" s="289"/>
      <c r="AL214" s="289"/>
      <c r="AN214" s="289"/>
      <c r="AO214" s="289"/>
      <c r="AP214" s="289"/>
      <c r="AQ214" s="289"/>
      <c r="AR214" s="289"/>
      <c r="AS214" s="289"/>
      <c r="AT214" s="289"/>
      <c r="AU214" s="289"/>
      <c r="AV214" s="289"/>
      <c r="AW214" s="289"/>
      <c r="AX214" s="289"/>
      <c r="AY214" s="289"/>
      <c r="AZ214" s="289"/>
      <c r="BA214" s="289"/>
      <c r="BB214" s="289"/>
      <c r="BC214" s="289"/>
      <c r="BD214" s="289"/>
      <c r="BE214" s="289"/>
      <c r="BF214" s="289"/>
      <c r="BG214" s="289"/>
      <c r="BH214" s="289"/>
      <c r="BI214" s="289"/>
      <c r="BJ214" s="289"/>
      <c r="BK214" s="289"/>
      <c r="BL214" s="289"/>
      <c r="BM214" s="289"/>
      <c r="BN214" s="289"/>
      <c r="BO214" s="289"/>
      <c r="BP214" s="289"/>
      <c r="BQ214" s="289"/>
      <c r="BR214" s="289"/>
      <c r="BS214" s="289"/>
      <c r="BT214" s="289"/>
      <c r="BU214" s="289"/>
      <c r="BV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  <c r="S215" s="289"/>
      <c r="T215" s="289"/>
      <c r="U215" s="289"/>
      <c r="AL215" s="289"/>
      <c r="AN215" s="289"/>
      <c r="AO215" s="289"/>
      <c r="AP215" s="289"/>
      <c r="AQ215" s="289"/>
      <c r="AR215" s="289"/>
      <c r="AS215" s="289"/>
      <c r="AT215" s="289"/>
      <c r="AU215" s="289"/>
      <c r="AV215" s="289"/>
      <c r="AW215" s="289"/>
      <c r="AX215" s="289"/>
      <c r="AY215" s="289"/>
      <c r="AZ215" s="289"/>
      <c r="BA215" s="289"/>
      <c r="BB215" s="289"/>
      <c r="BC215" s="289"/>
      <c r="BD215" s="289"/>
      <c r="BE215" s="289"/>
      <c r="BF215" s="289"/>
      <c r="BG215" s="289"/>
      <c r="BH215" s="289"/>
      <c r="BI215" s="289"/>
      <c r="BJ215" s="289"/>
      <c r="BK215" s="289"/>
      <c r="BL215" s="289"/>
      <c r="BM215" s="289"/>
      <c r="BN215" s="289"/>
      <c r="BO215" s="289"/>
      <c r="BP215" s="289"/>
      <c r="BQ215" s="289"/>
      <c r="BR215" s="289"/>
      <c r="BS215" s="289"/>
      <c r="BT215" s="289"/>
      <c r="BU215" s="289"/>
      <c r="BV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  <c r="S216" s="289"/>
      <c r="T216" s="289"/>
      <c r="U216" s="289"/>
      <c r="AL216" s="289"/>
      <c r="AN216" s="289"/>
      <c r="AO216" s="289"/>
      <c r="AP216" s="289"/>
      <c r="AQ216" s="289"/>
      <c r="AR216" s="289"/>
      <c r="AS216" s="289"/>
      <c r="AT216" s="289"/>
      <c r="AU216" s="289"/>
      <c r="AV216" s="289"/>
      <c r="AW216" s="289"/>
      <c r="AX216" s="289"/>
      <c r="AY216" s="289"/>
      <c r="AZ216" s="289"/>
      <c r="BA216" s="289"/>
      <c r="BB216" s="289"/>
      <c r="BC216" s="289"/>
      <c r="BD216" s="289"/>
      <c r="BE216" s="289"/>
      <c r="BF216" s="289"/>
      <c r="BG216" s="289"/>
      <c r="BH216" s="289"/>
      <c r="BI216" s="289"/>
      <c r="BJ216" s="289"/>
      <c r="BK216" s="289"/>
      <c r="BL216" s="289"/>
      <c r="BM216" s="289"/>
      <c r="BN216" s="289"/>
      <c r="BO216" s="289"/>
      <c r="BP216" s="289"/>
      <c r="BQ216" s="289"/>
      <c r="BR216" s="289"/>
      <c r="BS216" s="289"/>
      <c r="BT216" s="289"/>
      <c r="BU216" s="289"/>
      <c r="BV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  <c r="S217" s="289"/>
      <c r="T217" s="289"/>
      <c r="U217" s="289"/>
      <c r="AL217" s="289"/>
      <c r="AN217" s="289"/>
      <c r="AO217" s="289"/>
      <c r="AP217" s="289"/>
      <c r="AQ217" s="289"/>
      <c r="AR217" s="289"/>
      <c r="AS217" s="289"/>
      <c r="AT217" s="289"/>
      <c r="AU217" s="289"/>
      <c r="AV217" s="289"/>
      <c r="AW217" s="289"/>
      <c r="AX217" s="289"/>
      <c r="AY217" s="289"/>
      <c r="AZ217" s="289"/>
      <c r="BA217" s="289"/>
      <c r="BB217" s="289"/>
      <c r="BC217" s="289"/>
      <c r="BD217" s="289"/>
      <c r="BE217" s="289"/>
      <c r="BF217" s="289"/>
      <c r="BG217" s="289"/>
      <c r="BH217" s="289"/>
      <c r="BI217" s="289"/>
      <c r="BJ217" s="289"/>
      <c r="BK217" s="289"/>
      <c r="BL217" s="289"/>
      <c r="BM217" s="289"/>
      <c r="BN217" s="289"/>
      <c r="BO217" s="289"/>
      <c r="BP217" s="289"/>
      <c r="BQ217" s="289"/>
      <c r="BR217" s="289"/>
      <c r="BS217" s="289"/>
      <c r="BT217" s="289"/>
      <c r="BU217" s="289"/>
      <c r="BV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  <c r="S218" s="289"/>
      <c r="T218" s="289"/>
      <c r="U218" s="289"/>
      <c r="AL218" s="289"/>
      <c r="AN218" s="289"/>
      <c r="AO218" s="289"/>
      <c r="AP218" s="289"/>
      <c r="AQ218" s="289"/>
      <c r="AR218" s="289"/>
      <c r="AS218" s="289"/>
      <c r="AT218" s="289"/>
      <c r="AU218" s="289"/>
      <c r="AV218" s="289"/>
      <c r="AW218" s="289"/>
      <c r="AX218" s="289"/>
      <c r="AY218" s="289"/>
      <c r="AZ218" s="289"/>
      <c r="BA218" s="289"/>
      <c r="BB218" s="289"/>
      <c r="BC218" s="289"/>
      <c r="BD218" s="289"/>
      <c r="BE218" s="289"/>
      <c r="BF218" s="289"/>
      <c r="BG218" s="289"/>
      <c r="BH218" s="289"/>
      <c r="BI218" s="289"/>
      <c r="BJ218" s="289"/>
      <c r="BK218" s="289"/>
      <c r="BL218" s="289"/>
      <c r="BM218" s="289"/>
      <c r="BN218" s="289"/>
      <c r="BO218" s="289"/>
      <c r="BP218" s="289"/>
      <c r="BQ218" s="289"/>
      <c r="BR218" s="289"/>
      <c r="BS218" s="289"/>
      <c r="BT218" s="289"/>
      <c r="BU218" s="289"/>
      <c r="BV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AL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  <c r="BB219" s="289"/>
      <c r="BC219" s="289"/>
      <c r="BD219" s="289"/>
      <c r="BE219" s="289"/>
      <c r="BF219" s="289"/>
      <c r="BG219" s="289"/>
      <c r="BH219" s="289"/>
      <c r="BI219" s="289"/>
      <c r="BJ219" s="289"/>
      <c r="BK219" s="289"/>
      <c r="BL219" s="289"/>
      <c r="BM219" s="289"/>
      <c r="BN219" s="289"/>
      <c r="BO219" s="289"/>
      <c r="BP219" s="289"/>
      <c r="BQ219" s="289"/>
      <c r="BR219" s="289"/>
      <c r="BS219" s="289"/>
      <c r="BT219" s="289"/>
      <c r="BU219" s="289"/>
      <c r="BV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AL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  <c r="BB220" s="289"/>
      <c r="BC220" s="289"/>
      <c r="BD220" s="289"/>
      <c r="BE220" s="289"/>
      <c r="BF220" s="289"/>
      <c r="BG220" s="289"/>
      <c r="BH220" s="289"/>
      <c r="BI220" s="289"/>
      <c r="BJ220" s="289"/>
      <c r="BK220" s="289"/>
      <c r="BL220" s="289"/>
      <c r="BM220" s="289"/>
      <c r="BN220" s="289"/>
      <c r="BO220" s="289"/>
      <c r="BP220" s="289"/>
      <c r="BQ220" s="289"/>
      <c r="BR220" s="289"/>
      <c r="BS220" s="289"/>
      <c r="BT220" s="289"/>
      <c r="BU220" s="289"/>
      <c r="BV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AL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  <c r="BB221" s="289"/>
      <c r="BC221" s="289"/>
      <c r="BD221" s="289"/>
      <c r="BE221" s="289"/>
      <c r="BF221" s="289"/>
      <c r="BG221" s="289"/>
      <c r="BH221" s="289"/>
      <c r="BI221" s="289"/>
      <c r="BJ221" s="289"/>
      <c r="BK221" s="289"/>
      <c r="BL221" s="289"/>
      <c r="BM221" s="289"/>
      <c r="BN221" s="289"/>
      <c r="BO221" s="289"/>
      <c r="BP221" s="289"/>
      <c r="BQ221" s="289"/>
      <c r="BR221" s="289"/>
      <c r="BS221" s="289"/>
      <c r="BT221" s="289"/>
      <c r="BU221" s="289"/>
      <c r="BV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AL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  <c r="BB222" s="289"/>
      <c r="BC222" s="289"/>
      <c r="BD222" s="289"/>
      <c r="BE222" s="289"/>
      <c r="BF222" s="289"/>
      <c r="BG222" s="289"/>
      <c r="BH222" s="289"/>
      <c r="BI222" s="289"/>
      <c r="BJ222" s="289"/>
      <c r="BK222" s="289"/>
      <c r="BL222" s="289"/>
      <c r="BM222" s="289"/>
      <c r="BN222" s="289"/>
      <c r="BO222" s="289"/>
      <c r="BP222" s="289"/>
      <c r="BQ222" s="289"/>
      <c r="BR222" s="289"/>
      <c r="BS222" s="289"/>
      <c r="BT222" s="289"/>
      <c r="BU222" s="289"/>
      <c r="BV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AL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  <c r="BB223" s="289"/>
      <c r="BC223" s="289"/>
      <c r="BD223" s="289"/>
      <c r="BE223" s="289"/>
      <c r="BF223" s="289"/>
      <c r="BG223" s="289"/>
      <c r="BH223" s="289"/>
      <c r="BI223" s="289"/>
      <c r="BJ223" s="289"/>
      <c r="BK223" s="289"/>
      <c r="BL223" s="289"/>
      <c r="BM223" s="289"/>
      <c r="BN223" s="289"/>
      <c r="BO223" s="289"/>
      <c r="BP223" s="289"/>
      <c r="BQ223" s="289"/>
      <c r="BR223" s="289"/>
      <c r="BS223" s="289"/>
      <c r="BT223" s="289"/>
      <c r="BU223" s="289"/>
      <c r="BV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AL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  <c r="BB224" s="289"/>
      <c r="BC224" s="289"/>
      <c r="BD224" s="289"/>
      <c r="BE224" s="289"/>
      <c r="BF224" s="289"/>
      <c r="BG224" s="289"/>
      <c r="BH224" s="289"/>
      <c r="BI224" s="289"/>
      <c r="BJ224" s="289"/>
      <c r="BK224" s="289"/>
      <c r="BL224" s="289"/>
      <c r="BM224" s="289"/>
      <c r="BN224" s="289"/>
      <c r="BO224" s="289"/>
      <c r="BP224" s="289"/>
      <c r="BQ224" s="289"/>
      <c r="BR224" s="289"/>
      <c r="BS224" s="289"/>
      <c r="BT224" s="289"/>
      <c r="BU224" s="289"/>
      <c r="BV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  <c r="S225" s="289"/>
      <c r="T225" s="289"/>
      <c r="U225" s="289"/>
      <c r="AL225" s="289"/>
      <c r="AN225" s="289"/>
      <c r="AO225" s="289"/>
      <c r="AP225" s="289"/>
      <c r="AQ225" s="289"/>
      <c r="AR225" s="289"/>
      <c r="AS225" s="289"/>
      <c r="AT225" s="289"/>
      <c r="AU225" s="289"/>
      <c r="AV225" s="289"/>
      <c r="AW225" s="289"/>
      <c r="AX225" s="289"/>
      <c r="AY225" s="289"/>
      <c r="AZ225" s="289"/>
      <c r="BA225" s="289"/>
      <c r="BB225" s="289"/>
      <c r="BC225" s="289"/>
      <c r="BD225" s="289"/>
      <c r="BE225" s="289"/>
      <c r="BF225" s="289"/>
      <c r="BG225" s="289"/>
      <c r="BH225" s="289"/>
      <c r="BI225" s="289"/>
      <c r="BJ225" s="289"/>
      <c r="BK225" s="289"/>
      <c r="BL225" s="289"/>
      <c r="BM225" s="289"/>
      <c r="BN225" s="289"/>
      <c r="BO225" s="289"/>
      <c r="BP225" s="289"/>
      <c r="BQ225" s="289"/>
      <c r="BR225" s="289"/>
      <c r="BS225" s="289"/>
      <c r="BT225" s="289"/>
      <c r="BU225" s="289"/>
      <c r="BV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  <c r="S226" s="289"/>
      <c r="T226" s="289"/>
      <c r="U226" s="289"/>
      <c r="AL226" s="289"/>
      <c r="AN226" s="289"/>
      <c r="AO226" s="289"/>
      <c r="AP226" s="289"/>
      <c r="AQ226" s="289"/>
      <c r="AR226" s="289"/>
      <c r="AS226" s="289"/>
      <c r="AT226" s="289"/>
      <c r="AU226" s="289"/>
      <c r="AV226" s="289"/>
      <c r="AW226" s="289"/>
      <c r="AX226" s="289"/>
      <c r="AY226" s="289"/>
      <c r="AZ226" s="289"/>
      <c r="BA226" s="289"/>
      <c r="BB226" s="289"/>
      <c r="BC226" s="289"/>
      <c r="BD226" s="289"/>
      <c r="BE226" s="289"/>
      <c r="BF226" s="289"/>
      <c r="BG226" s="289"/>
      <c r="BH226" s="289"/>
      <c r="BI226" s="289"/>
      <c r="BJ226" s="289"/>
      <c r="BK226" s="289"/>
      <c r="BL226" s="289"/>
      <c r="BM226" s="289"/>
      <c r="BN226" s="289"/>
      <c r="BO226" s="289"/>
      <c r="BP226" s="289"/>
      <c r="BQ226" s="289"/>
      <c r="BR226" s="289"/>
      <c r="BS226" s="289"/>
      <c r="BT226" s="289"/>
      <c r="BU226" s="289"/>
      <c r="BV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  <c r="S227" s="289"/>
      <c r="T227" s="289"/>
      <c r="U227" s="289"/>
      <c r="AL227" s="289"/>
      <c r="AN227" s="289"/>
      <c r="AO227" s="289"/>
      <c r="AP227" s="289"/>
      <c r="AQ227" s="289"/>
      <c r="AR227" s="289"/>
      <c r="AS227" s="289"/>
      <c r="AT227" s="289"/>
      <c r="AU227" s="289"/>
      <c r="AV227" s="289"/>
      <c r="AW227" s="289"/>
      <c r="AX227" s="289"/>
      <c r="AY227" s="289"/>
      <c r="AZ227" s="289"/>
      <c r="BA227" s="289"/>
      <c r="BB227" s="289"/>
      <c r="BC227" s="289"/>
      <c r="BD227" s="289"/>
      <c r="BE227" s="289"/>
      <c r="BF227" s="289"/>
      <c r="BG227" s="289"/>
      <c r="BH227" s="289"/>
      <c r="BI227" s="289"/>
      <c r="BJ227" s="289"/>
      <c r="BK227" s="289"/>
      <c r="BL227" s="289"/>
      <c r="BM227" s="289"/>
      <c r="BN227" s="289"/>
      <c r="BO227" s="289"/>
      <c r="BP227" s="289"/>
      <c r="BQ227" s="289"/>
      <c r="BR227" s="289"/>
      <c r="BS227" s="289"/>
      <c r="BT227" s="289"/>
      <c r="BU227" s="289"/>
      <c r="BV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  <c r="S228" s="289"/>
      <c r="T228" s="289"/>
      <c r="U228" s="289"/>
      <c r="AL228" s="289"/>
      <c r="AN228" s="289"/>
      <c r="AO228" s="289"/>
      <c r="AP228" s="289"/>
      <c r="AQ228" s="289"/>
      <c r="AR228" s="289"/>
      <c r="AS228" s="289"/>
      <c r="AT228" s="289"/>
      <c r="AU228" s="289"/>
      <c r="AV228" s="289"/>
      <c r="AW228" s="289"/>
      <c r="AX228" s="289"/>
      <c r="AY228" s="289"/>
      <c r="AZ228" s="289"/>
      <c r="BA228" s="289"/>
      <c r="BB228" s="289"/>
      <c r="BC228" s="289"/>
      <c r="BD228" s="289"/>
      <c r="BE228" s="289"/>
      <c r="BF228" s="289"/>
      <c r="BG228" s="289"/>
      <c r="BH228" s="289"/>
      <c r="BI228" s="289"/>
      <c r="BJ228" s="289"/>
      <c r="BK228" s="289"/>
      <c r="BL228" s="289"/>
      <c r="BM228" s="289"/>
      <c r="BN228" s="289"/>
      <c r="BO228" s="289"/>
      <c r="BP228" s="289"/>
      <c r="BQ228" s="289"/>
      <c r="BR228" s="289"/>
      <c r="BS228" s="289"/>
      <c r="BT228" s="289"/>
      <c r="BU228" s="289"/>
      <c r="BV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  <c r="S229" s="289"/>
      <c r="T229" s="289"/>
      <c r="U229" s="289"/>
      <c r="AL229" s="289"/>
      <c r="AN229" s="289"/>
      <c r="AO229" s="289"/>
      <c r="AP229" s="289"/>
      <c r="AQ229" s="289"/>
      <c r="AR229" s="289"/>
      <c r="AS229" s="289"/>
      <c r="AT229" s="289"/>
      <c r="AU229" s="289"/>
      <c r="AV229" s="289"/>
      <c r="AW229" s="289"/>
      <c r="AX229" s="289"/>
      <c r="AY229" s="289"/>
      <c r="AZ229" s="289"/>
      <c r="BA229" s="289"/>
      <c r="BB229" s="289"/>
      <c r="BC229" s="289"/>
      <c r="BD229" s="289"/>
      <c r="BE229" s="289"/>
      <c r="BF229" s="289"/>
      <c r="BG229" s="289"/>
      <c r="BH229" s="289"/>
      <c r="BI229" s="289"/>
      <c r="BJ229" s="289"/>
      <c r="BK229" s="289"/>
      <c r="BL229" s="289"/>
      <c r="BM229" s="289"/>
      <c r="BN229" s="289"/>
      <c r="BO229" s="289"/>
      <c r="BP229" s="289"/>
      <c r="BQ229" s="289"/>
      <c r="BR229" s="289"/>
      <c r="BS229" s="289"/>
      <c r="BT229" s="289"/>
      <c r="BU229" s="289"/>
      <c r="BV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  <c r="S230" s="289"/>
      <c r="T230" s="289"/>
      <c r="U230" s="289"/>
      <c r="AL230" s="289"/>
      <c r="AN230" s="289"/>
      <c r="AO230" s="289"/>
      <c r="AP230" s="289"/>
      <c r="AQ230" s="289"/>
      <c r="AR230" s="289"/>
      <c r="AS230" s="289"/>
      <c r="AT230" s="289"/>
      <c r="AU230" s="289"/>
      <c r="AV230" s="289"/>
      <c r="AW230" s="289"/>
      <c r="AX230" s="289"/>
      <c r="AY230" s="289"/>
      <c r="AZ230" s="289"/>
      <c r="BA230" s="289"/>
      <c r="BB230" s="289"/>
      <c r="BC230" s="289"/>
      <c r="BD230" s="289"/>
      <c r="BE230" s="289"/>
      <c r="BF230" s="289"/>
      <c r="BG230" s="289"/>
      <c r="BH230" s="289"/>
      <c r="BI230" s="289"/>
      <c r="BJ230" s="289"/>
      <c r="BK230" s="289"/>
      <c r="BL230" s="289"/>
      <c r="BM230" s="289"/>
      <c r="BN230" s="289"/>
      <c r="BO230" s="289"/>
      <c r="BP230" s="289"/>
      <c r="BQ230" s="289"/>
      <c r="BR230" s="289"/>
      <c r="BS230" s="289"/>
      <c r="BT230" s="289"/>
      <c r="BU230" s="289"/>
      <c r="BV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  <c r="S231" s="289"/>
      <c r="T231" s="289"/>
      <c r="U231" s="289"/>
      <c r="AL231" s="289"/>
      <c r="AN231" s="289"/>
      <c r="AO231" s="289"/>
      <c r="AP231" s="289"/>
      <c r="AQ231" s="289"/>
      <c r="AR231" s="289"/>
      <c r="AS231" s="289"/>
      <c r="AT231" s="289"/>
      <c r="AU231" s="289"/>
      <c r="AV231" s="289"/>
      <c r="AW231" s="289"/>
      <c r="AX231" s="289"/>
      <c r="AY231" s="289"/>
      <c r="AZ231" s="289"/>
      <c r="BA231" s="289"/>
      <c r="BB231" s="289"/>
      <c r="BC231" s="289"/>
      <c r="BD231" s="289"/>
      <c r="BE231" s="289"/>
      <c r="BF231" s="289"/>
      <c r="BG231" s="289"/>
      <c r="BH231" s="289"/>
      <c r="BI231" s="289"/>
      <c r="BJ231" s="289"/>
      <c r="BK231" s="289"/>
      <c r="BL231" s="289"/>
      <c r="BM231" s="289"/>
      <c r="BN231" s="289"/>
      <c r="BO231" s="289"/>
      <c r="BP231" s="289"/>
      <c r="BQ231" s="289"/>
      <c r="BR231" s="289"/>
      <c r="BS231" s="289"/>
      <c r="BT231" s="289"/>
      <c r="BU231" s="289"/>
      <c r="BV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  <c r="S232" s="289"/>
      <c r="T232" s="289"/>
      <c r="U232" s="289"/>
      <c r="AL232" s="289"/>
      <c r="AN232" s="289"/>
      <c r="AO232" s="289"/>
      <c r="AP232" s="289"/>
      <c r="AQ232" s="289"/>
      <c r="AR232" s="289"/>
      <c r="AS232" s="289"/>
      <c r="AT232" s="289"/>
      <c r="AU232" s="289"/>
      <c r="AV232" s="289"/>
      <c r="AW232" s="289"/>
      <c r="AX232" s="289"/>
      <c r="AY232" s="289"/>
      <c r="AZ232" s="289"/>
      <c r="BA232" s="289"/>
      <c r="BB232" s="289"/>
      <c r="BC232" s="289"/>
      <c r="BD232" s="289"/>
      <c r="BE232" s="289"/>
      <c r="BF232" s="289"/>
      <c r="BG232" s="289"/>
      <c r="BH232" s="289"/>
      <c r="BI232" s="289"/>
      <c r="BJ232" s="289"/>
      <c r="BK232" s="289"/>
      <c r="BL232" s="289"/>
      <c r="BM232" s="289"/>
      <c r="BN232" s="289"/>
      <c r="BO232" s="289"/>
      <c r="BP232" s="289"/>
      <c r="BQ232" s="289"/>
      <c r="BR232" s="289"/>
      <c r="BS232" s="289"/>
      <c r="BT232" s="289"/>
      <c r="BU232" s="289"/>
      <c r="BV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  <c r="S233" s="289"/>
      <c r="T233" s="289"/>
      <c r="U233" s="289"/>
      <c r="AL233" s="289"/>
      <c r="AN233" s="289"/>
      <c r="AO233" s="289"/>
      <c r="AP233" s="289"/>
      <c r="AQ233" s="289"/>
      <c r="AR233" s="289"/>
      <c r="AS233" s="289"/>
      <c r="AT233" s="289"/>
      <c r="AU233" s="289"/>
      <c r="AV233" s="289"/>
      <c r="AW233" s="289"/>
      <c r="AX233" s="289"/>
      <c r="AY233" s="289"/>
      <c r="AZ233" s="289"/>
      <c r="BA233" s="289"/>
      <c r="BB233" s="289"/>
      <c r="BC233" s="289"/>
      <c r="BD233" s="289"/>
      <c r="BE233" s="289"/>
      <c r="BF233" s="289"/>
      <c r="BG233" s="289"/>
      <c r="BH233" s="289"/>
      <c r="BI233" s="289"/>
      <c r="BJ233" s="289"/>
      <c r="BK233" s="289"/>
      <c r="BL233" s="289"/>
      <c r="BM233" s="289"/>
      <c r="BN233" s="289"/>
      <c r="BO233" s="289"/>
      <c r="BP233" s="289"/>
      <c r="BQ233" s="289"/>
      <c r="BR233" s="289"/>
      <c r="BS233" s="289"/>
      <c r="BT233" s="289"/>
      <c r="BU233" s="289"/>
      <c r="BV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  <c r="S234" s="289"/>
      <c r="T234" s="289"/>
      <c r="U234" s="289"/>
      <c r="AL234" s="289"/>
      <c r="AN234" s="289"/>
      <c r="AO234" s="289"/>
      <c r="AP234" s="289"/>
      <c r="AQ234" s="289"/>
      <c r="AR234" s="289"/>
      <c r="AS234" s="289"/>
      <c r="AT234" s="289"/>
      <c r="AU234" s="289"/>
      <c r="AV234" s="289"/>
      <c r="AW234" s="289"/>
      <c r="AX234" s="289"/>
      <c r="AY234" s="289"/>
      <c r="AZ234" s="289"/>
      <c r="BA234" s="289"/>
      <c r="BB234" s="289"/>
      <c r="BC234" s="289"/>
      <c r="BD234" s="289"/>
      <c r="BE234" s="289"/>
      <c r="BF234" s="289"/>
      <c r="BG234" s="289"/>
      <c r="BH234" s="289"/>
      <c r="BI234" s="289"/>
      <c r="BJ234" s="289"/>
      <c r="BK234" s="289"/>
      <c r="BL234" s="289"/>
      <c r="BM234" s="289"/>
      <c r="BN234" s="289"/>
      <c r="BO234" s="289"/>
      <c r="BP234" s="289"/>
      <c r="BQ234" s="289"/>
      <c r="BR234" s="289"/>
      <c r="BS234" s="289"/>
      <c r="BT234" s="289"/>
      <c r="BU234" s="289"/>
      <c r="BV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  <c r="S235" s="289"/>
      <c r="T235" s="289"/>
      <c r="U235" s="289"/>
      <c r="AL235" s="289"/>
      <c r="AN235" s="289"/>
      <c r="AO235" s="289"/>
      <c r="AP235" s="289"/>
      <c r="AQ235" s="289"/>
      <c r="AR235" s="289"/>
      <c r="AS235" s="289"/>
      <c r="AT235" s="289"/>
      <c r="AU235" s="289"/>
      <c r="AV235" s="289"/>
      <c r="AW235" s="289"/>
      <c r="AX235" s="289"/>
      <c r="AY235" s="289"/>
      <c r="AZ235" s="289"/>
      <c r="BA235" s="289"/>
      <c r="BB235" s="289"/>
      <c r="BC235" s="289"/>
      <c r="BD235" s="289"/>
      <c r="BE235" s="289"/>
      <c r="BF235" s="289"/>
      <c r="BG235" s="289"/>
      <c r="BH235" s="289"/>
      <c r="BI235" s="289"/>
      <c r="BJ235" s="289"/>
      <c r="BK235" s="289"/>
      <c r="BL235" s="289"/>
      <c r="BM235" s="289"/>
      <c r="BN235" s="289"/>
      <c r="BO235" s="289"/>
      <c r="BP235" s="289"/>
      <c r="BQ235" s="289"/>
      <c r="BR235" s="289"/>
      <c r="BS235" s="289"/>
      <c r="BT235" s="289"/>
      <c r="BU235" s="289"/>
      <c r="BV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  <c r="S236" s="289"/>
      <c r="T236" s="289"/>
      <c r="U236" s="289"/>
      <c r="AL236" s="289"/>
      <c r="AN236" s="289"/>
      <c r="AO236" s="289"/>
      <c r="AP236" s="289"/>
      <c r="AQ236" s="289"/>
      <c r="AR236" s="289"/>
      <c r="AS236" s="289"/>
      <c r="AT236" s="289"/>
      <c r="AU236" s="289"/>
      <c r="AV236" s="289"/>
      <c r="AW236" s="289"/>
      <c r="AX236" s="289"/>
      <c r="AY236" s="289"/>
      <c r="AZ236" s="289"/>
      <c r="BA236" s="289"/>
      <c r="BB236" s="289"/>
      <c r="BC236" s="289"/>
      <c r="BD236" s="289"/>
      <c r="BE236" s="289"/>
      <c r="BF236" s="289"/>
      <c r="BG236" s="289"/>
      <c r="BH236" s="289"/>
      <c r="BI236" s="289"/>
      <c r="BJ236" s="289"/>
      <c r="BK236" s="289"/>
      <c r="BL236" s="289"/>
      <c r="BM236" s="289"/>
      <c r="BN236" s="289"/>
      <c r="BO236" s="289"/>
      <c r="BP236" s="289"/>
      <c r="BQ236" s="289"/>
      <c r="BR236" s="289"/>
      <c r="BS236" s="289"/>
      <c r="BT236" s="289"/>
      <c r="BU236" s="289"/>
      <c r="BV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  <c r="S237" s="289"/>
      <c r="T237" s="289"/>
      <c r="U237" s="289"/>
      <c r="AL237" s="289"/>
      <c r="AN237" s="289"/>
      <c r="AO237" s="289"/>
      <c r="AP237" s="289"/>
      <c r="AQ237" s="289"/>
      <c r="AR237" s="289"/>
      <c r="AS237" s="289"/>
      <c r="AT237" s="289"/>
      <c r="AU237" s="289"/>
      <c r="AV237" s="289"/>
      <c r="AW237" s="289"/>
      <c r="AX237" s="289"/>
      <c r="AY237" s="289"/>
      <c r="AZ237" s="289"/>
      <c r="BA237" s="289"/>
      <c r="BB237" s="289"/>
      <c r="BC237" s="289"/>
      <c r="BD237" s="289"/>
      <c r="BE237" s="289"/>
      <c r="BF237" s="289"/>
      <c r="BG237" s="289"/>
      <c r="BH237" s="289"/>
      <c r="BI237" s="289"/>
      <c r="BJ237" s="289"/>
      <c r="BK237" s="289"/>
      <c r="BL237" s="289"/>
      <c r="BM237" s="289"/>
      <c r="BN237" s="289"/>
      <c r="BO237" s="289"/>
      <c r="BP237" s="289"/>
      <c r="BQ237" s="289"/>
      <c r="BR237" s="289"/>
      <c r="BS237" s="289"/>
      <c r="BT237" s="289"/>
      <c r="BU237" s="289"/>
      <c r="BV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  <c r="S238" s="289"/>
      <c r="T238" s="289"/>
      <c r="U238" s="289"/>
      <c r="AL238" s="289"/>
      <c r="AN238" s="289"/>
      <c r="AO238" s="289"/>
      <c r="AP238" s="289"/>
      <c r="AQ238" s="289"/>
      <c r="AR238" s="289"/>
      <c r="AS238" s="289"/>
      <c r="AT238" s="289"/>
      <c r="AU238" s="289"/>
      <c r="AV238" s="289"/>
      <c r="AW238" s="289"/>
      <c r="AX238" s="289"/>
      <c r="AY238" s="289"/>
      <c r="AZ238" s="289"/>
      <c r="BA238" s="289"/>
      <c r="BB238" s="289"/>
      <c r="BC238" s="289"/>
      <c r="BD238" s="289"/>
      <c r="BE238" s="289"/>
      <c r="BF238" s="289"/>
      <c r="BG238" s="289"/>
      <c r="BH238" s="289"/>
      <c r="BI238" s="289"/>
      <c r="BJ238" s="289"/>
      <c r="BK238" s="289"/>
      <c r="BL238" s="289"/>
      <c r="BM238" s="289"/>
      <c r="BN238" s="289"/>
      <c r="BO238" s="289"/>
      <c r="BP238" s="289"/>
      <c r="BQ238" s="289"/>
      <c r="BR238" s="289"/>
      <c r="BS238" s="289"/>
      <c r="BT238" s="289"/>
      <c r="BU238" s="289"/>
      <c r="BV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  <c r="S239" s="289"/>
      <c r="T239" s="289"/>
      <c r="U239" s="289"/>
      <c r="AL239" s="289"/>
      <c r="AN239" s="289"/>
      <c r="AO239" s="289"/>
      <c r="AP239" s="289"/>
      <c r="AQ239" s="289"/>
      <c r="AR239" s="289"/>
      <c r="AS239" s="289"/>
      <c r="AT239" s="289"/>
      <c r="AU239" s="289"/>
      <c r="AV239" s="289"/>
      <c r="AW239" s="289"/>
      <c r="AX239" s="289"/>
      <c r="AY239" s="289"/>
      <c r="AZ239" s="289"/>
      <c r="BA239" s="289"/>
      <c r="BB239" s="289"/>
      <c r="BC239" s="289"/>
      <c r="BD239" s="289"/>
      <c r="BE239" s="289"/>
      <c r="BF239" s="289"/>
      <c r="BG239" s="289"/>
      <c r="BH239" s="289"/>
      <c r="BI239" s="289"/>
      <c r="BJ239" s="289"/>
      <c r="BK239" s="289"/>
      <c r="BL239" s="289"/>
      <c r="BM239" s="289"/>
      <c r="BN239" s="289"/>
      <c r="BO239" s="289"/>
      <c r="BP239" s="289"/>
      <c r="BQ239" s="289"/>
      <c r="BR239" s="289"/>
      <c r="BS239" s="289"/>
      <c r="BT239" s="289"/>
      <c r="BU239" s="289"/>
      <c r="BV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  <c r="S240" s="289"/>
      <c r="T240" s="289"/>
      <c r="U240" s="289"/>
      <c r="AL240" s="289"/>
      <c r="AN240" s="289"/>
      <c r="AO240" s="289"/>
      <c r="AP240" s="289"/>
      <c r="AQ240" s="289"/>
      <c r="AR240" s="289"/>
      <c r="AS240" s="289"/>
      <c r="AT240" s="289"/>
      <c r="AU240" s="289"/>
      <c r="AV240" s="289"/>
      <c r="AW240" s="289"/>
      <c r="AX240" s="289"/>
      <c r="AY240" s="289"/>
      <c r="AZ240" s="289"/>
      <c r="BA240" s="289"/>
      <c r="BB240" s="289"/>
      <c r="BC240" s="289"/>
      <c r="BD240" s="289"/>
      <c r="BE240" s="289"/>
      <c r="BF240" s="289"/>
      <c r="BG240" s="289"/>
      <c r="BH240" s="289"/>
      <c r="BI240" s="289"/>
      <c r="BJ240" s="289"/>
      <c r="BK240" s="289"/>
      <c r="BL240" s="289"/>
      <c r="BM240" s="289"/>
      <c r="BN240" s="289"/>
      <c r="BO240" s="289"/>
      <c r="BP240" s="289"/>
      <c r="BQ240" s="289"/>
      <c r="BR240" s="289"/>
      <c r="BS240" s="289"/>
      <c r="BT240" s="289"/>
      <c r="BU240" s="289"/>
      <c r="BV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AL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  <c r="BB241" s="289"/>
      <c r="BC241" s="289"/>
      <c r="BD241" s="289"/>
      <c r="BE241" s="289"/>
      <c r="BF241" s="289"/>
      <c r="BG241" s="289"/>
      <c r="BH241" s="289"/>
      <c r="BI241" s="289"/>
      <c r="BJ241" s="289"/>
      <c r="BK241" s="289"/>
      <c r="BL241" s="289"/>
      <c r="BM241" s="289"/>
      <c r="BN241" s="289"/>
      <c r="BO241" s="289"/>
      <c r="BP241" s="289"/>
      <c r="BQ241" s="289"/>
      <c r="BR241" s="289"/>
      <c r="BS241" s="289"/>
      <c r="BT241" s="289"/>
      <c r="BU241" s="289"/>
      <c r="BV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AL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  <c r="BB242" s="289"/>
      <c r="BC242" s="289"/>
      <c r="BD242" s="289"/>
      <c r="BE242" s="289"/>
      <c r="BF242" s="289"/>
      <c r="BG242" s="289"/>
      <c r="BH242" s="289"/>
      <c r="BI242" s="289"/>
      <c r="BJ242" s="289"/>
      <c r="BK242" s="289"/>
      <c r="BL242" s="289"/>
      <c r="BM242" s="289"/>
      <c r="BN242" s="289"/>
      <c r="BO242" s="289"/>
      <c r="BP242" s="289"/>
      <c r="BQ242" s="289"/>
      <c r="BR242" s="289"/>
      <c r="BS242" s="289"/>
      <c r="BT242" s="289"/>
      <c r="BU242" s="289"/>
      <c r="BV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AL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  <c r="BB243" s="289"/>
      <c r="BC243" s="289"/>
      <c r="BD243" s="289"/>
      <c r="BE243" s="289"/>
      <c r="BF243" s="289"/>
      <c r="BG243" s="289"/>
      <c r="BH243" s="289"/>
      <c r="BI243" s="289"/>
      <c r="BJ243" s="289"/>
      <c r="BK243" s="289"/>
      <c r="BL243" s="289"/>
      <c r="BM243" s="289"/>
      <c r="BN243" s="289"/>
      <c r="BO243" s="289"/>
      <c r="BP243" s="289"/>
      <c r="BQ243" s="289"/>
      <c r="BR243" s="289"/>
      <c r="BS243" s="289"/>
      <c r="BT243" s="289"/>
      <c r="BU243" s="289"/>
      <c r="BV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AL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  <c r="BB244" s="289"/>
      <c r="BC244" s="289"/>
      <c r="BD244" s="289"/>
      <c r="BE244" s="289"/>
      <c r="BF244" s="289"/>
      <c r="BG244" s="289"/>
      <c r="BH244" s="289"/>
      <c r="BI244" s="289"/>
      <c r="BJ244" s="289"/>
      <c r="BK244" s="289"/>
      <c r="BL244" s="289"/>
      <c r="BM244" s="289"/>
      <c r="BN244" s="289"/>
      <c r="BO244" s="289"/>
      <c r="BP244" s="289"/>
      <c r="BQ244" s="289"/>
      <c r="BR244" s="289"/>
      <c r="BS244" s="289"/>
      <c r="BT244" s="289"/>
      <c r="BU244" s="289"/>
      <c r="BV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AL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  <c r="BB245" s="289"/>
      <c r="BC245" s="289"/>
      <c r="BD245" s="289"/>
      <c r="BE245" s="289"/>
      <c r="BF245" s="289"/>
      <c r="BG245" s="289"/>
      <c r="BH245" s="289"/>
      <c r="BI245" s="289"/>
      <c r="BJ245" s="289"/>
      <c r="BK245" s="289"/>
      <c r="BL245" s="289"/>
      <c r="BM245" s="289"/>
      <c r="BN245" s="289"/>
      <c r="BO245" s="289"/>
      <c r="BP245" s="289"/>
      <c r="BQ245" s="289"/>
      <c r="BR245" s="289"/>
      <c r="BS245" s="289"/>
      <c r="BT245" s="289"/>
      <c r="BU245" s="289"/>
      <c r="BV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AL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  <c r="BB246" s="289"/>
      <c r="BC246" s="289"/>
      <c r="BD246" s="289"/>
      <c r="BE246" s="289"/>
      <c r="BF246" s="289"/>
      <c r="BG246" s="289"/>
      <c r="BH246" s="289"/>
      <c r="BI246" s="289"/>
      <c r="BJ246" s="289"/>
      <c r="BK246" s="289"/>
      <c r="BL246" s="289"/>
      <c r="BM246" s="289"/>
      <c r="BN246" s="289"/>
      <c r="BO246" s="289"/>
      <c r="BP246" s="289"/>
      <c r="BQ246" s="289"/>
      <c r="BR246" s="289"/>
      <c r="BS246" s="289"/>
      <c r="BT246" s="289"/>
      <c r="BU246" s="289"/>
      <c r="BV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  <c r="S247" s="289"/>
      <c r="T247" s="289"/>
      <c r="U247" s="289"/>
      <c r="AL247" s="289"/>
      <c r="AN247" s="289"/>
      <c r="AO247" s="289"/>
      <c r="AP247" s="289"/>
      <c r="AQ247" s="289"/>
      <c r="AR247" s="289"/>
      <c r="AS247" s="289"/>
      <c r="AT247" s="289"/>
      <c r="AU247" s="289"/>
      <c r="AV247" s="289"/>
      <c r="AW247" s="289"/>
      <c r="AX247" s="289"/>
      <c r="AY247" s="289"/>
      <c r="AZ247" s="289"/>
      <c r="BA247" s="289"/>
      <c r="BB247" s="289"/>
      <c r="BC247" s="289"/>
      <c r="BD247" s="289"/>
      <c r="BE247" s="289"/>
      <c r="BF247" s="289"/>
      <c r="BG247" s="289"/>
      <c r="BH247" s="289"/>
      <c r="BI247" s="289"/>
      <c r="BJ247" s="289"/>
      <c r="BK247" s="289"/>
      <c r="BL247" s="289"/>
      <c r="BM247" s="289"/>
      <c r="BN247" s="289"/>
      <c r="BO247" s="289"/>
      <c r="BP247" s="289"/>
      <c r="BQ247" s="289"/>
      <c r="BR247" s="289"/>
      <c r="BS247" s="289"/>
      <c r="BT247" s="289"/>
      <c r="BU247" s="289"/>
      <c r="BV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  <c r="S248" s="289"/>
      <c r="T248" s="289"/>
      <c r="U248" s="289"/>
      <c r="AL248" s="289"/>
      <c r="AN248" s="289"/>
      <c r="AO248" s="289"/>
      <c r="AP248" s="289"/>
      <c r="AQ248" s="289"/>
      <c r="AR248" s="289"/>
      <c r="AS248" s="289"/>
      <c r="AT248" s="289"/>
      <c r="AU248" s="289"/>
      <c r="AV248" s="289"/>
      <c r="AW248" s="289"/>
      <c r="AX248" s="289"/>
      <c r="AY248" s="289"/>
      <c r="AZ248" s="289"/>
      <c r="BA248" s="289"/>
      <c r="BB248" s="289"/>
      <c r="BC248" s="289"/>
      <c r="BD248" s="289"/>
      <c r="BE248" s="289"/>
      <c r="BF248" s="289"/>
      <c r="BG248" s="289"/>
      <c r="BH248" s="289"/>
      <c r="BI248" s="289"/>
      <c r="BJ248" s="289"/>
      <c r="BK248" s="289"/>
      <c r="BL248" s="289"/>
      <c r="BM248" s="289"/>
      <c r="BN248" s="289"/>
      <c r="BO248" s="289"/>
      <c r="BP248" s="289"/>
      <c r="BQ248" s="289"/>
      <c r="BR248" s="289"/>
      <c r="BS248" s="289"/>
      <c r="BT248" s="289"/>
      <c r="BU248" s="289"/>
      <c r="BV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  <c r="S249" s="289"/>
      <c r="T249" s="289"/>
      <c r="U249" s="289"/>
      <c r="AL249" s="289"/>
      <c r="AN249" s="289"/>
      <c r="AO249" s="289"/>
      <c r="AP249" s="289"/>
      <c r="AQ249" s="289"/>
      <c r="AR249" s="289"/>
      <c r="AS249" s="289"/>
      <c r="AT249" s="289"/>
      <c r="AU249" s="289"/>
      <c r="AV249" s="289"/>
      <c r="AW249" s="289"/>
      <c r="AX249" s="289"/>
      <c r="AY249" s="289"/>
      <c r="AZ249" s="289"/>
      <c r="BA249" s="289"/>
      <c r="BB249" s="289"/>
      <c r="BC249" s="289"/>
      <c r="BD249" s="289"/>
      <c r="BE249" s="289"/>
      <c r="BF249" s="289"/>
      <c r="BG249" s="289"/>
      <c r="BH249" s="289"/>
      <c r="BI249" s="289"/>
      <c r="BJ249" s="289"/>
      <c r="BK249" s="289"/>
      <c r="BL249" s="289"/>
      <c r="BM249" s="289"/>
      <c r="BN249" s="289"/>
      <c r="BO249" s="289"/>
      <c r="BP249" s="289"/>
      <c r="BQ249" s="289"/>
      <c r="BR249" s="289"/>
      <c r="BS249" s="289"/>
      <c r="BT249" s="289"/>
      <c r="BU249" s="289"/>
      <c r="BV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  <c r="S250" s="289"/>
      <c r="T250" s="289"/>
      <c r="U250" s="289"/>
      <c r="AL250" s="289"/>
      <c r="AN250" s="289"/>
      <c r="AO250" s="289"/>
      <c r="AP250" s="289"/>
      <c r="AQ250" s="289"/>
      <c r="AR250" s="289"/>
      <c r="AS250" s="289"/>
      <c r="AT250" s="289"/>
      <c r="AU250" s="289"/>
      <c r="AV250" s="289"/>
      <c r="AW250" s="289"/>
      <c r="AX250" s="289"/>
      <c r="AY250" s="289"/>
      <c r="AZ250" s="289"/>
      <c r="BA250" s="289"/>
      <c r="BB250" s="289"/>
      <c r="BC250" s="289"/>
      <c r="BD250" s="289"/>
      <c r="BE250" s="289"/>
      <c r="BF250" s="289"/>
      <c r="BG250" s="289"/>
      <c r="BH250" s="289"/>
      <c r="BI250" s="289"/>
      <c r="BJ250" s="289"/>
      <c r="BK250" s="289"/>
      <c r="BL250" s="289"/>
      <c r="BM250" s="289"/>
      <c r="BN250" s="289"/>
      <c r="BO250" s="289"/>
      <c r="BP250" s="289"/>
      <c r="BQ250" s="289"/>
      <c r="BR250" s="289"/>
      <c r="BS250" s="289"/>
      <c r="BT250" s="289"/>
      <c r="BU250" s="289"/>
      <c r="BV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  <c r="S251" s="289"/>
      <c r="T251" s="289"/>
      <c r="U251" s="289"/>
      <c r="AL251" s="289"/>
      <c r="AN251" s="289"/>
      <c r="AO251" s="289"/>
      <c r="AP251" s="289"/>
      <c r="AQ251" s="289"/>
      <c r="AR251" s="289"/>
      <c r="AS251" s="289"/>
      <c r="AT251" s="289"/>
      <c r="AU251" s="289"/>
      <c r="AV251" s="289"/>
      <c r="AW251" s="289"/>
      <c r="AX251" s="289"/>
      <c r="AY251" s="289"/>
      <c r="AZ251" s="289"/>
      <c r="BA251" s="289"/>
      <c r="BB251" s="289"/>
      <c r="BC251" s="289"/>
      <c r="BD251" s="289"/>
      <c r="BE251" s="289"/>
      <c r="BF251" s="289"/>
      <c r="BG251" s="289"/>
      <c r="BH251" s="289"/>
      <c r="BI251" s="289"/>
      <c r="BJ251" s="289"/>
      <c r="BK251" s="289"/>
      <c r="BL251" s="289"/>
      <c r="BM251" s="289"/>
      <c r="BN251" s="289"/>
      <c r="BO251" s="289"/>
      <c r="BP251" s="289"/>
      <c r="BQ251" s="289"/>
      <c r="BR251" s="289"/>
      <c r="BS251" s="289"/>
      <c r="BT251" s="289"/>
      <c r="BU251" s="289"/>
      <c r="BV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  <c r="S252" s="289"/>
      <c r="T252" s="289"/>
      <c r="U252" s="289"/>
      <c r="AL252" s="289"/>
      <c r="AN252" s="289"/>
      <c r="AO252" s="289"/>
      <c r="AP252" s="289"/>
      <c r="AQ252" s="289"/>
      <c r="AR252" s="289"/>
      <c r="AS252" s="289"/>
      <c r="AT252" s="289"/>
      <c r="AU252" s="289"/>
      <c r="AV252" s="289"/>
      <c r="AW252" s="289"/>
      <c r="AX252" s="289"/>
      <c r="AY252" s="289"/>
      <c r="AZ252" s="289"/>
      <c r="BA252" s="289"/>
      <c r="BB252" s="289"/>
      <c r="BC252" s="289"/>
      <c r="BD252" s="289"/>
      <c r="BE252" s="289"/>
      <c r="BF252" s="289"/>
      <c r="BG252" s="289"/>
      <c r="BH252" s="289"/>
      <c r="BI252" s="289"/>
      <c r="BJ252" s="289"/>
      <c r="BK252" s="289"/>
      <c r="BL252" s="289"/>
      <c r="BM252" s="289"/>
      <c r="BN252" s="289"/>
      <c r="BO252" s="289"/>
      <c r="BP252" s="289"/>
      <c r="BQ252" s="289"/>
      <c r="BR252" s="289"/>
      <c r="BS252" s="289"/>
      <c r="BT252" s="289"/>
      <c r="BU252" s="289"/>
      <c r="BV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  <c r="S253" s="289"/>
      <c r="T253" s="289"/>
      <c r="U253" s="289"/>
      <c r="AL253" s="289"/>
      <c r="AN253" s="289"/>
      <c r="AO253" s="289"/>
      <c r="AP253" s="289"/>
      <c r="AQ253" s="289"/>
      <c r="AR253" s="289"/>
      <c r="AS253" s="289"/>
      <c r="AT253" s="289"/>
      <c r="AU253" s="289"/>
      <c r="AV253" s="289"/>
      <c r="AW253" s="289"/>
      <c r="AX253" s="289"/>
      <c r="AY253" s="289"/>
      <c r="AZ253" s="289"/>
      <c r="BA253" s="289"/>
      <c r="BB253" s="289"/>
      <c r="BC253" s="289"/>
      <c r="BD253" s="289"/>
      <c r="BE253" s="289"/>
      <c r="BF253" s="289"/>
      <c r="BG253" s="289"/>
      <c r="BH253" s="289"/>
      <c r="BI253" s="289"/>
      <c r="BJ253" s="289"/>
      <c r="BK253" s="289"/>
      <c r="BL253" s="289"/>
      <c r="BM253" s="289"/>
      <c r="BN253" s="289"/>
      <c r="BO253" s="289"/>
      <c r="BP253" s="289"/>
      <c r="BQ253" s="289"/>
      <c r="BR253" s="289"/>
      <c r="BS253" s="289"/>
      <c r="BT253" s="289"/>
      <c r="BU253" s="289"/>
      <c r="BV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  <c r="S254" s="289"/>
      <c r="T254" s="289"/>
      <c r="U254" s="289"/>
      <c r="AL254" s="289"/>
      <c r="AN254" s="289"/>
      <c r="AO254" s="289"/>
      <c r="AP254" s="289"/>
      <c r="AQ254" s="289"/>
      <c r="AR254" s="289"/>
      <c r="AS254" s="289"/>
      <c r="AT254" s="289"/>
      <c r="AU254" s="289"/>
      <c r="AV254" s="289"/>
      <c r="AW254" s="289"/>
      <c r="AX254" s="289"/>
      <c r="AY254" s="289"/>
      <c r="AZ254" s="289"/>
      <c r="BA254" s="289"/>
      <c r="BB254" s="289"/>
      <c r="BC254" s="289"/>
      <c r="BD254" s="289"/>
      <c r="BE254" s="289"/>
      <c r="BF254" s="289"/>
      <c r="BG254" s="289"/>
      <c r="BH254" s="289"/>
      <c r="BI254" s="289"/>
      <c r="BJ254" s="289"/>
      <c r="BK254" s="289"/>
      <c r="BL254" s="289"/>
      <c r="BM254" s="289"/>
      <c r="BN254" s="289"/>
      <c r="BO254" s="289"/>
      <c r="BP254" s="289"/>
      <c r="BQ254" s="289"/>
      <c r="BR254" s="289"/>
      <c r="BS254" s="289"/>
      <c r="BT254" s="289"/>
      <c r="BU254" s="289"/>
      <c r="BV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  <c r="S255" s="289"/>
      <c r="T255" s="289"/>
      <c r="U255" s="289"/>
      <c r="AL255" s="289"/>
      <c r="AN255" s="289"/>
      <c r="AO255" s="289"/>
      <c r="AP255" s="289"/>
      <c r="AQ255" s="289"/>
      <c r="AR255" s="289"/>
      <c r="AS255" s="289"/>
      <c r="AT255" s="289"/>
      <c r="AU255" s="289"/>
      <c r="AV255" s="289"/>
      <c r="AW255" s="289"/>
      <c r="AX255" s="289"/>
      <c r="AY255" s="289"/>
      <c r="AZ255" s="289"/>
      <c r="BA255" s="289"/>
      <c r="BB255" s="289"/>
      <c r="BC255" s="289"/>
      <c r="BD255" s="289"/>
      <c r="BE255" s="289"/>
      <c r="BF255" s="289"/>
      <c r="BG255" s="289"/>
      <c r="BH255" s="289"/>
      <c r="BI255" s="289"/>
      <c r="BJ255" s="289"/>
      <c r="BK255" s="289"/>
      <c r="BL255" s="289"/>
      <c r="BM255" s="289"/>
      <c r="BN255" s="289"/>
      <c r="BO255" s="289"/>
      <c r="BP255" s="289"/>
      <c r="BQ255" s="289"/>
      <c r="BR255" s="289"/>
      <c r="BS255" s="289"/>
      <c r="BT255" s="289"/>
      <c r="BU255" s="289"/>
      <c r="BV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  <c r="S256" s="289"/>
      <c r="T256" s="289"/>
      <c r="U256" s="289"/>
      <c r="AL256" s="289"/>
      <c r="AN256" s="289"/>
      <c r="AO256" s="289"/>
      <c r="AP256" s="289"/>
      <c r="AQ256" s="289"/>
      <c r="AR256" s="289"/>
      <c r="AS256" s="289"/>
      <c r="AT256" s="289"/>
      <c r="AU256" s="289"/>
      <c r="AV256" s="289"/>
      <c r="AW256" s="289"/>
      <c r="AX256" s="289"/>
      <c r="AY256" s="289"/>
      <c r="AZ256" s="289"/>
      <c r="BA256" s="289"/>
      <c r="BB256" s="289"/>
      <c r="BC256" s="289"/>
      <c r="BD256" s="289"/>
      <c r="BE256" s="289"/>
      <c r="BF256" s="289"/>
      <c r="BG256" s="289"/>
      <c r="BH256" s="289"/>
      <c r="BI256" s="289"/>
      <c r="BJ256" s="289"/>
      <c r="BK256" s="289"/>
      <c r="BL256" s="289"/>
      <c r="BM256" s="289"/>
      <c r="BN256" s="289"/>
      <c r="BO256" s="289"/>
      <c r="BP256" s="289"/>
      <c r="BQ256" s="289"/>
      <c r="BR256" s="289"/>
      <c r="BS256" s="289"/>
      <c r="BT256" s="289"/>
      <c r="BU256" s="289"/>
      <c r="BV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  <c r="S257" s="289"/>
      <c r="T257" s="289"/>
      <c r="U257" s="289"/>
      <c r="AL257" s="289"/>
      <c r="AN257" s="289"/>
      <c r="AO257" s="289"/>
      <c r="AP257" s="289"/>
      <c r="AQ257" s="289"/>
      <c r="AR257" s="289"/>
      <c r="AS257" s="289"/>
      <c r="AT257" s="289"/>
      <c r="AU257" s="289"/>
      <c r="AV257" s="289"/>
      <c r="AW257" s="289"/>
      <c r="AX257" s="289"/>
      <c r="AY257" s="289"/>
      <c r="AZ257" s="289"/>
      <c r="BA257" s="289"/>
      <c r="BB257" s="289"/>
      <c r="BC257" s="289"/>
      <c r="BD257" s="289"/>
      <c r="BE257" s="289"/>
      <c r="BF257" s="289"/>
      <c r="BG257" s="289"/>
      <c r="BH257" s="289"/>
      <c r="BI257" s="289"/>
      <c r="BJ257" s="289"/>
      <c r="BK257" s="289"/>
      <c r="BL257" s="289"/>
      <c r="BM257" s="289"/>
      <c r="BN257" s="289"/>
      <c r="BO257" s="289"/>
      <c r="BP257" s="289"/>
      <c r="BQ257" s="289"/>
      <c r="BR257" s="289"/>
      <c r="BS257" s="289"/>
      <c r="BT257" s="289"/>
      <c r="BU257" s="289"/>
      <c r="BV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  <c r="S258" s="289"/>
      <c r="T258" s="289"/>
      <c r="U258" s="289"/>
      <c r="AL258" s="289"/>
      <c r="AN258" s="289"/>
      <c r="AO258" s="289"/>
      <c r="AP258" s="289"/>
      <c r="AQ258" s="289"/>
      <c r="AR258" s="289"/>
      <c r="AS258" s="289"/>
      <c r="AT258" s="289"/>
      <c r="AU258" s="289"/>
      <c r="AV258" s="289"/>
      <c r="AW258" s="289"/>
      <c r="AX258" s="289"/>
      <c r="AY258" s="289"/>
      <c r="AZ258" s="289"/>
      <c r="BA258" s="289"/>
      <c r="BB258" s="289"/>
      <c r="BC258" s="289"/>
      <c r="BD258" s="289"/>
      <c r="BE258" s="289"/>
      <c r="BF258" s="289"/>
      <c r="BG258" s="289"/>
      <c r="BH258" s="289"/>
      <c r="BI258" s="289"/>
      <c r="BJ258" s="289"/>
      <c r="BK258" s="289"/>
      <c r="BL258" s="289"/>
      <c r="BM258" s="289"/>
      <c r="BN258" s="289"/>
      <c r="BO258" s="289"/>
      <c r="BP258" s="289"/>
      <c r="BQ258" s="289"/>
      <c r="BR258" s="289"/>
      <c r="BS258" s="289"/>
      <c r="BT258" s="289"/>
      <c r="BU258" s="289"/>
      <c r="BV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  <c r="S259" s="289"/>
      <c r="T259" s="289"/>
      <c r="U259" s="289"/>
      <c r="AL259" s="289"/>
      <c r="AN259" s="289"/>
      <c r="AO259" s="289"/>
      <c r="AP259" s="289"/>
      <c r="AQ259" s="289"/>
      <c r="AR259" s="289"/>
      <c r="AS259" s="289"/>
      <c r="AT259" s="289"/>
      <c r="AU259" s="289"/>
      <c r="AV259" s="289"/>
      <c r="AW259" s="289"/>
      <c r="AX259" s="289"/>
      <c r="AY259" s="289"/>
      <c r="AZ259" s="289"/>
      <c r="BA259" s="289"/>
      <c r="BB259" s="289"/>
      <c r="BC259" s="289"/>
      <c r="BD259" s="289"/>
      <c r="BE259" s="289"/>
      <c r="BF259" s="289"/>
      <c r="BG259" s="289"/>
      <c r="BH259" s="289"/>
      <c r="BI259" s="289"/>
      <c r="BJ259" s="289"/>
      <c r="BK259" s="289"/>
      <c r="BL259" s="289"/>
      <c r="BM259" s="289"/>
      <c r="BN259" s="289"/>
      <c r="BO259" s="289"/>
      <c r="BP259" s="289"/>
      <c r="BQ259" s="289"/>
      <c r="BR259" s="289"/>
      <c r="BS259" s="289"/>
      <c r="BT259" s="289"/>
      <c r="BU259" s="289"/>
      <c r="BV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  <c r="S260" s="289"/>
      <c r="T260" s="289"/>
      <c r="U260" s="289"/>
      <c r="AL260" s="289"/>
      <c r="AN260" s="289"/>
      <c r="AO260" s="289"/>
      <c r="AP260" s="289"/>
      <c r="AQ260" s="289"/>
      <c r="AR260" s="289"/>
      <c r="AS260" s="289"/>
      <c r="AT260" s="289"/>
      <c r="AU260" s="289"/>
      <c r="AV260" s="289"/>
      <c r="AW260" s="289"/>
      <c r="AX260" s="289"/>
      <c r="AY260" s="289"/>
      <c r="AZ260" s="289"/>
      <c r="BA260" s="289"/>
      <c r="BB260" s="289"/>
      <c r="BC260" s="289"/>
      <c r="BD260" s="289"/>
      <c r="BE260" s="289"/>
      <c r="BF260" s="289"/>
      <c r="BG260" s="289"/>
      <c r="BH260" s="289"/>
      <c r="BI260" s="289"/>
      <c r="BJ260" s="289"/>
      <c r="BK260" s="289"/>
      <c r="BL260" s="289"/>
      <c r="BM260" s="289"/>
      <c r="BN260" s="289"/>
      <c r="BO260" s="289"/>
      <c r="BP260" s="289"/>
      <c r="BQ260" s="289"/>
      <c r="BR260" s="289"/>
      <c r="BS260" s="289"/>
      <c r="BT260" s="289"/>
      <c r="BU260" s="289"/>
      <c r="BV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  <c r="S261" s="289"/>
      <c r="T261" s="289"/>
      <c r="U261" s="289"/>
      <c r="AL261" s="289"/>
      <c r="AN261" s="289"/>
      <c r="AO261" s="289"/>
      <c r="AP261" s="289"/>
      <c r="AQ261" s="289"/>
      <c r="AR261" s="289"/>
      <c r="AS261" s="289"/>
      <c r="AT261" s="289"/>
      <c r="AU261" s="289"/>
      <c r="AV261" s="289"/>
      <c r="AW261" s="289"/>
      <c r="AX261" s="289"/>
      <c r="AY261" s="289"/>
      <c r="AZ261" s="289"/>
      <c r="BA261" s="289"/>
      <c r="BB261" s="289"/>
      <c r="BC261" s="289"/>
      <c r="BD261" s="289"/>
      <c r="BE261" s="289"/>
      <c r="BF261" s="289"/>
      <c r="BG261" s="289"/>
      <c r="BH261" s="289"/>
      <c r="BI261" s="289"/>
      <c r="BJ261" s="289"/>
      <c r="BK261" s="289"/>
      <c r="BL261" s="289"/>
      <c r="BM261" s="289"/>
      <c r="BN261" s="289"/>
      <c r="BO261" s="289"/>
      <c r="BP261" s="289"/>
      <c r="BQ261" s="289"/>
      <c r="BR261" s="289"/>
      <c r="BS261" s="289"/>
      <c r="BT261" s="289"/>
      <c r="BU261" s="289"/>
      <c r="BV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  <c r="S262" s="289"/>
      <c r="T262" s="289"/>
      <c r="U262" s="289"/>
      <c r="AL262" s="289"/>
      <c r="AN262" s="289"/>
      <c r="AO262" s="289"/>
      <c r="AP262" s="289"/>
      <c r="AQ262" s="289"/>
      <c r="AR262" s="289"/>
      <c r="AS262" s="289"/>
      <c r="AT262" s="289"/>
      <c r="AU262" s="289"/>
      <c r="AV262" s="289"/>
      <c r="AW262" s="289"/>
      <c r="AX262" s="289"/>
      <c r="AY262" s="289"/>
      <c r="AZ262" s="289"/>
      <c r="BA262" s="289"/>
      <c r="BB262" s="289"/>
      <c r="BC262" s="289"/>
      <c r="BD262" s="289"/>
      <c r="BE262" s="289"/>
      <c r="BF262" s="289"/>
      <c r="BG262" s="289"/>
      <c r="BH262" s="289"/>
      <c r="BI262" s="289"/>
      <c r="BJ262" s="289"/>
      <c r="BK262" s="289"/>
      <c r="BL262" s="289"/>
      <c r="BM262" s="289"/>
      <c r="BN262" s="289"/>
      <c r="BO262" s="289"/>
      <c r="BP262" s="289"/>
      <c r="BQ262" s="289"/>
      <c r="BR262" s="289"/>
      <c r="BS262" s="289"/>
      <c r="BT262" s="289"/>
      <c r="BU262" s="289"/>
      <c r="BV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AL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  <c r="BB263" s="289"/>
      <c r="BC263" s="289"/>
      <c r="BD263" s="289"/>
      <c r="BE263" s="289"/>
      <c r="BF263" s="289"/>
      <c r="BG263" s="289"/>
      <c r="BH263" s="289"/>
      <c r="BI263" s="289"/>
      <c r="BJ263" s="289"/>
      <c r="BK263" s="289"/>
      <c r="BL263" s="289"/>
      <c r="BM263" s="289"/>
      <c r="BN263" s="289"/>
      <c r="BO263" s="289"/>
      <c r="BP263" s="289"/>
      <c r="BQ263" s="289"/>
      <c r="BR263" s="289"/>
      <c r="BS263" s="289"/>
      <c r="BT263" s="289"/>
      <c r="BU263" s="289"/>
      <c r="BV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AL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  <c r="BB264" s="289"/>
      <c r="BC264" s="289"/>
      <c r="BD264" s="289"/>
      <c r="BE264" s="289"/>
      <c r="BF264" s="289"/>
      <c r="BG264" s="289"/>
      <c r="BH264" s="289"/>
      <c r="BI264" s="289"/>
      <c r="BJ264" s="289"/>
      <c r="BK264" s="289"/>
      <c r="BL264" s="289"/>
      <c r="BM264" s="289"/>
      <c r="BN264" s="289"/>
      <c r="BO264" s="289"/>
      <c r="BP264" s="289"/>
      <c r="BQ264" s="289"/>
      <c r="BR264" s="289"/>
      <c r="BS264" s="289"/>
      <c r="BT264" s="289"/>
      <c r="BU264" s="289"/>
      <c r="BV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AL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  <c r="BB265" s="289"/>
      <c r="BC265" s="289"/>
      <c r="BD265" s="289"/>
      <c r="BE265" s="289"/>
      <c r="BF265" s="289"/>
      <c r="BG265" s="289"/>
      <c r="BH265" s="289"/>
      <c r="BI265" s="289"/>
      <c r="BJ265" s="289"/>
      <c r="BK265" s="289"/>
      <c r="BL265" s="289"/>
      <c r="BM265" s="289"/>
      <c r="BN265" s="289"/>
      <c r="BO265" s="289"/>
      <c r="BP265" s="289"/>
      <c r="BQ265" s="289"/>
      <c r="BR265" s="289"/>
      <c r="BS265" s="289"/>
      <c r="BT265" s="289"/>
      <c r="BU265" s="289"/>
      <c r="BV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AL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  <c r="BB266" s="289"/>
      <c r="BC266" s="289"/>
      <c r="BD266" s="289"/>
      <c r="BE266" s="289"/>
      <c r="BF266" s="289"/>
      <c r="BG266" s="289"/>
      <c r="BH266" s="289"/>
      <c r="BI266" s="289"/>
      <c r="BJ266" s="289"/>
      <c r="BK266" s="289"/>
      <c r="BL266" s="289"/>
      <c r="BM266" s="289"/>
      <c r="BN266" s="289"/>
      <c r="BO266" s="289"/>
      <c r="BP266" s="289"/>
      <c r="BQ266" s="289"/>
      <c r="BR266" s="289"/>
      <c r="BS266" s="289"/>
      <c r="BT266" s="289"/>
      <c r="BU266" s="289"/>
      <c r="BV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AL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  <c r="BB267" s="289"/>
      <c r="BC267" s="289"/>
      <c r="BD267" s="289"/>
      <c r="BE267" s="289"/>
      <c r="BF267" s="289"/>
      <c r="BG267" s="289"/>
      <c r="BH267" s="289"/>
      <c r="BI267" s="289"/>
      <c r="BJ267" s="289"/>
      <c r="BK267" s="289"/>
      <c r="BL267" s="289"/>
      <c r="BM267" s="289"/>
      <c r="BN267" s="289"/>
      <c r="BO267" s="289"/>
      <c r="BP267" s="289"/>
      <c r="BQ267" s="289"/>
      <c r="BR267" s="289"/>
      <c r="BS267" s="289"/>
      <c r="BT267" s="289"/>
      <c r="BU267" s="289"/>
      <c r="BV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AL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  <c r="BB268" s="289"/>
      <c r="BC268" s="289"/>
      <c r="BD268" s="289"/>
      <c r="BE268" s="289"/>
      <c r="BF268" s="289"/>
      <c r="BG268" s="289"/>
      <c r="BH268" s="289"/>
      <c r="BI268" s="289"/>
      <c r="BJ268" s="289"/>
      <c r="BK268" s="289"/>
      <c r="BL268" s="289"/>
      <c r="BM268" s="289"/>
      <c r="BN268" s="289"/>
      <c r="BO268" s="289"/>
      <c r="BP268" s="289"/>
      <c r="BQ268" s="289"/>
      <c r="BR268" s="289"/>
      <c r="BS268" s="289"/>
      <c r="BT268" s="289"/>
      <c r="BU268" s="289"/>
      <c r="BV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  <c r="S269" s="289"/>
      <c r="T269" s="289"/>
      <c r="U269" s="289"/>
      <c r="AL269" s="289"/>
      <c r="AN269" s="289"/>
      <c r="AO269" s="289"/>
      <c r="AP269" s="289"/>
      <c r="AQ269" s="289"/>
      <c r="AR269" s="289"/>
      <c r="AS269" s="289"/>
      <c r="AT269" s="289"/>
      <c r="AU269" s="289"/>
      <c r="AV269" s="289"/>
      <c r="AW269" s="289"/>
      <c r="AX269" s="289"/>
      <c r="AY269" s="289"/>
      <c r="AZ269" s="289"/>
      <c r="BA269" s="289"/>
      <c r="BB269" s="289"/>
      <c r="BC269" s="289"/>
      <c r="BD269" s="289"/>
      <c r="BE269" s="289"/>
      <c r="BF269" s="289"/>
      <c r="BG269" s="289"/>
      <c r="BH269" s="289"/>
      <c r="BI269" s="289"/>
      <c r="BJ269" s="289"/>
      <c r="BK269" s="289"/>
      <c r="BL269" s="289"/>
      <c r="BM269" s="289"/>
      <c r="BN269" s="289"/>
      <c r="BO269" s="289"/>
      <c r="BP269" s="289"/>
      <c r="BQ269" s="289"/>
      <c r="BR269" s="289"/>
      <c r="BS269" s="289"/>
      <c r="BT269" s="289"/>
      <c r="BU269" s="289"/>
      <c r="BV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  <c r="S270" s="289"/>
      <c r="T270" s="289"/>
      <c r="U270" s="289"/>
      <c r="AL270" s="289"/>
      <c r="AN270" s="289"/>
      <c r="AO270" s="289"/>
      <c r="AP270" s="289"/>
      <c r="AQ270" s="289"/>
      <c r="AR270" s="289"/>
      <c r="AS270" s="289"/>
      <c r="AT270" s="289"/>
      <c r="AU270" s="289"/>
      <c r="AV270" s="289"/>
      <c r="AW270" s="289"/>
      <c r="AX270" s="289"/>
      <c r="AY270" s="289"/>
      <c r="AZ270" s="289"/>
      <c r="BA270" s="289"/>
      <c r="BB270" s="289"/>
      <c r="BC270" s="289"/>
      <c r="BD270" s="289"/>
      <c r="BE270" s="289"/>
      <c r="BF270" s="289"/>
      <c r="BG270" s="289"/>
      <c r="BH270" s="289"/>
      <c r="BI270" s="289"/>
      <c r="BJ270" s="289"/>
      <c r="BK270" s="289"/>
      <c r="BL270" s="289"/>
      <c r="BM270" s="289"/>
      <c r="BN270" s="289"/>
      <c r="BO270" s="289"/>
      <c r="BP270" s="289"/>
      <c r="BQ270" s="289"/>
      <c r="BR270" s="289"/>
      <c r="BS270" s="289"/>
      <c r="BT270" s="289"/>
      <c r="BU270" s="289"/>
      <c r="BV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  <c r="S271" s="289"/>
      <c r="T271" s="289"/>
      <c r="U271" s="289"/>
      <c r="AL271" s="289"/>
      <c r="AN271" s="289"/>
      <c r="AO271" s="289"/>
      <c r="AP271" s="289"/>
      <c r="AQ271" s="289"/>
      <c r="AR271" s="289"/>
      <c r="AS271" s="289"/>
      <c r="AT271" s="289"/>
      <c r="AU271" s="289"/>
      <c r="AV271" s="289"/>
      <c r="AW271" s="289"/>
      <c r="AX271" s="289"/>
      <c r="AY271" s="289"/>
      <c r="AZ271" s="289"/>
      <c r="BA271" s="289"/>
      <c r="BB271" s="289"/>
      <c r="BC271" s="289"/>
      <c r="BD271" s="289"/>
      <c r="BE271" s="289"/>
      <c r="BF271" s="289"/>
      <c r="BG271" s="289"/>
      <c r="BH271" s="289"/>
      <c r="BI271" s="289"/>
      <c r="BJ271" s="289"/>
      <c r="BK271" s="289"/>
      <c r="BL271" s="289"/>
      <c r="BM271" s="289"/>
      <c r="BN271" s="289"/>
      <c r="BO271" s="289"/>
      <c r="BP271" s="289"/>
      <c r="BQ271" s="289"/>
      <c r="BR271" s="289"/>
      <c r="BS271" s="289"/>
      <c r="BT271" s="289"/>
      <c r="BU271" s="289"/>
      <c r="BV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  <c r="S272" s="289"/>
      <c r="T272" s="289"/>
      <c r="U272" s="289"/>
      <c r="AL272" s="289"/>
      <c r="AN272" s="289"/>
      <c r="AO272" s="289"/>
      <c r="AP272" s="289"/>
      <c r="AQ272" s="289"/>
      <c r="AR272" s="289"/>
      <c r="AS272" s="289"/>
      <c r="AT272" s="289"/>
      <c r="AU272" s="289"/>
      <c r="AV272" s="289"/>
      <c r="AW272" s="289"/>
      <c r="AX272" s="289"/>
      <c r="AY272" s="289"/>
      <c r="AZ272" s="289"/>
      <c r="BA272" s="289"/>
      <c r="BB272" s="289"/>
      <c r="BC272" s="289"/>
      <c r="BD272" s="289"/>
      <c r="BE272" s="289"/>
      <c r="BF272" s="289"/>
      <c r="BG272" s="289"/>
      <c r="BH272" s="289"/>
      <c r="BI272" s="289"/>
      <c r="BJ272" s="289"/>
      <c r="BK272" s="289"/>
      <c r="BL272" s="289"/>
      <c r="BM272" s="289"/>
      <c r="BN272" s="289"/>
      <c r="BO272" s="289"/>
      <c r="BP272" s="289"/>
      <c r="BQ272" s="289"/>
      <c r="BR272" s="289"/>
      <c r="BS272" s="289"/>
      <c r="BT272" s="289"/>
      <c r="BU272" s="289"/>
      <c r="BV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  <c r="S273" s="289"/>
      <c r="T273" s="289"/>
      <c r="U273" s="289"/>
      <c r="AL273" s="289"/>
      <c r="AN273" s="289"/>
      <c r="AO273" s="289"/>
      <c r="AP273" s="289"/>
      <c r="AQ273" s="289"/>
      <c r="AR273" s="289"/>
      <c r="AS273" s="289"/>
      <c r="AT273" s="289"/>
      <c r="AU273" s="289"/>
      <c r="AV273" s="289"/>
      <c r="AW273" s="289"/>
      <c r="AX273" s="289"/>
      <c r="AY273" s="289"/>
      <c r="AZ273" s="289"/>
      <c r="BA273" s="289"/>
      <c r="BB273" s="289"/>
      <c r="BC273" s="289"/>
      <c r="BD273" s="289"/>
      <c r="BE273" s="289"/>
      <c r="BF273" s="289"/>
      <c r="BG273" s="289"/>
      <c r="BH273" s="289"/>
      <c r="BI273" s="289"/>
      <c r="BJ273" s="289"/>
      <c r="BK273" s="289"/>
      <c r="BL273" s="289"/>
      <c r="BM273" s="289"/>
      <c r="BN273" s="289"/>
      <c r="BO273" s="289"/>
      <c r="BP273" s="289"/>
      <c r="BQ273" s="289"/>
      <c r="BR273" s="289"/>
      <c r="BS273" s="289"/>
      <c r="BT273" s="289"/>
      <c r="BU273" s="289"/>
      <c r="BV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  <c r="S274" s="289"/>
      <c r="T274" s="289"/>
      <c r="U274" s="289"/>
      <c r="AL274" s="289"/>
      <c r="AN274" s="289"/>
      <c r="AO274" s="289"/>
      <c r="AP274" s="289"/>
      <c r="AQ274" s="289"/>
      <c r="AR274" s="289"/>
      <c r="AS274" s="289"/>
      <c r="AT274" s="289"/>
      <c r="AU274" s="289"/>
      <c r="AV274" s="289"/>
      <c r="AW274" s="289"/>
      <c r="AX274" s="289"/>
      <c r="AY274" s="289"/>
      <c r="AZ274" s="289"/>
      <c r="BA274" s="289"/>
      <c r="BB274" s="289"/>
      <c r="BC274" s="289"/>
      <c r="BD274" s="289"/>
      <c r="BE274" s="289"/>
      <c r="BF274" s="289"/>
      <c r="BG274" s="289"/>
      <c r="BH274" s="289"/>
      <c r="BI274" s="289"/>
      <c r="BJ274" s="289"/>
      <c r="BK274" s="289"/>
      <c r="BL274" s="289"/>
      <c r="BM274" s="289"/>
      <c r="BN274" s="289"/>
      <c r="BO274" s="289"/>
      <c r="BP274" s="289"/>
      <c r="BQ274" s="289"/>
      <c r="BR274" s="289"/>
      <c r="BS274" s="289"/>
      <c r="BT274" s="289"/>
      <c r="BU274" s="289"/>
      <c r="BV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  <c r="S275" s="289"/>
      <c r="T275" s="289"/>
      <c r="U275" s="289"/>
      <c r="AL275" s="289"/>
      <c r="AN275" s="289"/>
      <c r="AO275" s="289"/>
      <c r="AP275" s="289"/>
      <c r="AQ275" s="289"/>
      <c r="AR275" s="289"/>
      <c r="AS275" s="289"/>
      <c r="AT275" s="289"/>
      <c r="AU275" s="289"/>
      <c r="AV275" s="289"/>
      <c r="AW275" s="289"/>
      <c r="AX275" s="289"/>
      <c r="AY275" s="289"/>
      <c r="AZ275" s="289"/>
      <c r="BA275" s="289"/>
      <c r="BB275" s="289"/>
      <c r="BC275" s="289"/>
      <c r="BD275" s="289"/>
      <c r="BE275" s="289"/>
      <c r="BF275" s="289"/>
      <c r="BG275" s="289"/>
      <c r="BH275" s="289"/>
      <c r="BI275" s="289"/>
      <c r="BJ275" s="289"/>
      <c r="BK275" s="289"/>
      <c r="BL275" s="289"/>
      <c r="BM275" s="289"/>
      <c r="BN275" s="289"/>
      <c r="BO275" s="289"/>
      <c r="BP275" s="289"/>
      <c r="BQ275" s="289"/>
      <c r="BR275" s="289"/>
      <c r="BS275" s="289"/>
      <c r="BT275" s="289"/>
      <c r="BU275" s="289"/>
      <c r="BV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  <c r="S276" s="289"/>
      <c r="T276" s="289"/>
      <c r="U276" s="289"/>
      <c r="AL276" s="289"/>
      <c r="AN276" s="289"/>
      <c r="AO276" s="289"/>
      <c r="AP276" s="289"/>
      <c r="AQ276" s="289"/>
      <c r="AR276" s="289"/>
      <c r="AS276" s="289"/>
      <c r="AT276" s="289"/>
      <c r="AU276" s="289"/>
      <c r="AV276" s="289"/>
      <c r="AW276" s="289"/>
      <c r="AX276" s="289"/>
      <c r="AY276" s="289"/>
      <c r="AZ276" s="289"/>
      <c r="BA276" s="289"/>
      <c r="BB276" s="289"/>
      <c r="BC276" s="289"/>
      <c r="BD276" s="289"/>
      <c r="BE276" s="289"/>
      <c r="BF276" s="289"/>
      <c r="BG276" s="289"/>
      <c r="BH276" s="289"/>
      <c r="BI276" s="289"/>
      <c r="BJ276" s="289"/>
      <c r="BK276" s="289"/>
      <c r="BL276" s="289"/>
      <c r="BM276" s="289"/>
      <c r="BN276" s="289"/>
      <c r="BO276" s="289"/>
      <c r="BP276" s="289"/>
      <c r="BQ276" s="289"/>
      <c r="BR276" s="289"/>
      <c r="BS276" s="289"/>
      <c r="BT276" s="289"/>
      <c r="BU276" s="289"/>
      <c r="BV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  <c r="S277" s="289"/>
      <c r="T277" s="289"/>
      <c r="U277" s="289"/>
      <c r="AL277" s="289"/>
      <c r="AN277" s="289"/>
      <c r="AO277" s="289"/>
      <c r="AP277" s="289"/>
      <c r="AQ277" s="289"/>
      <c r="AR277" s="289"/>
      <c r="AS277" s="289"/>
      <c r="AT277" s="289"/>
      <c r="AU277" s="289"/>
      <c r="AV277" s="289"/>
      <c r="AW277" s="289"/>
      <c r="AX277" s="289"/>
      <c r="AY277" s="289"/>
      <c r="AZ277" s="289"/>
      <c r="BA277" s="289"/>
      <c r="BB277" s="289"/>
      <c r="BC277" s="289"/>
      <c r="BD277" s="289"/>
      <c r="BE277" s="289"/>
      <c r="BF277" s="289"/>
      <c r="BG277" s="289"/>
      <c r="BH277" s="289"/>
      <c r="BI277" s="289"/>
      <c r="BJ277" s="289"/>
      <c r="BK277" s="289"/>
      <c r="BL277" s="289"/>
      <c r="BM277" s="289"/>
      <c r="BN277" s="289"/>
      <c r="BO277" s="289"/>
      <c r="BP277" s="289"/>
      <c r="BQ277" s="289"/>
      <c r="BR277" s="289"/>
      <c r="BS277" s="289"/>
      <c r="BT277" s="289"/>
      <c r="BU277" s="289"/>
      <c r="BV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  <c r="S278" s="289"/>
      <c r="T278" s="289"/>
      <c r="U278" s="289"/>
      <c r="AL278" s="289"/>
      <c r="AN278" s="289"/>
      <c r="AO278" s="289"/>
      <c r="AP278" s="289"/>
      <c r="AQ278" s="289"/>
      <c r="AR278" s="289"/>
      <c r="AS278" s="289"/>
      <c r="AT278" s="289"/>
      <c r="AU278" s="289"/>
      <c r="AV278" s="289"/>
      <c r="AW278" s="289"/>
      <c r="AX278" s="289"/>
      <c r="AY278" s="289"/>
      <c r="AZ278" s="289"/>
      <c r="BA278" s="289"/>
      <c r="BB278" s="289"/>
      <c r="BC278" s="289"/>
      <c r="BD278" s="289"/>
      <c r="BE278" s="289"/>
      <c r="BF278" s="289"/>
      <c r="BG278" s="289"/>
      <c r="BH278" s="289"/>
      <c r="BI278" s="289"/>
      <c r="BJ278" s="289"/>
      <c r="BK278" s="289"/>
      <c r="BL278" s="289"/>
      <c r="BM278" s="289"/>
      <c r="BN278" s="289"/>
      <c r="BO278" s="289"/>
      <c r="BP278" s="289"/>
      <c r="BQ278" s="289"/>
      <c r="BR278" s="289"/>
      <c r="BS278" s="289"/>
      <c r="BT278" s="289"/>
      <c r="BU278" s="289"/>
      <c r="BV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  <c r="S279" s="289"/>
      <c r="T279" s="289"/>
      <c r="U279" s="289"/>
      <c r="AL279" s="289"/>
      <c r="AN279" s="289"/>
      <c r="AO279" s="289"/>
      <c r="AP279" s="289"/>
      <c r="AQ279" s="289"/>
      <c r="AR279" s="289"/>
      <c r="AS279" s="289"/>
      <c r="AT279" s="289"/>
      <c r="AU279" s="289"/>
      <c r="AV279" s="289"/>
      <c r="AW279" s="289"/>
      <c r="AX279" s="289"/>
      <c r="AY279" s="289"/>
      <c r="AZ279" s="289"/>
      <c r="BA279" s="289"/>
      <c r="BB279" s="289"/>
      <c r="BC279" s="289"/>
      <c r="BD279" s="289"/>
      <c r="BE279" s="289"/>
      <c r="BF279" s="289"/>
      <c r="BG279" s="289"/>
      <c r="BH279" s="289"/>
      <c r="BI279" s="289"/>
      <c r="BJ279" s="289"/>
      <c r="BK279" s="289"/>
      <c r="BL279" s="289"/>
      <c r="BM279" s="289"/>
      <c r="BN279" s="289"/>
      <c r="BO279" s="289"/>
      <c r="BP279" s="289"/>
      <c r="BQ279" s="289"/>
      <c r="BR279" s="289"/>
      <c r="BS279" s="289"/>
      <c r="BT279" s="289"/>
      <c r="BU279" s="289"/>
      <c r="BV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  <c r="S280" s="289"/>
      <c r="T280" s="289"/>
      <c r="U280" s="289"/>
      <c r="AL280" s="289"/>
      <c r="AN280" s="289"/>
      <c r="AO280" s="289"/>
      <c r="AP280" s="289"/>
      <c r="AQ280" s="289"/>
      <c r="AR280" s="289"/>
      <c r="AS280" s="289"/>
      <c r="AT280" s="289"/>
      <c r="AU280" s="289"/>
      <c r="AV280" s="289"/>
      <c r="AW280" s="289"/>
      <c r="AX280" s="289"/>
      <c r="AY280" s="289"/>
      <c r="AZ280" s="289"/>
      <c r="BA280" s="289"/>
      <c r="BB280" s="289"/>
      <c r="BC280" s="289"/>
      <c r="BD280" s="289"/>
      <c r="BE280" s="289"/>
      <c r="BF280" s="289"/>
      <c r="BG280" s="289"/>
      <c r="BH280" s="289"/>
      <c r="BI280" s="289"/>
      <c r="BJ280" s="289"/>
      <c r="BK280" s="289"/>
      <c r="BL280" s="289"/>
      <c r="BM280" s="289"/>
      <c r="BN280" s="289"/>
      <c r="BO280" s="289"/>
      <c r="BP280" s="289"/>
      <c r="BQ280" s="289"/>
      <c r="BR280" s="289"/>
      <c r="BS280" s="289"/>
      <c r="BT280" s="289"/>
      <c r="BU280" s="289"/>
      <c r="BV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  <c r="S281" s="289"/>
      <c r="T281" s="289"/>
      <c r="U281" s="289"/>
      <c r="AL281" s="289"/>
      <c r="AN281" s="289"/>
      <c r="AO281" s="289"/>
      <c r="AP281" s="289"/>
      <c r="AQ281" s="289"/>
      <c r="AR281" s="289"/>
      <c r="AS281" s="289"/>
      <c r="AT281" s="289"/>
      <c r="AU281" s="289"/>
      <c r="AV281" s="289"/>
      <c r="AW281" s="289"/>
      <c r="AX281" s="289"/>
      <c r="AY281" s="289"/>
      <c r="AZ281" s="289"/>
      <c r="BA281" s="289"/>
      <c r="BB281" s="289"/>
      <c r="BC281" s="289"/>
      <c r="BD281" s="289"/>
      <c r="BE281" s="289"/>
      <c r="BF281" s="289"/>
      <c r="BG281" s="289"/>
      <c r="BH281" s="289"/>
      <c r="BI281" s="289"/>
      <c r="BJ281" s="289"/>
      <c r="BK281" s="289"/>
      <c r="BL281" s="289"/>
      <c r="BM281" s="289"/>
      <c r="BN281" s="289"/>
      <c r="BO281" s="289"/>
      <c r="BP281" s="289"/>
      <c r="BQ281" s="289"/>
      <c r="BR281" s="289"/>
      <c r="BS281" s="289"/>
      <c r="BT281" s="289"/>
      <c r="BU281" s="289"/>
      <c r="BV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  <c r="S282" s="289"/>
      <c r="T282" s="289"/>
      <c r="U282" s="289"/>
      <c r="AL282" s="289"/>
      <c r="AN282" s="289"/>
      <c r="AO282" s="289"/>
      <c r="AP282" s="289"/>
      <c r="AQ282" s="289"/>
      <c r="AR282" s="289"/>
      <c r="AS282" s="289"/>
      <c r="AT282" s="289"/>
      <c r="AU282" s="289"/>
      <c r="AV282" s="289"/>
      <c r="AW282" s="289"/>
      <c r="AX282" s="289"/>
      <c r="AY282" s="289"/>
      <c r="AZ282" s="289"/>
      <c r="BA282" s="289"/>
      <c r="BB282" s="289"/>
      <c r="BC282" s="289"/>
      <c r="BD282" s="289"/>
      <c r="BE282" s="289"/>
      <c r="BF282" s="289"/>
      <c r="BG282" s="289"/>
      <c r="BH282" s="289"/>
      <c r="BI282" s="289"/>
      <c r="BJ282" s="289"/>
      <c r="BK282" s="289"/>
      <c r="BL282" s="289"/>
      <c r="BM282" s="289"/>
      <c r="BN282" s="289"/>
      <c r="BO282" s="289"/>
      <c r="BP282" s="289"/>
      <c r="BQ282" s="289"/>
      <c r="BR282" s="289"/>
      <c r="BS282" s="289"/>
      <c r="BT282" s="289"/>
      <c r="BU282" s="289"/>
      <c r="BV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  <c r="S283" s="289"/>
      <c r="T283" s="289"/>
      <c r="U283" s="289"/>
      <c r="AL283" s="289"/>
      <c r="AN283" s="289"/>
      <c r="AO283" s="289"/>
      <c r="AP283" s="289"/>
      <c r="AQ283" s="289"/>
      <c r="AR283" s="289"/>
      <c r="AS283" s="289"/>
      <c r="AT283" s="289"/>
      <c r="AU283" s="289"/>
      <c r="AV283" s="289"/>
      <c r="AW283" s="289"/>
      <c r="AX283" s="289"/>
      <c r="AY283" s="289"/>
      <c r="AZ283" s="289"/>
      <c r="BA283" s="289"/>
      <c r="BB283" s="289"/>
      <c r="BC283" s="289"/>
      <c r="BD283" s="289"/>
      <c r="BE283" s="289"/>
      <c r="BF283" s="289"/>
      <c r="BG283" s="289"/>
      <c r="BH283" s="289"/>
      <c r="BI283" s="289"/>
      <c r="BJ283" s="289"/>
      <c r="BK283" s="289"/>
      <c r="BL283" s="289"/>
      <c r="BM283" s="289"/>
      <c r="BN283" s="289"/>
      <c r="BO283" s="289"/>
      <c r="BP283" s="289"/>
      <c r="BQ283" s="289"/>
      <c r="BR283" s="289"/>
      <c r="BS283" s="289"/>
      <c r="BT283" s="289"/>
      <c r="BU283" s="289"/>
      <c r="BV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  <c r="S284" s="289"/>
      <c r="T284" s="289"/>
      <c r="U284" s="289"/>
      <c r="AL284" s="289"/>
      <c r="AN284" s="289"/>
      <c r="AO284" s="289"/>
      <c r="AP284" s="289"/>
      <c r="AQ284" s="289"/>
      <c r="AR284" s="289"/>
      <c r="AS284" s="289"/>
      <c r="AT284" s="289"/>
      <c r="AU284" s="289"/>
      <c r="AV284" s="289"/>
      <c r="AW284" s="289"/>
      <c r="AX284" s="289"/>
      <c r="AY284" s="289"/>
      <c r="AZ284" s="289"/>
      <c r="BA284" s="289"/>
      <c r="BB284" s="289"/>
      <c r="BC284" s="289"/>
      <c r="BD284" s="289"/>
      <c r="BE284" s="289"/>
      <c r="BF284" s="289"/>
      <c r="BG284" s="289"/>
      <c r="BH284" s="289"/>
      <c r="BI284" s="289"/>
      <c r="BJ284" s="289"/>
      <c r="BK284" s="289"/>
      <c r="BL284" s="289"/>
      <c r="BM284" s="289"/>
      <c r="BN284" s="289"/>
      <c r="BO284" s="289"/>
      <c r="BP284" s="289"/>
      <c r="BQ284" s="289"/>
      <c r="BR284" s="289"/>
      <c r="BS284" s="289"/>
      <c r="BT284" s="289"/>
      <c r="BU284" s="289"/>
      <c r="BV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AL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  <c r="BB285" s="289"/>
      <c r="BC285" s="289"/>
      <c r="BD285" s="289"/>
      <c r="BE285" s="289"/>
      <c r="BF285" s="289"/>
      <c r="BG285" s="289"/>
      <c r="BH285" s="289"/>
      <c r="BI285" s="289"/>
      <c r="BJ285" s="289"/>
      <c r="BK285" s="289"/>
      <c r="BL285" s="289"/>
      <c r="BM285" s="289"/>
      <c r="BN285" s="289"/>
      <c r="BO285" s="289"/>
      <c r="BP285" s="289"/>
      <c r="BQ285" s="289"/>
      <c r="BR285" s="289"/>
      <c r="BS285" s="289"/>
      <c r="BT285" s="289"/>
      <c r="BU285" s="289"/>
      <c r="BV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AL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  <c r="BB286" s="289"/>
      <c r="BC286" s="289"/>
      <c r="BD286" s="289"/>
      <c r="BE286" s="289"/>
      <c r="BF286" s="289"/>
      <c r="BG286" s="289"/>
      <c r="BH286" s="289"/>
      <c r="BI286" s="289"/>
      <c r="BJ286" s="289"/>
      <c r="BK286" s="289"/>
      <c r="BL286" s="289"/>
      <c r="BM286" s="289"/>
      <c r="BN286" s="289"/>
      <c r="BO286" s="289"/>
      <c r="BP286" s="289"/>
      <c r="BQ286" s="289"/>
      <c r="BR286" s="289"/>
      <c r="BS286" s="289"/>
      <c r="BT286" s="289"/>
      <c r="BU286" s="289"/>
      <c r="BV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AL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  <c r="BB287" s="289"/>
      <c r="BC287" s="289"/>
      <c r="BD287" s="289"/>
      <c r="BE287" s="289"/>
      <c r="BF287" s="289"/>
      <c r="BG287" s="289"/>
      <c r="BH287" s="289"/>
      <c r="BI287" s="289"/>
      <c r="BJ287" s="289"/>
      <c r="BK287" s="289"/>
      <c r="BL287" s="289"/>
      <c r="BM287" s="289"/>
      <c r="BN287" s="289"/>
      <c r="BO287" s="289"/>
      <c r="BP287" s="289"/>
      <c r="BQ287" s="289"/>
      <c r="BR287" s="289"/>
      <c r="BS287" s="289"/>
      <c r="BT287" s="289"/>
      <c r="BU287" s="289"/>
      <c r="BV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AL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  <c r="BB288" s="289"/>
      <c r="BC288" s="289"/>
      <c r="BD288" s="289"/>
      <c r="BE288" s="289"/>
      <c r="BF288" s="289"/>
      <c r="BG288" s="289"/>
      <c r="BH288" s="289"/>
      <c r="BI288" s="289"/>
      <c r="BJ288" s="289"/>
      <c r="BK288" s="289"/>
      <c r="BL288" s="289"/>
      <c r="BM288" s="289"/>
      <c r="BN288" s="289"/>
      <c r="BO288" s="289"/>
      <c r="BP288" s="289"/>
      <c r="BQ288" s="289"/>
      <c r="BR288" s="289"/>
      <c r="BS288" s="289"/>
      <c r="BT288" s="289"/>
      <c r="BU288" s="289"/>
      <c r="BV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AL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  <c r="BB289" s="289"/>
      <c r="BC289" s="289"/>
      <c r="BD289" s="289"/>
      <c r="BE289" s="289"/>
      <c r="BF289" s="289"/>
      <c r="BG289" s="289"/>
      <c r="BH289" s="289"/>
      <c r="BI289" s="289"/>
      <c r="BJ289" s="289"/>
      <c r="BK289" s="289"/>
      <c r="BL289" s="289"/>
      <c r="BM289" s="289"/>
      <c r="BN289" s="289"/>
      <c r="BO289" s="289"/>
      <c r="BP289" s="289"/>
      <c r="BQ289" s="289"/>
      <c r="BR289" s="289"/>
      <c r="BS289" s="289"/>
      <c r="BT289" s="289"/>
      <c r="BU289" s="289"/>
      <c r="BV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AL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  <c r="BB290" s="289"/>
      <c r="BC290" s="289"/>
      <c r="BD290" s="289"/>
      <c r="BE290" s="289"/>
      <c r="BF290" s="289"/>
      <c r="BG290" s="289"/>
      <c r="BH290" s="289"/>
      <c r="BI290" s="289"/>
      <c r="BJ290" s="289"/>
      <c r="BK290" s="289"/>
      <c r="BL290" s="289"/>
      <c r="BM290" s="289"/>
      <c r="BN290" s="289"/>
      <c r="BO290" s="289"/>
      <c r="BP290" s="289"/>
      <c r="BQ290" s="289"/>
      <c r="BR290" s="289"/>
      <c r="BS290" s="289"/>
      <c r="BT290" s="289"/>
      <c r="BU290" s="289"/>
      <c r="BV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  <c r="S291" s="289"/>
      <c r="T291" s="289"/>
      <c r="U291" s="289"/>
      <c r="AL291" s="289"/>
      <c r="AN291" s="289"/>
      <c r="AO291" s="289"/>
      <c r="AP291" s="289"/>
      <c r="AQ291" s="289"/>
      <c r="AR291" s="289"/>
      <c r="AS291" s="289"/>
      <c r="AT291" s="289"/>
      <c r="AU291" s="289"/>
      <c r="AV291" s="289"/>
      <c r="AW291" s="289"/>
      <c r="AX291" s="289"/>
      <c r="AY291" s="289"/>
      <c r="AZ291" s="289"/>
      <c r="BA291" s="289"/>
      <c r="BB291" s="289"/>
      <c r="BC291" s="289"/>
      <c r="BD291" s="289"/>
      <c r="BE291" s="289"/>
      <c r="BF291" s="289"/>
      <c r="BG291" s="289"/>
      <c r="BH291" s="289"/>
      <c r="BI291" s="289"/>
      <c r="BJ291" s="289"/>
      <c r="BK291" s="289"/>
      <c r="BL291" s="289"/>
      <c r="BM291" s="289"/>
      <c r="BN291" s="289"/>
      <c r="BO291" s="289"/>
      <c r="BP291" s="289"/>
      <c r="BQ291" s="289"/>
      <c r="BR291" s="289"/>
      <c r="BS291" s="289"/>
      <c r="BT291" s="289"/>
      <c r="BU291" s="289"/>
      <c r="BV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  <c r="S292" s="289"/>
      <c r="T292" s="289"/>
      <c r="U292" s="289"/>
      <c r="AL292" s="289"/>
      <c r="AN292" s="289"/>
      <c r="AO292" s="289"/>
      <c r="AP292" s="289"/>
      <c r="AQ292" s="289"/>
      <c r="AR292" s="289"/>
      <c r="AS292" s="289"/>
      <c r="AT292" s="289"/>
      <c r="AU292" s="289"/>
      <c r="AV292" s="289"/>
      <c r="AW292" s="289"/>
      <c r="AX292" s="289"/>
      <c r="AY292" s="289"/>
      <c r="AZ292" s="289"/>
      <c r="BA292" s="289"/>
      <c r="BB292" s="289"/>
      <c r="BC292" s="289"/>
      <c r="BD292" s="289"/>
      <c r="BE292" s="289"/>
      <c r="BF292" s="289"/>
      <c r="BG292" s="289"/>
      <c r="BH292" s="289"/>
      <c r="BI292" s="289"/>
      <c r="BJ292" s="289"/>
      <c r="BK292" s="289"/>
      <c r="BL292" s="289"/>
      <c r="BM292" s="289"/>
      <c r="BN292" s="289"/>
      <c r="BO292" s="289"/>
      <c r="BP292" s="289"/>
      <c r="BQ292" s="289"/>
      <c r="BR292" s="289"/>
      <c r="BS292" s="289"/>
      <c r="BT292" s="289"/>
      <c r="BU292" s="289"/>
      <c r="BV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  <c r="S293" s="289"/>
      <c r="T293" s="289"/>
      <c r="U293" s="289"/>
      <c r="AL293" s="289"/>
      <c r="AN293" s="289"/>
      <c r="AO293" s="289"/>
      <c r="AP293" s="289"/>
      <c r="AQ293" s="289"/>
      <c r="AR293" s="289"/>
      <c r="AS293" s="289"/>
      <c r="AT293" s="289"/>
      <c r="AU293" s="289"/>
      <c r="AV293" s="289"/>
      <c r="AW293" s="289"/>
      <c r="AX293" s="289"/>
      <c r="AY293" s="289"/>
      <c r="AZ293" s="289"/>
      <c r="BA293" s="289"/>
      <c r="BB293" s="289"/>
      <c r="BC293" s="289"/>
      <c r="BD293" s="289"/>
      <c r="BE293" s="289"/>
      <c r="BF293" s="289"/>
      <c r="BG293" s="289"/>
      <c r="BH293" s="289"/>
      <c r="BI293" s="289"/>
      <c r="BJ293" s="289"/>
      <c r="BK293" s="289"/>
      <c r="BL293" s="289"/>
      <c r="BM293" s="289"/>
      <c r="BN293" s="289"/>
      <c r="BO293" s="289"/>
      <c r="BP293" s="289"/>
      <c r="BQ293" s="289"/>
      <c r="BR293" s="289"/>
      <c r="BS293" s="289"/>
      <c r="BT293" s="289"/>
      <c r="BU293" s="289"/>
      <c r="BV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  <c r="S294" s="289"/>
      <c r="T294" s="289"/>
      <c r="U294" s="289"/>
      <c r="AL294" s="289"/>
      <c r="AN294" s="289"/>
      <c r="AO294" s="289"/>
      <c r="AP294" s="289"/>
      <c r="AQ294" s="289"/>
      <c r="AR294" s="289"/>
      <c r="AS294" s="289"/>
      <c r="AT294" s="289"/>
      <c r="AU294" s="289"/>
      <c r="AV294" s="289"/>
      <c r="AW294" s="289"/>
      <c r="AX294" s="289"/>
      <c r="AY294" s="289"/>
      <c r="AZ294" s="289"/>
      <c r="BA294" s="289"/>
      <c r="BB294" s="289"/>
      <c r="BC294" s="289"/>
      <c r="BD294" s="289"/>
      <c r="BE294" s="289"/>
      <c r="BF294" s="289"/>
      <c r="BG294" s="289"/>
      <c r="BH294" s="289"/>
      <c r="BI294" s="289"/>
      <c r="BJ294" s="289"/>
      <c r="BK294" s="289"/>
      <c r="BL294" s="289"/>
      <c r="BM294" s="289"/>
      <c r="BN294" s="289"/>
      <c r="BO294" s="289"/>
      <c r="BP294" s="289"/>
      <c r="BQ294" s="289"/>
      <c r="BR294" s="289"/>
      <c r="BS294" s="289"/>
      <c r="BT294" s="289"/>
      <c r="BU294" s="289"/>
      <c r="BV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  <c r="S295" s="289"/>
      <c r="T295" s="289"/>
      <c r="U295" s="289"/>
      <c r="AL295" s="289"/>
      <c r="AN295" s="289"/>
      <c r="AO295" s="289"/>
      <c r="AP295" s="289"/>
      <c r="AQ295" s="289"/>
      <c r="AR295" s="289"/>
      <c r="AS295" s="289"/>
      <c r="AT295" s="289"/>
      <c r="AU295" s="289"/>
      <c r="AV295" s="289"/>
      <c r="AW295" s="289"/>
      <c r="AX295" s="289"/>
      <c r="AY295" s="289"/>
      <c r="AZ295" s="289"/>
      <c r="BA295" s="289"/>
      <c r="BB295" s="289"/>
      <c r="BC295" s="289"/>
      <c r="BD295" s="289"/>
      <c r="BE295" s="289"/>
      <c r="BF295" s="289"/>
      <c r="BG295" s="289"/>
      <c r="BH295" s="289"/>
      <c r="BI295" s="289"/>
      <c r="BJ295" s="289"/>
      <c r="BK295" s="289"/>
      <c r="BL295" s="289"/>
      <c r="BM295" s="289"/>
      <c r="BN295" s="289"/>
      <c r="BO295" s="289"/>
      <c r="BP295" s="289"/>
      <c r="BQ295" s="289"/>
      <c r="BR295" s="289"/>
      <c r="BS295" s="289"/>
      <c r="BT295" s="289"/>
      <c r="BU295" s="289"/>
      <c r="BV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  <c r="S296" s="289"/>
      <c r="T296" s="289"/>
      <c r="U296" s="289"/>
      <c r="AL296" s="289"/>
      <c r="AN296" s="289"/>
      <c r="AO296" s="289"/>
      <c r="AP296" s="289"/>
      <c r="AQ296" s="289"/>
      <c r="AR296" s="289"/>
      <c r="AS296" s="289"/>
      <c r="AT296" s="289"/>
      <c r="AU296" s="289"/>
      <c r="AV296" s="289"/>
      <c r="AW296" s="289"/>
      <c r="AX296" s="289"/>
      <c r="AY296" s="289"/>
      <c r="AZ296" s="289"/>
      <c r="BA296" s="289"/>
      <c r="BB296" s="289"/>
      <c r="BC296" s="289"/>
      <c r="BD296" s="289"/>
      <c r="BE296" s="289"/>
      <c r="BF296" s="289"/>
      <c r="BG296" s="289"/>
      <c r="BH296" s="289"/>
      <c r="BI296" s="289"/>
      <c r="BJ296" s="289"/>
      <c r="BK296" s="289"/>
      <c r="BL296" s="289"/>
      <c r="BM296" s="289"/>
      <c r="BN296" s="289"/>
      <c r="BO296" s="289"/>
      <c r="BP296" s="289"/>
      <c r="BQ296" s="289"/>
      <c r="BR296" s="289"/>
      <c r="BS296" s="289"/>
      <c r="BT296" s="289"/>
      <c r="BU296" s="289"/>
      <c r="BV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  <c r="S297" s="289"/>
      <c r="T297" s="289"/>
      <c r="U297" s="289"/>
      <c r="AL297" s="289"/>
      <c r="AN297" s="289"/>
      <c r="AO297" s="289"/>
      <c r="AP297" s="289"/>
      <c r="AQ297" s="289"/>
      <c r="AR297" s="289"/>
      <c r="AS297" s="289"/>
      <c r="AT297" s="289"/>
      <c r="AU297" s="289"/>
      <c r="AV297" s="289"/>
      <c r="AW297" s="289"/>
      <c r="AX297" s="289"/>
      <c r="AY297" s="289"/>
      <c r="AZ297" s="289"/>
      <c r="BA297" s="289"/>
      <c r="BB297" s="289"/>
      <c r="BC297" s="289"/>
      <c r="BD297" s="289"/>
      <c r="BE297" s="289"/>
      <c r="BF297" s="289"/>
      <c r="BG297" s="289"/>
      <c r="BH297" s="289"/>
      <c r="BI297" s="289"/>
      <c r="BJ297" s="289"/>
      <c r="BK297" s="289"/>
      <c r="BL297" s="289"/>
      <c r="BM297" s="289"/>
      <c r="BN297" s="289"/>
      <c r="BO297" s="289"/>
      <c r="BP297" s="289"/>
      <c r="BQ297" s="289"/>
      <c r="BR297" s="289"/>
      <c r="BS297" s="289"/>
      <c r="BT297" s="289"/>
      <c r="BU297" s="289"/>
      <c r="BV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  <c r="S298" s="289"/>
      <c r="T298" s="289"/>
      <c r="U298" s="289"/>
      <c r="AL298" s="289"/>
      <c r="AN298" s="289"/>
      <c r="AO298" s="289"/>
      <c r="AP298" s="289"/>
      <c r="AQ298" s="289"/>
      <c r="AR298" s="289"/>
      <c r="AS298" s="289"/>
      <c r="AT298" s="289"/>
      <c r="AU298" s="289"/>
      <c r="AV298" s="289"/>
      <c r="AW298" s="289"/>
      <c r="AX298" s="289"/>
      <c r="AY298" s="289"/>
      <c r="AZ298" s="289"/>
      <c r="BA298" s="289"/>
      <c r="BB298" s="289"/>
      <c r="BC298" s="289"/>
      <c r="BD298" s="289"/>
      <c r="BE298" s="289"/>
      <c r="BF298" s="289"/>
      <c r="BG298" s="289"/>
      <c r="BH298" s="289"/>
      <c r="BI298" s="289"/>
      <c r="BJ298" s="289"/>
      <c r="BK298" s="289"/>
      <c r="BL298" s="289"/>
      <c r="BM298" s="289"/>
      <c r="BN298" s="289"/>
      <c r="BO298" s="289"/>
      <c r="BP298" s="289"/>
      <c r="BQ298" s="289"/>
      <c r="BR298" s="289"/>
      <c r="BS298" s="289"/>
      <c r="BT298" s="289"/>
      <c r="BU298" s="289"/>
      <c r="BV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  <c r="S299" s="289"/>
      <c r="T299" s="289"/>
      <c r="U299" s="289"/>
      <c r="AL299" s="289"/>
      <c r="AN299" s="289"/>
      <c r="AO299" s="289"/>
      <c r="AP299" s="289"/>
      <c r="AQ299" s="289"/>
      <c r="AR299" s="289"/>
      <c r="AS299" s="289"/>
      <c r="AT299" s="289"/>
      <c r="AU299" s="289"/>
      <c r="AV299" s="289"/>
      <c r="AW299" s="289"/>
      <c r="AX299" s="289"/>
      <c r="AY299" s="289"/>
      <c r="AZ299" s="289"/>
      <c r="BA299" s="289"/>
      <c r="BB299" s="289"/>
      <c r="BC299" s="289"/>
      <c r="BD299" s="289"/>
      <c r="BE299" s="289"/>
      <c r="BF299" s="289"/>
      <c r="BG299" s="289"/>
      <c r="BH299" s="289"/>
      <c r="BI299" s="289"/>
      <c r="BJ299" s="289"/>
      <c r="BK299" s="289"/>
      <c r="BL299" s="289"/>
      <c r="BM299" s="289"/>
      <c r="BN299" s="289"/>
      <c r="BO299" s="289"/>
      <c r="BP299" s="289"/>
      <c r="BQ299" s="289"/>
      <c r="BR299" s="289"/>
      <c r="BS299" s="289"/>
      <c r="BT299" s="289"/>
      <c r="BU299" s="289"/>
      <c r="BV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  <c r="S300" s="289"/>
      <c r="T300" s="289"/>
      <c r="U300" s="289"/>
      <c r="AL300" s="289"/>
      <c r="AN300" s="289"/>
      <c r="AO300" s="289"/>
      <c r="AP300" s="289"/>
      <c r="AQ300" s="289"/>
      <c r="AR300" s="289"/>
      <c r="AS300" s="289"/>
      <c r="AT300" s="289"/>
      <c r="AU300" s="289"/>
      <c r="AV300" s="289"/>
      <c r="AW300" s="289"/>
      <c r="AX300" s="289"/>
      <c r="AY300" s="289"/>
      <c r="AZ300" s="289"/>
      <c r="BA300" s="289"/>
      <c r="BB300" s="289"/>
      <c r="BC300" s="289"/>
      <c r="BD300" s="289"/>
      <c r="BE300" s="289"/>
      <c r="BF300" s="289"/>
      <c r="BG300" s="289"/>
      <c r="BH300" s="289"/>
      <c r="BI300" s="289"/>
      <c r="BJ300" s="289"/>
      <c r="BK300" s="289"/>
      <c r="BL300" s="289"/>
      <c r="BM300" s="289"/>
      <c r="BN300" s="289"/>
      <c r="BO300" s="289"/>
      <c r="BP300" s="289"/>
      <c r="BQ300" s="289"/>
      <c r="BR300" s="289"/>
      <c r="BS300" s="289"/>
      <c r="BT300" s="289"/>
      <c r="BU300" s="289"/>
      <c r="BV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  <c r="S301" s="289"/>
      <c r="T301" s="289"/>
      <c r="U301" s="289"/>
      <c r="AL301" s="289"/>
      <c r="AN301" s="289"/>
      <c r="AO301" s="289"/>
      <c r="AP301" s="289"/>
      <c r="AQ301" s="289"/>
      <c r="AR301" s="289"/>
      <c r="AS301" s="289"/>
      <c r="AT301" s="289"/>
      <c r="AU301" s="289"/>
      <c r="AV301" s="289"/>
      <c r="AW301" s="289"/>
      <c r="AX301" s="289"/>
      <c r="AY301" s="289"/>
      <c r="AZ301" s="289"/>
      <c r="BA301" s="289"/>
      <c r="BB301" s="289"/>
      <c r="BC301" s="289"/>
      <c r="BD301" s="289"/>
      <c r="BE301" s="289"/>
      <c r="BF301" s="289"/>
      <c r="BG301" s="289"/>
      <c r="BH301" s="289"/>
      <c r="BI301" s="289"/>
      <c r="BJ301" s="289"/>
      <c r="BK301" s="289"/>
      <c r="BL301" s="289"/>
      <c r="BM301" s="289"/>
      <c r="BN301" s="289"/>
      <c r="BO301" s="289"/>
      <c r="BP301" s="289"/>
      <c r="BQ301" s="289"/>
      <c r="BR301" s="289"/>
      <c r="BS301" s="289"/>
      <c r="BT301" s="289"/>
      <c r="BU301" s="289"/>
      <c r="BV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  <c r="S302" s="289"/>
      <c r="T302" s="289"/>
      <c r="U302" s="289"/>
      <c r="AL302" s="289"/>
      <c r="AN302" s="289"/>
      <c r="AO302" s="289"/>
      <c r="AP302" s="289"/>
      <c r="AQ302" s="289"/>
      <c r="AR302" s="289"/>
      <c r="AS302" s="289"/>
      <c r="AT302" s="289"/>
      <c r="AU302" s="289"/>
      <c r="AV302" s="289"/>
      <c r="AW302" s="289"/>
      <c r="AX302" s="289"/>
      <c r="AY302" s="289"/>
      <c r="AZ302" s="289"/>
      <c r="BA302" s="289"/>
      <c r="BB302" s="289"/>
      <c r="BC302" s="289"/>
      <c r="BD302" s="289"/>
      <c r="BE302" s="289"/>
      <c r="BF302" s="289"/>
      <c r="BG302" s="289"/>
      <c r="BH302" s="289"/>
      <c r="BI302" s="289"/>
      <c r="BJ302" s="289"/>
      <c r="BK302" s="289"/>
      <c r="BL302" s="289"/>
      <c r="BM302" s="289"/>
      <c r="BN302" s="289"/>
      <c r="BO302" s="289"/>
      <c r="BP302" s="289"/>
      <c r="BQ302" s="289"/>
      <c r="BR302" s="289"/>
      <c r="BS302" s="289"/>
      <c r="BT302" s="289"/>
      <c r="BU302" s="289"/>
      <c r="BV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  <c r="S303" s="289"/>
      <c r="T303" s="289"/>
      <c r="U303" s="289"/>
      <c r="AL303" s="289"/>
      <c r="AN303" s="289"/>
      <c r="AO303" s="289"/>
      <c r="AP303" s="289"/>
      <c r="AQ303" s="289"/>
      <c r="AR303" s="289"/>
      <c r="AS303" s="289"/>
      <c r="AT303" s="289"/>
      <c r="AU303" s="289"/>
      <c r="AV303" s="289"/>
      <c r="AW303" s="289"/>
      <c r="AX303" s="289"/>
      <c r="AY303" s="289"/>
      <c r="AZ303" s="289"/>
      <c r="BA303" s="289"/>
      <c r="BB303" s="289"/>
      <c r="BC303" s="289"/>
      <c r="BD303" s="289"/>
      <c r="BE303" s="289"/>
      <c r="BF303" s="289"/>
      <c r="BG303" s="289"/>
      <c r="BH303" s="289"/>
      <c r="BI303" s="289"/>
      <c r="BJ303" s="289"/>
      <c r="BK303" s="289"/>
      <c r="BL303" s="289"/>
      <c r="BM303" s="289"/>
      <c r="BN303" s="289"/>
      <c r="BO303" s="289"/>
      <c r="BP303" s="289"/>
      <c r="BQ303" s="289"/>
      <c r="BR303" s="289"/>
      <c r="BS303" s="289"/>
      <c r="BT303" s="289"/>
      <c r="BU303" s="289"/>
      <c r="BV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  <c r="S304" s="289"/>
      <c r="T304" s="289"/>
      <c r="U304" s="289"/>
      <c r="AL304" s="289"/>
      <c r="AN304" s="289"/>
      <c r="AO304" s="289"/>
      <c r="AP304" s="289"/>
      <c r="AQ304" s="289"/>
      <c r="AR304" s="289"/>
      <c r="AS304" s="289"/>
      <c r="AT304" s="289"/>
      <c r="AU304" s="289"/>
      <c r="AV304" s="289"/>
      <c r="AW304" s="289"/>
      <c r="AX304" s="289"/>
      <c r="AY304" s="289"/>
      <c r="AZ304" s="289"/>
      <c r="BA304" s="289"/>
      <c r="BB304" s="289"/>
      <c r="BC304" s="289"/>
      <c r="BD304" s="289"/>
      <c r="BE304" s="289"/>
      <c r="BF304" s="289"/>
      <c r="BG304" s="289"/>
      <c r="BH304" s="289"/>
      <c r="BI304" s="289"/>
      <c r="BJ304" s="289"/>
      <c r="BK304" s="289"/>
      <c r="BL304" s="289"/>
      <c r="BM304" s="289"/>
      <c r="BN304" s="289"/>
      <c r="BO304" s="289"/>
      <c r="BP304" s="289"/>
      <c r="BQ304" s="289"/>
      <c r="BR304" s="289"/>
      <c r="BS304" s="289"/>
      <c r="BT304" s="289"/>
      <c r="BU304" s="289"/>
      <c r="BV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  <c r="S305" s="289"/>
      <c r="T305" s="289"/>
      <c r="U305" s="289"/>
      <c r="AL305" s="289"/>
      <c r="AN305" s="289"/>
      <c r="AO305" s="289"/>
      <c r="AP305" s="289"/>
      <c r="AQ305" s="289"/>
      <c r="AR305" s="289"/>
      <c r="AS305" s="289"/>
      <c r="AT305" s="289"/>
      <c r="AU305" s="289"/>
      <c r="AV305" s="289"/>
      <c r="AW305" s="289"/>
      <c r="AX305" s="289"/>
      <c r="AY305" s="289"/>
      <c r="AZ305" s="289"/>
      <c r="BA305" s="289"/>
      <c r="BB305" s="289"/>
      <c r="BC305" s="289"/>
      <c r="BD305" s="289"/>
      <c r="BE305" s="289"/>
      <c r="BF305" s="289"/>
      <c r="BG305" s="289"/>
      <c r="BH305" s="289"/>
      <c r="BI305" s="289"/>
      <c r="BJ305" s="289"/>
      <c r="BK305" s="289"/>
      <c r="BL305" s="289"/>
      <c r="BM305" s="289"/>
      <c r="BN305" s="289"/>
      <c r="BO305" s="289"/>
      <c r="BP305" s="289"/>
      <c r="BQ305" s="289"/>
      <c r="BR305" s="289"/>
      <c r="BS305" s="289"/>
      <c r="BT305" s="289"/>
      <c r="BU305" s="289"/>
      <c r="BV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  <c r="S306" s="289"/>
      <c r="T306" s="289"/>
      <c r="U306" s="289"/>
      <c r="AL306" s="289"/>
      <c r="AN306" s="289"/>
      <c r="AO306" s="289"/>
      <c r="AP306" s="289"/>
      <c r="AQ306" s="289"/>
      <c r="AR306" s="289"/>
      <c r="AS306" s="289"/>
      <c r="AT306" s="289"/>
      <c r="AU306" s="289"/>
      <c r="AV306" s="289"/>
      <c r="AW306" s="289"/>
      <c r="AX306" s="289"/>
      <c r="AY306" s="289"/>
      <c r="AZ306" s="289"/>
      <c r="BA306" s="289"/>
      <c r="BB306" s="289"/>
      <c r="BC306" s="289"/>
      <c r="BD306" s="289"/>
      <c r="BE306" s="289"/>
      <c r="BF306" s="289"/>
      <c r="BG306" s="289"/>
      <c r="BH306" s="289"/>
      <c r="BI306" s="289"/>
      <c r="BJ306" s="289"/>
      <c r="BK306" s="289"/>
      <c r="BL306" s="289"/>
      <c r="BM306" s="289"/>
      <c r="BN306" s="289"/>
      <c r="BO306" s="289"/>
      <c r="BP306" s="289"/>
      <c r="BQ306" s="289"/>
      <c r="BR306" s="289"/>
      <c r="BS306" s="289"/>
      <c r="BT306" s="289"/>
      <c r="BU306" s="289"/>
      <c r="BV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AL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  <c r="BB307" s="289"/>
      <c r="BC307" s="289"/>
      <c r="BD307" s="289"/>
      <c r="BE307" s="289"/>
      <c r="BF307" s="289"/>
      <c r="BG307" s="289"/>
      <c r="BH307" s="289"/>
      <c r="BI307" s="289"/>
      <c r="BJ307" s="289"/>
      <c r="BK307" s="289"/>
      <c r="BL307" s="289"/>
      <c r="BM307" s="289"/>
      <c r="BN307" s="289"/>
      <c r="BO307" s="289"/>
      <c r="BP307" s="289"/>
      <c r="BQ307" s="289"/>
      <c r="BR307" s="289"/>
      <c r="BS307" s="289"/>
      <c r="BT307" s="289"/>
      <c r="BU307" s="289"/>
      <c r="BV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AL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  <c r="BB308" s="289"/>
      <c r="BC308" s="289"/>
      <c r="BD308" s="289"/>
      <c r="BE308" s="289"/>
      <c r="BF308" s="289"/>
      <c r="BG308" s="289"/>
      <c r="BH308" s="289"/>
      <c r="BI308" s="289"/>
      <c r="BJ308" s="289"/>
      <c r="BK308" s="289"/>
      <c r="BL308" s="289"/>
      <c r="BM308" s="289"/>
      <c r="BN308" s="289"/>
      <c r="BO308" s="289"/>
      <c r="BP308" s="289"/>
      <c r="BQ308" s="289"/>
      <c r="BR308" s="289"/>
      <c r="BS308" s="289"/>
      <c r="BT308" s="289"/>
      <c r="BU308" s="289"/>
      <c r="BV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AL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  <c r="BB309" s="289"/>
      <c r="BC309" s="289"/>
      <c r="BD309" s="289"/>
      <c r="BE309" s="289"/>
      <c r="BF309" s="289"/>
      <c r="BG309" s="289"/>
      <c r="BH309" s="289"/>
      <c r="BI309" s="289"/>
      <c r="BJ309" s="289"/>
      <c r="BK309" s="289"/>
      <c r="BL309" s="289"/>
      <c r="BM309" s="289"/>
      <c r="BN309" s="289"/>
      <c r="BO309" s="289"/>
      <c r="BP309" s="289"/>
      <c r="BQ309" s="289"/>
      <c r="BR309" s="289"/>
      <c r="BS309" s="289"/>
      <c r="BT309" s="289"/>
      <c r="BU309" s="289"/>
      <c r="BV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AL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  <c r="BB310" s="289"/>
      <c r="BC310" s="289"/>
      <c r="BD310" s="289"/>
      <c r="BE310" s="289"/>
      <c r="BF310" s="289"/>
      <c r="BG310" s="289"/>
      <c r="BH310" s="289"/>
      <c r="BI310" s="289"/>
      <c r="BJ310" s="289"/>
      <c r="BK310" s="289"/>
      <c r="BL310" s="289"/>
      <c r="BM310" s="289"/>
      <c r="BN310" s="289"/>
      <c r="BO310" s="289"/>
      <c r="BP310" s="289"/>
      <c r="BQ310" s="289"/>
      <c r="BR310" s="289"/>
      <c r="BS310" s="289"/>
      <c r="BT310" s="289"/>
      <c r="BU310" s="289"/>
      <c r="BV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AL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  <c r="BB311" s="289"/>
      <c r="BC311" s="289"/>
      <c r="BD311" s="289"/>
      <c r="BE311" s="289"/>
      <c r="BF311" s="289"/>
      <c r="BG311" s="289"/>
      <c r="BH311" s="289"/>
      <c r="BI311" s="289"/>
      <c r="BJ311" s="289"/>
      <c r="BK311" s="289"/>
      <c r="BL311" s="289"/>
      <c r="BM311" s="289"/>
      <c r="BN311" s="289"/>
      <c r="BO311" s="289"/>
      <c r="BP311" s="289"/>
      <c r="BQ311" s="289"/>
      <c r="BR311" s="289"/>
      <c r="BS311" s="289"/>
      <c r="BT311" s="289"/>
      <c r="BU311" s="289"/>
      <c r="BV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AL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  <c r="BB312" s="289"/>
      <c r="BC312" s="289"/>
      <c r="BD312" s="289"/>
      <c r="BE312" s="289"/>
      <c r="BF312" s="289"/>
      <c r="BG312" s="289"/>
      <c r="BH312" s="289"/>
      <c r="BI312" s="289"/>
      <c r="BJ312" s="289"/>
      <c r="BK312" s="289"/>
      <c r="BL312" s="289"/>
      <c r="BM312" s="289"/>
      <c r="BN312" s="289"/>
      <c r="BO312" s="289"/>
      <c r="BP312" s="289"/>
      <c r="BQ312" s="289"/>
      <c r="BR312" s="289"/>
      <c r="BS312" s="289"/>
      <c r="BT312" s="289"/>
      <c r="BU312" s="289"/>
      <c r="BV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  <c r="S313" s="289"/>
      <c r="T313" s="289"/>
      <c r="U313" s="289"/>
      <c r="AL313" s="289"/>
      <c r="AN313" s="289"/>
      <c r="AO313" s="289"/>
      <c r="AP313" s="289"/>
      <c r="AQ313" s="289"/>
      <c r="AR313" s="289"/>
      <c r="AS313" s="289"/>
      <c r="AT313" s="289"/>
      <c r="AU313" s="289"/>
      <c r="AV313" s="289"/>
      <c r="AW313" s="289"/>
      <c r="AX313" s="289"/>
      <c r="AY313" s="289"/>
      <c r="AZ313" s="289"/>
      <c r="BA313" s="289"/>
      <c r="BB313" s="289"/>
      <c r="BC313" s="289"/>
      <c r="BD313" s="289"/>
      <c r="BE313" s="289"/>
      <c r="BF313" s="289"/>
      <c r="BG313" s="289"/>
      <c r="BH313" s="289"/>
      <c r="BI313" s="289"/>
      <c r="BJ313" s="289"/>
      <c r="BK313" s="289"/>
      <c r="BL313" s="289"/>
      <c r="BM313" s="289"/>
      <c r="BN313" s="289"/>
      <c r="BO313" s="289"/>
      <c r="BP313" s="289"/>
      <c r="BQ313" s="289"/>
      <c r="BR313" s="289"/>
      <c r="BS313" s="289"/>
      <c r="BT313" s="289"/>
      <c r="BU313" s="289"/>
      <c r="BV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  <c r="S314" s="289"/>
      <c r="T314" s="289"/>
      <c r="U314" s="289"/>
      <c r="AL314" s="289"/>
      <c r="AN314" s="289"/>
      <c r="AO314" s="289"/>
      <c r="AP314" s="289"/>
      <c r="AQ314" s="289"/>
      <c r="AR314" s="289"/>
      <c r="AS314" s="289"/>
      <c r="AT314" s="289"/>
      <c r="AU314" s="289"/>
      <c r="AV314" s="289"/>
      <c r="AW314" s="289"/>
      <c r="AX314" s="289"/>
      <c r="AY314" s="289"/>
      <c r="AZ314" s="289"/>
      <c r="BA314" s="289"/>
      <c r="BB314" s="289"/>
      <c r="BC314" s="289"/>
      <c r="BD314" s="289"/>
      <c r="BE314" s="289"/>
      <c r="BF314" s="289"/>
      <c r="BG314" s="289"/>
      <c r="BH314" s="289"/>
      <c r="BI314" s="289"/>
      <c r="BJ314" s="289"/>
      <c r="BK314" s="289"/>
      <c r="BL314" s="289"/>
      <c r="BM314" s="289"/>
      <c r="BN314" s="289"/>
      <c r="BO314" s="289"/>
      <c r="BP314" s="289"/>
      <c r="BQ314" s="289"/>
      <c r="BR314" s="289"/>
      <c r="BS314" s="289"/>
      <c r="BT314" s="289"/>
      <c r="BU314" s="289"/>
      <c r="BV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  <c r="S315" s="289"/>
      <c r="T315" s="289"/>
      <c r="U315" s="289"/>
      <c r="AL315" s="289"/>
      <c r="AN315" s="289"/>
      <c r="AO315" s="289"/>
      <c r="AP315" s="289"/>
      <c r="AQ315" s="289"/>
      <c r="AR315" s="289"/>
      <c r="AS315" s="289"/>
      <c r="AT315" s="289"/>
      <c r="AU315" s="289"/>
      <c r="AV315" s="289"/>
      <c r="AW315" s="289"/>
      <c r="AX315" s="289"/>
      <c r="AY315" s="289"/>
      <c r="AZ315" s="289"/>
      <c r="BA315" s="289"/>
      <c r="BB315" s="289"/>
      <c r="BC315" s="289"/>
      <c r="BD315" s="289"/>
      <c r="BE315" s="289"/>
      <c r="BF315" s="289"/>
      <c r="BG315" s="289"/>
      <c r="BH315" s="289"/>
      <c r="BI315" s="289"/>
      <c r="BJ315" s="289"/>
      <c r="BK315" s="289"/>
      <c r="BL315" s="289"/>
      <c r="BM315" s="289"/>
      <c r="BN315" s="289"/>
      <c r="BO315" s="289"/>
      <c r="BP315" s="289"/>
      <c r="BQ315" s="289"/>
      <c r="BR315" s="289"/>
      <c r="BS315" s="289"/>
      <c r="BT315" s="289"/>
      <c r="BU315" s="289"/>
      <c r="BV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  <c r="S316" s="289"/>
      <c r="T316" s="289"/>
      <c r="U316" s="289"/>
      <c r="AL316" s="289"/>
      <c r="AN316" s="289"/>
      <c r="AO316" s="289"/>
      <c r="AP316" s="289"/>
      <c r="AQ316" s="289"/>
      <c r="AR316" s="289"/>
      <c r="AS316" s="289"/>
      <c r="AT316" s="289"/>
      <c r="AU316" s="289"/>
      <c r="AV316" s="289"/>
      <c r="AW316" s="289"/>
      <c r="AX316" s="289"/>
      <c r="AY316" s="289"/>
      <c r="AZ316" s="289"/>
      <c r="BA316" s="289"/>
      <c r="BB316" s="289"/>
      <c r="BC316" s="289"/>
      <c r="BD316" s="289"/>
      <c r="BE316" s="289"/>
      <c r="BF316" s="289"/>
      <c r="BG316" s="289"/>
      <c r="BH316" s="289"/>
      <c r="BI316" s="289"/>
      <c r="BJ316" s="289"/>
      <c r="BK316" s="289"/>
      <c r="BL316" s="289"/>
      <c r="BM316" s="289"/>
      <c r="BN316" s="289"/>
      <c r="BO316" s="289"/>
      <c r="BP316" s="289"/>
      <c r="BQ316" s="289"/>
      <c r="BR316" s="289"/>
      <c r="BS316" s="289"/>
      <c r="BT316" s="289"/>
      <c r="BU316" s="289"/>
      <c r="BV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  <c r="S317" s="289"/>
      <c r="T317" s="289"/>
      <c r="U317" s="289"/>
      <c r="AL317" s="289"/>
      <c r="AN317" s="289"/>
      <c r="AO317" s="289"/>
      <c r="AP317" s="289"/>
      <c r="AQ317" s="289"/>
      <c r="AR317" s="289"/>
      <c r="AS317" s="289"/>
      <c r="AT317" s="289"/>
      <c r="AU317" s="289"/>
      <c r="AV317" s="289"/>
      <c r="AW317" s="289"/>
      <c r="AX317" s="289"/>
      <c r="AY317" s="289"/>
      <c r="AZ317" s="289"/>
      <c r="BA317" s="289"/>
      <c r="BB317" s="289"/>
      <c r="BC317" s="289"/>
      <c r="BD317" s="289"/>
      <c r="BE317" s="289"/>
      <c r="BF317" s="289"/>
      <c r="BG317" s="289"/>
      <c r="BH317" s="289"/>
      <c r="BI317" s="289"/>
      <c r="BJ317" s="289"/>
      <c r="BK317" s="289"/>
      <c r="BL317" s="289"/>
      <c r="BM317" s="289"/>
      <c r="BN317" s="289"/>
      <c r="BO317" s="289"/>
      <c r="BP317" s="289"/>
      <c r="BQ317" s="289"/>
      <c r="BR317" s="289"/>
      <c r="BS317" s="289"/>
      <c r="BT317" s="289"/>
      <c r="BU317" s="289"/>
      <c r="BV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  <c r="S318" s="289"/>
      <c r="T318" s="289"/>
      <c r="U318" s="289"/>
      <c r="AL318" s="289"/>
      <c r="AN318" s="289"/>
      <c r="AO318" s="289"/>
      <c r="AP318" s="289"/>
      <c r="AQ318" s="289"/>
      <c r="AR318" s="289"/>
      <c r="AS318" s="289"/>
      <c r="AT318" s="289"/>
      <c r="AU318" s="289"/>
      <c r="AV318" s="289"/>
      <c r="AW318" s="289"/>
      <c r="AX318" s="289"/>
      <c r="AY318" s="289"/>
      <c r="AZ318" s="289"/>
      <c r="BA318" s="289"/>
      <c r="BB318" s="289"/>
      <c r="BC318" s="289"/>
      <c r="BD318" s="289"/>
      <c r="BE318" s="289"/>
      <c r="BF318" s="289"/>
      <c r="BG318" s="289"/>
      <c r="BH318" s="289"/>
      <c r="BI318" s="289"/>
      <c r="BJ318" s="289"/>
      <c r="BK318" s="289"/>
      <c r="BL318" s="289"/>
      <c r="BM318" s="289"/>
      <c r="BN318" s="289"/>
      <c r="BO318" s="289"/>
      <c r="BP318" s="289"/>
      <c r="BQ318" s="289"/>
      <c r="BR318" s="289"/>
      <c r="BS318" s="289"/>
      <c r="BT318" s="289"/>
      <c r="BU318" s="289"/>
      <c r="BV318" s="289"/>
    </row>
    <row r="319" customFormat="false" ht="12.75" hidden="false" customHeight="false" outlineLevel="0" collapsed="false"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AL319" s="289"/>
      <c r="AN319" s="289"/>
      <c r="AO319" s="289"/>
      <c r="AP319" s="289"/>
      <c r="AQ319" s="289"/>
      <c r="AR319" s="289"/>
      <c r="AS319" s="289"/>
      <c r="AT319" s="289"/>
      <c r="AU319" s="289"/>
      <c r="AV319" s="289"/>
      <c r="AW319" s="289"/>
      <c r="AX319" s="289"/>
      <c r="AY319" s="289"/>
      <c r="AZ319" s="289"/>
      <c r="BA319" s="289"/>
      <c r="BB319" s="289"/>
      <c r="BC319" s="289"/>
      <c r="BD319" s="289"/>
      <c r="BE319" s="289"/>
      <c r="BF319" s="289"/>
      <c r="BG319" s="289"/>
      <c r="BH319" s="289"/>
      <c r="BI319" s="289"/>
      <c r="BJ319" s="289"/>
      <c r="BK319" s="289"/>
      <c r="BL319" s="289"/>
      <c r="BM319" s="289"/>
      <c r="BN319" s="289"/>
      <c r="BO319" s="289"/>
      <c r="BP319" s="289"/>
      <c r="BQ319" s="289"/>
      <c r="BR319" s="289"/>
      <c r="BS319" s="289"/>
      <c r="BT319" s="289"/>
      <c r="BU319" s="289"/>
      <c r="BV319" s="289"/>
    </row>
    <row r="320" customFormat="false" ht="12.75" hidden="false" customHeight="false" outlineLevel="0" collapsed="false"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  <c r="M320" s="289"/>
      <c r="N320" s="289"/>
      <c r="O320" s="289"/>
      <c r="P320" s="289"/>
      <c r="Q320" s="289"/>
      <c r="R320" s="289"/>
      <c r="S320" s="289"/>
      <c r="T320" s="289"/>
      <c r="U320" s="289"/>
      <c r="AL320" s="289"/>
      <c r="AN320" s="289"/>
      <c r="AO320" s="289"/>
      <c r="AP320" s="289"/>
      <c r="AQ320" s="289"/>
      <c r="AR320" s="289"/>
      <c r="AS320" s="289"/>
      <c r="AT320" s="289"/>
      <c r="AU320" s="289"/>
      <c r="AV320" s="289"/>
      <c r="AW320" s="289"/>
      <c r="AX320" s="289"/>
      <c r="AY320" s="289"/>
      <c r="AZ320" s="289"/>
      <c r="BA320" s="289"/>
      <c r="BB320" s="289"/>
      <c r="BC320" s="289"/>
      <c r="BD320" s="289"/>
      <c r="BE320" s="289"/>
      <c r="BF320" s="289"/>
      <c r="BG320" s="289"/>
      <c r="BH320" s="289"/>
      <c r="BI320" s="289"/>
      <c r="BJ320" s="289"/>
      <c r="BK320" s="289"/>
      <c r="BL320" s="289"/>
      <c r="BM320" s="289"/>
      <c r="BN320" s="289"/>
      <c r="BO320" s="289"/>
      <c r="BP320" s="289"/>
      <c r="BQ320" s="289"/>
      <c r="BR320" s="289"/>
      <c r="BS320" s="289"/>
      <c r="BT320" s="289"/>
      <c r="BU320" s="289"/>
      <c r="BV320" s="289"/>
    </row>
    <row r="321" customFormat="false" ht="12.75" hidden="false" customHeight="false" outlineLevel="0" collapsed="false"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  <c r="M321" s="289"/>
      <c r="N321" s="289"/>
      <c r="O321" s="289"/>
      <c r="P321" s="289"/>
      <c r="Q321" s="289"/>
      <c r="R321" s="289"/>
      <c r="S321" s="289"/>
      <c r="T321" s="289"/>
      <c r="U321" s="289"/>
      <c r="AL321" s="289"/>
      <c r="AN321" s="289"/>
      <c r="AO321" s="289"/>
      <c r="AP321" s="289"/>
      <c r="AQ321" s="289"/>
      <c r="AR321" s="289"/>
      <c r="AS321" s="289"/>
      <c r="AT321" s="289"/>
      <c r="AU321" s="289"/>
      <c r="AV321" s="289"/>
      <c r="AW321" s="289"/>
      <c r="AX321" s="289"/>
      <c r="AY321" s="289"/>
      <c r="AZ321" s="289"/>
      <c r="BA321" s="289"/>
      <c r="BB321" s="289"/>
      <c r="BC321" s="289"/>
      <c r="BD321" s="289"/>
      <c r="BE321" s="289"/>
      <c r="BF321" s="289"/>
      <c r="BG321" s="289"/>
      <c r="BH321" s="289"/>
      <c r="BI321" s="289"/>
      <c r="BJ321" s="289"/>
      <c r="BK321" s="289"/>
      <c r="BL321" s="289"/>
      <c r="BM321" s="289"/>
      <c r="BN321" s="289"/>
      <c r="BO321" s="289"/>
      <c r="BP321" s="289"/>
      <c r="BQ321" s="289"/>
      <c r="BR321" s="289"/>
      <c r="BS321" s="289"/>
      <c r="BT321" s="289"/>
      <c r="BU321" s="289"/>
      <c r="BV321" s="289"/>
    </row>
    <row r="322" customFormat="false" ht="12.75" hidden="false" customHeight="false" outlineLevel="0" collapsed="false">
      <c r="B322" s="289"/>
      <c r="C322" s="289"/>
      <c r="D322" s="289"/>
      <c r="E322" s="289"/>
      <c r="F322" s="289"/>
      <c r="G322" s="289"/>
      <c r="H322" s="289"/>
      <c r="I322" s="289"/>
      <c r="J322" s="289"/>
      <c r="K322" s="289"/>
      <c r="L322" s="289"/>
      <c r="M322" s="289"/>
      <c r="N322" s="289"/>
      <c r="O322" s="289"/>
      <c r="P322" s="289"/>
      <c r="Q322" s="289"/>
      <c r="R322" s="289"/>
      <c r="S322" s="289"/>
      <c r="T322" s="289"/>
      <c r="U322" s="289"/>
      <c r="AL322" s="289"/>
      <c r="AN322" s="289"/>
      <c r="AO322" s="289"/>
      <c r="AP322" s="289"/>
      <c r="AQ322" s="289"/>
      <c r="AR322" s="289"/>
      <c r="AS322" s="289"/>
      <c r="AT322" s="289"/>
      <c r="AU322" s="289"/>
      <c r="AV322" s="289"/>
      <c r="AW322" s="289"/>
      <c r="AX322" s="289"/>
      <c r="AY322" s="289"/>
      <c r="AZ322" s="289"/>
      <c r="BA322" s="289"/>
      <c r="BB322" s="289"/>
      <c r="BC322" s="289"/>
      <c r="BD322" s="289"/>
      <c r="BE322" s="289"/>
      <c r="BF322" s="289"/>
      <c r="BG322" s="289"/>
      <c r="BH322" s="289"/>
      <c r="BI322" s="289"/>
      <c r="BJ322" s="289"/>
      <c r="BK322" s="289"/>
      <c r="BL322" s="289"/>
      <c r="BM322" s="289"/>
      <c r="BN322" s="289"/>
      <c r="BO322" s="289"/>
      <c r="BP322" s="289"/>
      <c r="BQ322" s="289"/>
      <c r="BR322" s="289"/>
      <c r="BS322" s="289"/>
      <c r="BT322" s="289"/>
      <c r="BU322" s="289"/>
      <c r="BV322" s="289"/>
    </row>
    <row r="323" customFormat="false" ht="12.75" hidden="false" customHeight="false" outlineLevel="0" collapsed="false">
      <c r="B323" s="289"/>
      <c r="C323" s="289"/>
      <c r="D323" s="289"/>
      <c r="E323" s="289"/>
      <c r="F323" s="289"/>
      <c r="G323" s="289"/>
      <c r="H323" s="289"/>
      <c r="I323" s="289"/>
      <c r="J323" s="289"/>
      <c r="K323" s="289"/>
      <c r="L323" s="289"/>
      <c r="M323" s="289"/>
      <c r="N323" s="289"/>
      <c r="O323" s="289"/>
      <c r="P323" s="289"/>
      <c r="Q323" s="289"/>
      <c r="R323" s="289"/>
      <c r="S323" s="289"/>
      <c r="T323" s="289"/>
      <c r="U323" s="289"/>
      <c r="AL323" s="289"/>
      <c r="AN323" s="289"/>
      <c r="AO323" s="289"/>
      <c r="AP323" s="289"/>
      <c r="AQ323" s="289"/>
      <c r="AR323" s="289"/>
      <c r="AS323" s="289"/>
      <c r="AT323" s="289"/>
      <c r="AU323" s="289"/>
      <c r="AV323" s="289"/>
      <c r="AW323" s="289"/>
      <c r="AX323" s="289"/>
      <c r="AY323" s="289"/>
      <c r="AZ323" s="289"/>
      <c r="BA323" s="289"/>
      <c r="BB323" s="289"/>
      <c r="BC323" s="289"/>
      <c r="BD323" s="289"/>
      <c r="BE323" s="289"/>
      <c r="BF323" s="289"/>
      <c r="BG323" s="289"/>
      <c r="BH323" s="289"/>
      <c r="BI323" s="289"/>
      <c r="BJ323" s="289"/>
      <c r="BK323" s="289"/>
      <c r="BL323" s="289"/>
      <c r="BM323" s="289"/>
      <c r="BN323" s="289"/>
      <c r="BO323" s="289"/>
      <c r="BP323" s="289"/>
      <c r="BQ323" s="289"/>
      <c r="BR323" s="289"/>
      <c r="BS323" s="289"/>
      <c r="BT323" s="289"/>
      <c r="BU323" s="289"/>
      <c r="BV323" s="289"/>
    </row>
    <row r="324" customFormat="false" ht="12.75" hidden="false" customHeight="false" outlineLevel="0" collapsed="false">
      <c r="B324" s="289"/>
      <c r="C324" s="289"/>
      <c r="D324" s="289"/>
      <c r="E324" s="289"/>
      <c r="F324" s="289"/>
      <c r="G324" s="289"/>
      <c r="H324" s="289"/>
      <c r="I324" s="289"/>
      <c r="J324" s="289"/>
      <c r="K324" s="289"/>
      <c r="L324" s="289"/>
      <c r="M324" s="289"/>
      <c r="N324" s="289"/>
      <c r="O324" s="289"/>
      <c r="P324" s="289"/>
      <c r="Q324" s="289"/>
      <c r="R324" s="289"/>
      <c r="S324" s="289"/>
      <c r="T324" s="289"/>
      <c r="U324" s="289"/>
      <c r="AL324" s="289"/>
      <c r="AN324" s="289"/>
      <c r="AO324" s="289"/>
      <c r="AP324" s="289"/>
      <c r="AQ324" s="289"/>
      <c r="AR324" s="289"/>
      <c r="AS324" s="289"/>
      <c r="AT324" s="289"/>
      <c r="AU324" s="289"/>
      <c r="AV324" s="289"/>
      <c r="AW324" s="289"/>
      <c r="AX324" s="289"/>
      <c r="AY324" s="289"/>
      <c r="AZ324" s="289"/>
      <c r="BA324" s="289"/>
      <c r="BB324" s="289"/>
      <c r="BC324" s="289"/>
      <c r="BD324" s="289"/>
      <c r="BE324" s="289"/>
      <c r="BF324" s="289"/>
      <c r="BG324" s="289"/>
      <c r="BH324" s="289"/>
      <c r="BI324" s="289"/>
      <c r="BJ324" s="289"/>
      <c r="BK324" s="289"/>
      <c r="BL324" s="289"/>
      <c r="BM324" s="289"/>
      <c r="BN324" s="289"/>
      <c r="BO324" s="289"/>
      <c r="BP324" s="289"/>
      <c r="BQ324" s="289"/>
      <c r="BR324" s="289"/>
      <c r="BS324" s="289"/>
      <c r="BT324" s="289"/>
      <c r="BU324" s="289"/>
      <c r="BV324" s="289"/>
    </row>
    <row r="325" customFormat="false" ht="12.75" hidden="false" customHeight="false" outlineLevel="0" collapsed="false">
      <c r="B325" s="289"/>
      <c r="C325" s="289"/>
      <c r="D325" s="289"/>
      <c r="E325" s="289"/>
      <c r="F325" s="289"/>
      <c r="G325" s="289"/>
      <c r="H325" s="289"/>
      <c r="I325" s="289"/>
      <c r="J325" s="289"/>
      <c r="K325" s="289"/>
      <c r="L325" s="289"/>
      <c r="M325" s="289"/>
      <c r="N325" s="289"/>
      <c r="O325" s="289"/>
      <c r="P325" s="289"/>
      <c r="Q325" s="289"/>
      <c r="R325" s="289"/>
      <c r="S325" s="289"/>
      <c r="T325" s="289"/>
      <c r="U325" s="289"/>
      <c r="AL325" s="289"/>
      <c r="AN325" s="289"/>
      <c r="AO325" s="289"/>
      <c r="AP325" s="289"/>
      <c r="AQ325" s="289"/>
      <c r="AR325" s="289"/>
      <c r="AS325" s="289"/>
      <c r="AT325" s="289"/>
      <c r="AU325" s="289"/>
      <c r="AV325" s="289"/>
      <c r="AW325" s="289"/>
      <c r="AX325" s="289"/>
      <c r="AY325" s="289"/>
      <c r="AZ325" s="289"/>
      <c r="BA325" s="289"/>
      <c r="BB325" s="289"/>
      <c r="BC325" s="289"/>
      <c r="BD325" s="289"/>
      <c r="BE325" s="289"/>
      <c r="BF325" s="289"/>
      <c r="BG325" s="289"/>
      <c r="BH325" s="289"/>
      <c r="BI325" s="289"/>
      <c r="BJ325" s="289"/>
      <c r="BK325" s="289"/>
      <c r="BL325" s="289"/>
      <c r="BM325" s="289"/>
      <c r="BN325" s="289"/>
      <c r="BO325" s="289"/>
      <c r="BP325" s="289"/>
      <c r="BQ325" s="289"/>
      <c r="BR325" s="289"/>
      <c r="BS325" s="289"/>
      <c r="BT325" s="289"/>
      <c r="BU325" s="289"/>
      <c r="BV325" s="289"/>
    </row>
    <row r="326" customFormat="false" ht="12.75" hidden="false" customHeight="false" outlineLevel="0" collapsed="false">
      <c r="B326" s="289"/>
      <c r="C326" s="289"/>
      <c r="D326" s="289"/>
      <c r="E326" s="289"/>
      <c r="F326" s="289"/>
      <c r="G326" s="289"/>
      <c r="H326" s="289"/>
      <c r="I326" s="289"/>
      <c r="J326" s="289"/>
      <c r="K326" s="289"/>
      <c r="L326" s="289"/>
      <c r="M326" s="289"/>
      <c r="N326" s="289"/>
      <c r="O326" s="289"/>
      <c r="P326" s="289"/>
      <c r="Q326" s="289"/>
      <c r="R326" s="289"/>
      <c r="S326" s="289"/>
      <c r="T326" s="289"/>
      <c r="U326" s="289"/>
      <c r="AL326" s="289"/>
      <c r="AN326" s="289"/>
      <c r="AO326" s="289"/>
      <c r="AP326" s="289"/>
      <c r="AQ326" s="289"/>
      <c r="AR326" s="289"/>
      <c r="AS326" s="289"/>
      <c r="AT326" s="289"/>
      <c r="AU326" s="289"/>
      <c r="AV326" s="289"/>
      <c r="AW326" s="289"/>
      <c r="AX326" s="289"/>
      <c r="AY326" s="289"/>
      <c r="AZ326" s="289"/>
      <c r="BA326" s="289"/>
      <c r="BB326" s="289"/>
      <c r="BC326" s="289"/>
      <c r="BD326" s="289"/>
      <c r="BE326" s="289"/>
      <c r="BF326" s="289"/>
      <c r="BG326" s="289"/>
      <c r="BH326" s="289"/>
      <c r="BI326" s="289"/>
      <c r="BJ326" s="289"/>
      <c r="BK326" s="289"/>
      <c r="BL326" s="289"/>
      <c r="BM326" s="289"/>
      <c r="BN326" s="289"/>
      <c r="BO326" s="289"/>
      <c r="BP326" s="289"/>
      <c r="BQ326" s="289"/>
      <c r="BR326" s="289"/>
      <c r="BS326" s="289"/>
      <c r="BT326" s="289"/>
      <c r="BU326" s="289"/>
      <c r="BV326" s="289"/>
    </row>
    <row r="327" customFormat="false" ht="12.75" hidden="false" customHeight="false" outlineLevel="0" collapsed="false">
      <c r="B327" s="289"/>
      <c r="C327" s="289"/>
      <c r="D327" s="289"/>
      <c r="E327" s="289"/>
      <c r="F327" s="289"/>
      <c r="G327" s="289"/>
      <c r="H327" s="289"/>
      <c r="I327" s="289"/>
      <c r="J327" s="289"/>
      <c r="K327" s="289"/>
      <c r="L327" s="289"/>
      <c r="M327" s="289"/>
      <c r="N327" s="289"/>
      <c r="O327" s="289"/>
      <c r="P327" s="289"/>
      <c r="Q327" s="289"/>
      <c r="R327" s="289"/>
      <c r="S327" s="289"/>
      <c r="T327" s="289"/>
      <c r="U327" s="289"/>
      <c r="AL327" s="289"/>
      <c r="AN327" s="289"/>
      <c r="AO327" s="289"/>
      <c r="AP327" s="289"/>
      <c r="AQ327" s="289"/>
      <c r="AR327" s="289"/>
      <c r="AS327" s="289"/>
      <c r="AT327" s="289"/>
      <c r="AU327" s="289"/>
      <c r="AV327" s="289"/>
      <c r="AW327" s="289"/>
      <c r="AX327" s="289"/>
      <c r="AY327" s="289"/>
      <c r="AZ327" s="289"/>
      <c r="BA327" s="289"/>
      <c r="BB327" s="289"/>
      <c r="BC327" s="289"/>
      <c r="BD327" s="289"/>
      <c r="BE327" s="289"/>
      <c r="BF327" s="289"/>
      <c r="BG327" s="289"/>
      <c r="BH327" s="289"/>
      <c r="BI327" s="289"/>
      <c r="BJ327" s="289"/>
      <c r="BK327" s="289"/>
      <c r="BL327" s="289"/>
      <c r="BM327" s="289"/>
      <c r="BN327" s="289"/>
      <c r="BO327" s="289"/>
      <c r="BP327" s="289"/>
      <c r="BQ327" s="289"/>
      <c r="BR327" s="289"/>
      <c r="BS327" s="289"/>
      <c r="BT327" s="289"/>
      <c r="BU327" s="289"/>
      <c r="BV327" s="289"/>
    </row>
    <row r="328" customFormat="false" ht="12.75" hidden="false" customHeight="false" outlineLevel="0" collapsed="false">
      <c r="B328" s="289"/>
      <c r="C328" s="289"/>
      <c r="D328" s="289"/>
      <c r="E328" s="289"/>
      <c r="F328" s="289"/>
      <c r="G328" s="289"/>
      <c r="H328" s="289"/>
      <c r="I328" s="289"/>
      <c r="J328" s="289"/>
      <c r="K328" s="289"/>
      <c r="L328" s="289"/>
      <c r="M328" s="289"/>
      <c r="N328" s="289"/>
      <c r="O328" s="289"/>
      <c r="P328" s="289"/>
      <c r="Q328" s="289"/>
      <c r="R328" s="289"/>
      <c r="S328" s="289"/>
      <c r="T328" s="289"/>
      <c r="U328" s="289"/>
      <c r="AL328" s="289"/>
      <c r="AN328" s="289"/>
      <c r="AO328" s="289"/>
      <c r="AP328" s="289"/>
      <c r="AQ328" s="289"/>
      <c r="AR328" s="289"/>
      <c r="AS328" s="289"/>
      <c r="AT328" s="289"/>
      <c r="AU328" s="289"/>
      <c r="AV328" s="289"/>
      <c r="AW328" s="289"/>
      <c r="AX328" s="289"/>
      <c r="AY328" s="289"/>
      <c r="AZ328" s="289"/>
      <c r="BA328" s="289"/>
      <c r="BB328" s="289"/>
      <c r="BC328" s="289"/>
      <c r="BD328" s="289"/>
      <c r="BE328" s="289"/>
      <c r="BF328" s="289"/>
      <c r="BG328" s="289"/>
      <c r="BH328" s="289"/>
      <c r="BI328" s="289"/>
      <c r="BJ328" s="289"/>
      <c r="BK328" s="289"/>
      <c r="BL328" s="289"/>
      <c r="BM328" s="289"/>
      <c r="BN328" s="289"/>
      <c r="BO328" s="289"/>
      <c r="BP328" s="289"/>
      <c r="BQ328" s="289"/>
      <c r="BR328" s="289"/>
      <c r="BS328" s="289"/>
      <c r="BT328" s="289"/>
      <c r="BU328" s="289"/>
      <c r="BV328" s="289"/>
    </row>
    <row r="329" customFormat="false" ht="12.75" hidden="false" customHeight="false" outlineLevel="0" collapsed="false">
      <c r="B329" s="289"/>
      <c r="C329" s="289"/>
      <c r="D329" s="289"/>
      <c r="E329" s="289"/>
      <c r="F329" s="289"/>
      <c r="G329" s="289"/>
      <c r="H329" s="289"/>
      <c r="I329" s="289"/>
      <c r="J329" s="289"/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AL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  <c r="BB329" s="289"/>
      <c r="BC329" s="289"/>
      <c r="BD329" s="289"/>
      <c r="BE329" s="289"/>
      <c r="BF329" s="289"/>
      <c r="BG329" s="289"/>
      <c r="BH329" s="289"/>
      <c r="BI329" s="289"/>
      <c r="BJ329" s="289"/>
      <c r="BK329" s="289"/>
      <c r="BL329" s="289"/>
      <c r="BM329" s="289"/>
      <c r="BN329" s="289"/>
      <c r="BO329" s="289"/>
      <c r="BP329" s="289"/>
      <c r="BQ329" s="289"/>
      <c r="BR329" s="289"/>
      <c r="BS329" s="289"/>
      <c r="BT329" s="289"/>
      <c r="BU329" s="289"/>
      <c r="BV329" s="289"/>
    </row>
    <row r="330" customFormat="false" ht="12.75" hidden="false" customHeight="false" outlineLevel="0" collapsed="false">
      <c r="B330" s="289"/>
      <c r="C330" s="289"/>
      <c r="D330" s="289"/>
      <c r="E330" s="289"/>
      <c r="F330" s="289"/>
      <c r="G330" s="289"/>
      <c r="H330" s="289"/>
      <c r="I330" s="289"/>
      <c r="J330" s="289"/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AL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  <c r="BB330" s="289"/>
      <c r="BC330" s="289"/>
      <c r="BD330" s="289"/>
      <c r="BE330" s="289"/>
      <c r="BF330" s="289"/>
      <c r="BG330" s="289"/>
      <c r="BH330" s="289"/>
      <c r="BI330" s="289"/>
      <c r="BJ330" s="289"/>
      <c r="BK330" s="289"/>
      <c r="BL330" s="289"/>
      <c r="BM330" s="289"/>
      <c r="BN330" s="289"/>
      <c r="BO330" s="289"/>
      <c r="BP330" s="289"/>
      <c r="BQ330" s="289"/>
      <c r="BR330" s="289"/>
      <c r="BS330" s="289"/>
      <c r="BT330" s="289"/>
      <c r="BU330" s="289"/>
      <c r="BV330" s="289"/>
    </row>
    <row r="331" customFormat="false" ht="12.75" hidden="false" customHeight="false" outlineLevel="0" collapsed="false">
      <c r="B331" s="289"/>
      <c r="C331" s="289"/>
      <c r="D331" s="289"/>
      <c r="E331" s="289"/>
      <c r="F331" s="289"/>
      <c r="G331" s="289"/>
      <c r="H331" s="289"/>
      <c r="I331" s="289"/>
      <c r="J331" s="289"/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AL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  <c r="BB331" s="289"/>
      <c r="BC331" s="289"/>
      <c r="BD331" s="289"/>
      <c r="BE331" s="289"/>
      <c r="BF331" s="289"/>
      <c r="BG331" s="289"/>
      <c r="BH331" s="289"/>
      <c r="BI331" s="289"/>
      <c r="BJ331" s="289"/>
      <c r="BK331" s="289"/>
      <c r="BL331" s="289"/>
      <c r="BM331" s="289"/>
      <c r="BN331" s="289"/>
      <c r="BO331" s="289"/>
      <c r="BP331" s="289"/>
      <c r="BQ331" s="289"/>
      <c r="BR331" s="289"/>
      <c r="BS331" s="289"/>
      <c r="BT331" s="289"/>
      <c r="BU331" s="289"/>
      <c r="BV331" s="289"/>
    </row>
    <row r="332" customFormat="false" ht="12.75" hidden="false" customHeight="false" outlineLevel="0" collapsed="false">
      <c r="B332" s="289"/>
      <c r="C332" s="289"/>
      <c r="D332" s="289"/>
      <c r="E332" s="289"/>
      <c r="F332" s="289"/>
      <c r="G332" s="289"/>
      <c r="H332" s="289"/>
      <c r="I332" s="289"/>
      <c r="J332" s="289"/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AL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  <c r="BB332" s="289"/>
      <c r="BC332" s="289"/>
      <c r="BD332" s="289"/>
      <c r="BE332" s="289"/>
      <c r="BF332" s="289"/>
      <c r="BG332" s="289"/>
      <c r="BH332" s="289"/>
      <c r="BI332" s="289"/>
      <c r="BJ332" s="289"/>
      <c r="BK332" s="289"/>
      <c r="BL332" s="289"/>
      <c r="BM332" s="289"/>
      <c r="BN332" s="289"/>
      <c r="BO332" s="289"/>
      <c r="BP332" s="289"/>
      <c r="BQ332" s="289"/>
      <c r="BR332" s="289"/>
      <c r="BS332" s="289"/>
      <c r="BT332" s="289"/>
      <c r="BU332" s="289"/>
      <c r="BV332" s="289"/>
    </row>
    <row r="333" customFormat="false" ht="12.75" hidden="false" customHeight="false" outlineLevel="0" collapsed="false">
      <c r="B333" s="289"/>
      <c r="C333" s="289"/>
      <c r="D333" s="289"/>
      <c r="E333" s="289"/>
      <c r="F333" s="289"/>
      <c r="G333" s="289"/>
      <c r="H333" s="289"/>
      <c r="I333" s="289"/>
      <c r="J333" s="289"/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AL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  <c r="BB333" s="289"/>
      <c r="BC333" s="289"/>
      <c r="BD333" s="289"/>
      <c r="BE333" s="289"/>
      <c r="BF333" s="289"/>
      <c r="BG333" s="289"/>
      <c r="BH333" s="289"/>
      <c r="BI333" s="289"/>
      <c r="BJ333" s="289"/>
      <c r="BK333" s="289"/>
      <c r="BL333" s="289"/>
      <c r="BM333" s="289"/>
      <c r="BN333" s="289"/>
      <c r="BO333" s="289"/>
      <c r="BP333" s="289"/>
      <c r="BQ333" s="289"/>
      <c r="BR333" s="289"/>
      <c r="BS333" s="289"/>
      <c r="BT333" s="289"/>
      <c r="BU333" s="289"/>
      <c r="BV333" s="289"/>
    </row>
    <row r="334" customFormat="false" ht="12.75" hidden="false" customHeight="false" outlineLevel="0" collapsed="false">
      <c r="B334" s="289"/>
      <c r="C334" s="289"/>
      <c r="D334" s="289"/>
      <c r="E334" s="289"/>
      <c r="F334" s="289"/>
      <c r="G334" s="289"/>
      <c r="H334" s="289"/>
      <c r="I334" s="289"/>
      <c r="J334" s="289"/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AL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  <c r="BB334" s="289"/>
      <c r="BC334" s="289"/>
      <c r="BD334" s="289"/>
      <c r="BE334" s="289"/>
      <c r="BF334" s="289"/>
      <c r="BG334" s="289"/>
      <c r="BH334" s="289"/>
      <c r="BI334" s="289"/>
      <c r="BJ334" s="289"/>
      <c r="BK334" s="289"/>
      <c r="BL334" s="289"/>
      <c r="BM334" s="289"/>
      <c r="BN334" s="289"/>
      <c r="BO334" s="289"/>
      <c r="BP334" s="289"/>
      <c r="BQ334" s="289"/>
      <c r="BR334" s="289"/>
      <c r="BS334" s="289"/>
      <c r="BT334" s="289"/>
      <c r="BU334" s="289"/>
      <c r="BV334" s="289"/>
    </row>
    <row r="335" customFormat="false" ht="12.75" hidden="false" customHeight="false" outlineLevel="0" collapsed="false">
      <c r="B335" s="289"/>
      <c r="C335" s="289"/>
      <c r="D335" s="289"/>
      <c r="E335" s="289"/>
      <c r="F335" s="289"/>
      <c r="G335" s="289"/>
      <c r="H335" s="289"/>
      <c r="I335" s="289"/>
      <c r="J335" s="289"/>
      <c r="K335" s="289"/>
      <c r="L335" s="289"/>
      <c r="M335" s="289"/>
      <c r="N335" s="289"/>
      <c r="O335" s="289"/>
      <c r="P335" s="289"/>
      <c r="Q335" s="289"/>
      <c r="R335" s="289"/>
      <c r="S335" s="289"/>
      <c r="T335" s="289"/>
      <c r="U335" s="289"/>
      <c r="AL335" s="289"/>
      <c r="AN335" s="289"/>
      <c r="AO335" s="289"/>
      <c r="AP335" s="289"/>
      <c r="AQ335" s="289"/>
      <c r="AR335" s="289"/>
      <c r="AS335" s="289"/>
      <c r="AT335" s="289"/>
      <c r="AU335" s="289"/>
      <c r="AV335" s="289"/>
      <c r="AW335" s="289"/>
      <c r="AX335" s="289"/>
      <c r="AY335" s="289"/>
      <c r="AZ335" s="289"/>
      <c r="BA335" s="289"/>
      <c r="BB335" s="289"/>
      <c r="BC335" s="289"/>
      <c r="BD335" s="289"/>
      <c r="BE335" s="289"/>
      <c r="BF335" s="289"/>
      <c r="BG335" s="289"/>
      <c r="BH335" s="289"/>
      <c r="BI335" s="289"/>
      <c r="BJ335" s="289"/>
      <c r="BK335" s="289"/>
      <c r="BL335" s="289"/>
      <c r="BM335" s="289"/>
      <c r="BN335" s="289"/>
      <c r="BO335" s="289"/>
      <c r="BP335" s="289"/>
      <c r="BQ335" s="289"/>
      <c r="BR335" s="289"/>
      <c r="BS335" s="289"/>
      <c r="BT335" s="289"/>
      <c r="BU335" s="289"/>
      <c r="BV335" s="289"/>
    </row>
    <row r="336" customFormat="false" ht="12.75" hidden="false" customHeight="false" outlineLevel="0" collapsed="false">
      <c r="B336" s="289"/>
      <c r="C336" s="289"/>
      <c r="D336" s="289"/>
      <c r="E336" s="289"/>
      <c r="F336" s="289"/>
      <c r="G336" s="289"/>
      <c r="H336" s="289"/>
      <c r="I336" s="289"/>
      <c r="J336" s="289"/>
      <c r="K336" s="289"/>
      <c r="L336" s="289"/>
      <c r="M336" s="289"/>
      <c r="N336" s="289"/>
      <c r="O336" s="289"/>
      <c r="P336" s="289"/>
      <c r="Q336" s="289"/>
      <c r="R336" s="289"/>
      <c r="S336" s="289"/>
      <c r="T336" s="289"/>
      <c r="U336" s="289"/>
      <c r="AL336" s="289"/>
      <c r="AN336" s="289"/>
      <c r="AO336" s="289"/>
      <c r="AP336" s="289"/>
      <c r="AQ336" s="289"/>
      <c r="AR336" s="289"/>
      <c r="AS336" s="289"/>
      <c r="AT336" s="289"/>
      <c r="AU336" s="289"/>
      <c r="AV336" s="289"/>
      <c r="AW336" s="289"/>
      <c r="AX336" s="289"/>
      <c r="AY336" s="289"/>
      <c r="AZ336" s="289"/>
      <c r="BA336" s="289"/>
      <c r="BB336" s="289"/>
      <c r="BC336" s="289"/>
      <c r="BD336" s="289"/>
      <c r="BE336" s="289"/>
      <c r="BF336" s="289"/>
      <c r="BG336" s="289"/>
      <c r="BH336" s="289"/>
      <c r="BI336" s="289"/>
      <c r="BJ336" s="289"/>
      <c r="BK336" s="289"/>
      <c r="BL336" s="289"/>
      <c r="BM336" s="289"/>
      <c r="BN336" s="289"/>
      <c r="BO336" s="289"/>
      <c r="BP336" s="289"/>
      <c r="BQ336" s="289"/>
      <c r="BR336" s="289"/>
      <c r="BS336" s="289"/>
      <c r="BT336" s="289"/>
      <c r="BU336" s="289"/>
      <c r="BV336" s="289"/>
    </row>
    <row r="337" customFormat="false" ht="12.75" hidden="false" customHeight="false" outlineLevel="0" collapsed="false">
      <c r="B337" s="289"/>
      <c r="C337" s="289"/>
      <c r="D337" s="289"/>
      <c r="E337" s="289"/>
      <c r="F337" s="289"/>
      <c r="G337" s="289"/>
      <c r="H337" s="289"/>
      <c r="I337" s="289"/>
      <c r="J337" s="289"/>
      <c r="K337" s="289"/>
      <c r="L337" s="289"/>
      <c r="M337" s="289"/>
      <c r="N337" s="289"/>
      <c r="O337" s="289"/>
      <c r="P337" s="289"/>
      <c r="Q337" s="289"/>
      <c r="R337" s="289"/>
      <c r="S337" s="289"/>
      <c r="T337" s="289"/>
      <c r="U337" s="289"/>
      <c r="AL337" s="289"/>
      <c r="AN337" s="289"/>
      <c r="AO337" s="289"/>
      <c r="AP337" s="289"/>
      <c r="AQ337" s="289"/>
      <c r="AR337" s="289"/>
      <c r="AS337" s="289"/>
      <c r="AT337" s="289"/>
      <c r="AU337" s="289"/>
      <c r="AV337" s="289"/>
      <c r="AW337" s="289"/>
      <c r="AX337" s="289"/>
      <c r="AY337" s="289"/>
      <c r="AZ337" s="289"/>
      <c r="BA337" s="289"/>
      <c r="BB337" s="289"/>
      <c r="BC337" s="289"/>
      <c r="BD337" s="289"/>
      <c r="BE337" s="289"/>
      <c r="BF337" s="289"/>
      <c r="BG337" s="289"/>
      <c r="BH337" s="289"/>
      <c r="BI337" s="289"/>
      <c r="BJ337" s="289"/>
      <c r="BK337" s="289"/>
      <c r="BL337" s="289"/>
      <c r="BM337" s="289"/>
      <c r="BN337" s="289"/>
      <c r="BO337" s="289"/>
      <c r="BP337" s="289"/>
      <c r="BQ337" s="289"/>
      <c r="BR337" s="289"/>
      <c r="BS337" s="289"/>
      <c r="BT337" s="289"/>
      <c r="BU337" s="289"/>
      <c r="BV337" s="289"/>
    </row>
    <row r="338" customFormat="false" ht="12.75" hidden="false" customHeight="false" outlineLevel="0" collapsed="false">
      <c r="B338" s="289"/>
      <c r="C338" s="289"/>
      <c r="D338" s="289"/>
      <c r="E338" s="289"/>
      <c r="F338" s="289"/>
      <c r="G338" s="289"/>
      <c r="H338" s="289"/>
      <c r="I338" s="289"/>
      <c r="J338" s="289"/>
      <c r="K338" s="289"/>
      <c r="L338" s="289"/>
      <c r="M338" s="289"/>
      <c r="N338" s="289"/>
      <c r="O338" s="289"/>
      <c r="P338" s="289"/>
      <c r="Q338" s="289"/>
      <c r="R338" s="289"/>
      <c r="S338" s="289"/>
      <c r="T338" s="289"/>
      <c r="U338" s="289"/>
      <c r="AL338" s="289"/>
      <c r="AN338" s="289"/>
      <c r="AO338" s="289"/>
      <c r="AP338" s="289"/>
      <c r="AQ338" s="289"/>
      <c r="AR338" s="289"/>
      <c r="AS338" s="289"/>
      <c r="AT338" s="289"/>
      <c r="AU338" s="289"/>
      <c r="AV338" s="289"/>
      <c r="AW338" s="289"/>
      <c r="AX338" s="289"/>
      <c r="AY338" s="289"/>
      <c r="AZ338" s="289"/>
      <c r="BA338" s="289"/>
      <c r="BB338" s="289"/>
      <c r="BC338" s="289"/>
      <c r="BD338" s="289"/>
      <c r="BE338" s="289"/>
      <c r="BF338" s="289"/>
      <c r="BG338" s="289"/>
      <c r="BH338" s="289"/>
      <c r="BI338" s="289"/>
      <c r="BJ338" s="289"/>
      <c r="BK338" s="289"/>
      <c r="BL338" s="289"/>
      <c r="BM338" s="289"/>
      <c r="BN338" s="289"/>
      <c r="BO338" s="289"/>
      <c r="BP338" s="289"/>
      <c r="BQ338" s="289"/>
      <c r="BR338" s="289"/>
      <c r="BS338" s="289"/>
      <c r="BT338" s="289"/>
      <c r="BU338" s="289"/>
      <c r="BV338" s="289"/>
    </row>
    <row r="339" customFormat="false" ht="12.75" hidden="false" customHeight="false" outlineLevel="0" collapsed="false">
      <c r="B339" s="289"/>
      <c r="C339" s="289"/>
      <c r="D339" s="289"/>
      <c r="E339" s="289"/>
      <c r="F339" s="289"/>
      <c r="G339" s="289"/>
      <c r="H339" s="289"/>
      <c r="I339" s="289"/>
      <c r="J339" s="289"/>
      <c r="K339" s="289"/>
      <c r="L339" s="289"/>
      <c r="M339" s="289"/>
      <c r="N339" s="289"/>
      <c r="O339" s="289"/>
      <c r="P339" s="289"/>
      <c r="Q339" s="289"/>
      <c r="R339" s="289"/>
      <c r="S339" s="289"/>
      <c r="T339" s="289"/>
      <c r="U339" s="289"/>
      <c r="AL339" s="289"/>
      <c r="AN339" s="289"/>
      <c r="AO339" s="289"/>
      <c r="AP339" s="289"/>
      <c r="AQ339" s="289"/>
      <c r="AR339" s="289"/>
      <c r="AS339" s="289"/>
      <c r="AT339" s="289"/>
      <c r="AU339" s="289"/>
      <c r="AV339" s="289"/>
      <c r="AW339" s="289"/>
      <c r="AX339" s="289"/>
      <c r="AY339" s="289"/>
      <c r="AZ339" s="289"/>
      <c r="BA339" s="289"/>
      <c r="BB339" s="289"/>
      <c r="BC339" s="289"/>
      <c r="BD339" s="289"/>
      <c r="BE339" s="289"/>
      <c r="BF339" s="289"/>
      <c r="BG339" s="289"/>
      <c r="BH339" s="289"/>
      <c r="BI339" s="289"/>
      <c r="BJ339" s="289"/>
      <c r="BK339" s="289"/>
      <c r="BL339" s="289"/>
      <c r="BM339" s="289"/>
      <c r="BN339" s="289"/>
      <c r="BO339" s="289"/>
      <c r="BP339" s="289"/>
      <c r="BQ339" s="289"/>
      <c r="BR339" s="289"/>
      <c r="BS339" s="289"/>
      <c r="BT339" s="289"/>
      <c r="BU339" s="289"/>
      <c r="BV339" s="289"/>
    </row>
    <row r="340" customFormat="false" ht="12.75" hidden="false" customHeight="false" outlineLevel="0" collapsed="false">
      <c r="B340" s="289"/>
      <c r="C340" s="289"/>
      <c r="D340" s="289"/>
      <c r="E340" s="289"/>
      <c r="F340" s="289"/>
      <c r="G340" s="289"/>
      <c r="H340" s="289"/>
      <c r="I340" s="289"/>
      <c r="J340" s="289"/>
      <c r="K340" s="289"/>
      <c r="L340" s="289"/>
      <c r="M340" s="289"/>
      <c r="N340" s="289"/>
      <c r="O340" s="289"/>
      <c r="P340" s="289"/>
      <c r="Q340" s="289"/>
      <c r="R340" s="289"/>
      <c r="S340" s="289"/>
      <c r="T340" s="289"/>
      <c r="U340" s="289"/>
      <c r="AL340" s="289"/>
      <c r="AN340" s="289"/>
      <c r="AO340" s="289"/>
      <c r="AP340" s="289"/>
      <c r="AQ340" s="289"/>
      <c r="AR340" s="289"/>
      <c r="AS340" s="289"/>
      <c r="AT340" s="289"/>
      <c r="AU340" s="289"/>
      <c r="AV340" s="289"/>
      <c r="AW340" s="289"/>
      <c r="AX340" s="289"/>
      <c r="AY340" s="289"/>
      <c r="AZ340" s="289"/>
      <c r="BA340" s="289"/>
      <c r="BB340" s="289"/>
      <c r="BC340" s="289"/>
      <c r="BD340" s="289"/>
      <c r="BE340" s="289"/>
      <c r="BF340" s="289"/>
      <c r="BG340" s="289"/>
      <c r="BH340" s="289"/>
      <c r="BI340" s="289"/>
      <c r="BJ340" s="289"/>
      <c r="BK340" s="289"/>
      <c r="BL340" s="289"/>
      <c r="BM340" s="289"/>
      <c r="BN340" s="289"/>
      <c r="BO340" s="289"/>
      <c r="BP340" s="289"/>
      <c r="BQ340" s="289"/>
      <c r="BR340" s="289"/>
      <c r="BS340" s="289"/>
      <c r="BT340" s="289"/>
      <c r="BU340" s="289"/>
      <c r="BV340" s="289"/>
    </row>
    <row r="341" customFormat="false" ht="12.75" hidden="false" customHeight="false" outlineLevel="0" collapsed="false">
      <c r="B341" s="289"/>
      <c r="C341" s="289"/>
      <c r="D341" s="289"/>
      <c r="E341" s="289"/>
      <c r="F341" s="289"/>
      <c r="G341" s="289"/>
      <c r="H341" s="289"/>
      <c r="I341" s="289"/>
      <c r="J341" s="289"/>
      <c r="K341" s="289"/>
      <c r="L341" s="289"/>
      <c r="M341" s="289"/>
      <c r="N341" s="289"/>
      <c r="O341" s="289"/>
      <c r="P341" s="289"/>
      <c r="Q341" s="289"/>
      <c r="R341" s="289"/>
      <c r="S341" s="289"/>
      <c r="T341" s="289"/>
      <c r="U341" s="289"/>
      <c r="AL341" s="289"/>
      <c r="AN341" s="289"/>
      <c r="AO341" s="289"/>
      <c r="AP341" s="289"/>
      <c r="AQ341" s="289"/>
      <c r="AR341" s="289"/>
      <c r="AS341" s="289"/>
      <c r="AT341" s="289"/>
      <c r="AU341" s="289"/>
      <c r="AV341" s="289"/>
      <c r="AW341" s="289"/>
      <c r="AX341" s="289"/>
      <c r="AY341" s="289"/>
      <c r="AZ341" s="289"/>
      <c r="BA341" s="289"/>
      <c r="BB341" s="289"/>
      <c r="BC341" s="289"/>
      <c r="BD341" s="289"/>
      <c r="BE341" s="289"/>
      <c r="BF341" s="289"/>
      <c r="BG341" s="289"/>
      <c r="BH341" s="289"/>
      <c r="BI341" s="289"/>
      <c r="BJ341" s="289"/>
      <c r="BK341" s="289"/>
      <c r="BL341" s="289"/>
      <c r="BM341" s="289"/>
      <c r="BN341" s="289"/>
      <c r="BO341" s="289"/>
      <c r="BP341" s="289"/>
      <c r="BQ341" s="289"/>
      <c r="BR341" s="289"/>
      <c r="BS341" s="289"/>
      <c r="BT341" s="289"/>
      <c r="BU341" s="289"/>
      <c r="BV341" s="289"/>
    </row>
    <row r="342" customFormat="false" ht="12.75" hidden="false" customHeight="false" outlineLevel="0" collapsed="false">
      <c r="B342" s="289"/>
      <c r="C342" s="289"/>
      <c r="D342" s="289"/>
      <c r="E342" s="289"/>
      <c r="F342" s="289"/>
      <c r="G342" s="289"/>
      <c r="H342" s="289"/>
      <c r="I342" s="289"/>
      <c r="J342" s="289"/>
      <c r="K342" s="289"/>
      <c r="L342" s="289"/>
      <c r="M342" s="289"/>
      <c r="N342" s="289"/>
      <c r="O342" s="289"/>
      <c r="P342" s="289"/>
      <c r="Q342" s="289"/>
      <c r="R342" s="289"/>
      <c r="S342" s="289"/>
      <c r="T342" s="289"/>
      <c r="U342" s="289"/>
      <c r="AL342" s="289"/>
      <c r="AN342" s="289"/>
      <c r="AO342" s="289"/>
      <c r="AP342" s="289"/>
      <c r="AQ342" s="289"/>
      <c r="AR342" s="289"/>
      <c r="AS342" s="289"/>
      <c r="AT342" s="289"/>
      <c r="AU342" s="289"/>
      <c r="AV342" s="289"/>
      <c r="AW342" s="289"/>
      <c r="AX342" s="289"/>
      <c r="AY342" s="289"/>
      <c r="AZ342" s="289"/>
      <c r="BA342" s="289"/>
      <c r="BB342" s="289"/>
      <c r="BC342" s="289"/>
      <c r="BD342" s="289"/>
      <c r="BE342" s="289"/>
      <c r="BF342" s="289"/>
      <c r="BG342" s="289"/>
      <c r="BH342" s="289"/>
      <c r="BI342" s="289"/>
      <c r="BJ342" s="289"/>
      <c r="BK342" s="289"/>
      <c r="BL342" s="289"/>
      <c r="BM342" s="289"/>
      <c r="BN342" s="289"/>
      <c r="BO342" s="289"/>
      <c r="BP342" s="289"/>
      <c r="BQ342" s="289"/>
      <c r="BR342" s="289"/>
      <c r="BS342" s="289"/>
      <c r="BT342" s="289"/>
      <c r="BU342" s="289"/>
      <c r="BV342" s="289"/>
    </row>
    <row r="343" customFormat="false" ht="12.75" hidden="false" customHeight="false" outlineLevel="0" collapsed="false">
      <c r="B343" s="289"/>
      <c r="C343" s="289"/>
      <c r="D343" s="289"/>
      <c r="E343" s="289"/>
      <c r="F343" s="289"/>
      <c r="G343" s="289"/>
      <c r="H343" s="289"/>
      <c r="I343" s="289"/>
      <c r="J343" s="289"/>
      <c r="K343" s="289"/>
      <c r="L343" s="289"/>
      <c r="M343" s="289"/>
      <c r="N343" s="289"/>
      <c r="O343" s="289"/>
      <c r="P343" s="289"/>
      <c r="Q343" s="289"/>
      <c r="R343" s="289"/>
      <c r="S343" s="289"/>
      <c r="T343" s="289"/>
      <c r="U343" s="289"/>
      <c r="AL343" s="289"/>
      <c r="AN343" s="289"/>
      <c r="AO343" s="289"/>
      <c r="AP343" s="289"/>
      <c r="AQ343" s="289"/>
      <c r="AR343" s="289"/>
      <c r="AS343" s="289"/>
      <c r="AT343" s="289"/>
      <c r="AU343" s="289"/>
      <c r="AV343" s="289"/>
      <c r="AW343" s="289"/>
      <c r="AX343" s="289"/>
      <c r="AY343" s="289"/>
      <c r="AZ343" s="289"/>
      <c r="BA343" s="289"/>
      <c r="BB343" s="289"/>
      <c r="BC343" s="289"/>
      <c r="BD343" s="289"/>
      <c r="BE343" s="289"/>
      <c r="BF343" s="289"/>
      <c r="BG343" s="289"/>
      <c r="BH343" s="289"/>
      <c r="BI343" s="289"/>
      <c r="BJ343" s="289"/>
      <c r="BK343" s="289"/>
      <c r="BL343" s="289"/>
      <c r="BM343" s="289"/>
      <c r="BN343" s="289"/>
      <c r="BO343" s="289"/>
      <c r="BP343" s="289"/>
      <c r="BQ343" s="289"/>
      <c r="BR343" s="289"/>
      <c r="BS343" s="289"/>
      <c r="BT343" s="289"/>
      <c r="BU343" s="289"/>
      <c r="BV343" s="289"/>
    </row>
    <row r="344" customFormat="false" ht="12.75" hidden="false" customHeight="false" outlineLevel="0" collapsed="false">
      <c r="B344" s="289"/>
      <c r="C344" s="289"/>
      <c r="D344" s="289"/>
      <c r="E344" s="289"/>
      <c r="F344" s="289"/>
      <c r="G344" s="289"/>
      <c r="H344" s="289"/>
      <c r="I344" s="289"/>
      <c r="J344" s="289"/>
      <c r="K344" s="289"/>
      <c r="L344" s="289"/>
      <c r="M344" s="289"/>
      <c r="N344" s="289"/>
      <c r="O344" s="289"/>
      <c r="P344" s="289"/>
      <c r="Q344" s="289"/>
      <c r="R344" s="289"/>
      <c r="S344" s="289"/>
      <c r="T344" s="289"/>
      <c r="U344" s="289"/>
      <c r="AL344" s="289"/>
      <c r="AN344" s="289"/>
      <c r="AO344" s="289"/>
      <c r="AP344" s="289"/>
      <c r="AQ344" s="289"/>
      <c r="AR344" s="289"/>
      <c r="AS344" s="289"/>
      <c r="AT344" s="289"/>
      <c r="AU344" s="289"/>
      <c r="AV344" s="289"/>
      <c r="AW344" s="289"/>
      <c r="AX344" s="289"/>
      <c r="AY344" s="289"/>
      <c r="AZ344" s="289"/>
      <c r="BA344" s="289"/>
      <c r="BB344" s="289"/>
      <c r="BC344" s="289"/>
      <c r="BD344" s="289"/>
      <c r="BE344" s="289"/>
      <c r="BF344" s="289"/>
      <c r="BG344" s="289"/>
      <c r="BH344" s="289"/>
      <c r="BI344" s="289"/>
      <c r="BJ344" s="289"/>
      <c r="BK344" s="289"/>
      <c r="BL344" s="289"/>
      <c r="BM344" s="289"/>
      <c r="BN344" s="289"/>
      <c r="BO344" s="289"/>
      <c r="BP344" s="289"/>
      <c r="BQ344" s="289"/>
      <c r="BR344" s="289"/>
      <c r="BS344" s="289"/>
      <c r="BT344" s="289"/>
      <c r="BU344" s="289"/>
      <c r="BV344" s="289"/>
    </row>
    <row r="345" customFormat="false" ht="12.75" hidden="false" customHeight="false" outlineLevel="0" collapsed="false">
      <c r="B345" s="289"/>
      <c r="C345" s="289"/>
      <c r="D345" s="289"/>
      <c r="E345" s="289"/>
      <c r="F345" s="289"/>
      <c r="G345" s="289"/>
      <c r="H345" s="289"/>
      <c r="I345" s="289"/>
      <c r="J345" s="289"/>
      <c r="K345" s="289"/>
      <c r="L345" s="289"/>
      <c r="M345" s="289"/>
      <c r="N345" s="289"/>
      <c r="O345" s="289"/>
      <c r="P345" s="289"/>
      <c r="Q345" s="289"/>
      <c r="R345" s="289"/>
      <c r="S345" s="289"/>
      <c r="T345" s="289"/>
      <c r="U345" s="289"/>
      <c r="AL345" s="289"/>
      <c r="AN345" s="289"/>
      <c r="AO345" s="289"/>
      <c r="AP345" s="289"/>
      <c r="AQ345" s="289"/>
      <c r="AR345" s="289"/>
      <c r="AS345" s="289"/>
      <c r="AT345" s="289"/>
      <c r="AU345" s="289"/>
      <c r="AV345" s="289"/>
      <c r="AW345" s="289"/>
      <c r="AX345" s="289"/>
      <c r="AY345" s="289"/>
      <c r="AZ345" s="289"/>
      <c r="BA345" s="289"/>
      <c r="BB345" s="289"/>
      <c r="BC345" s="289"/>
      <c r="BD345" s="289"/>
      <c r="BE345" s="289"/>
      <c r="BF345" s="289"/>
      <c r="BG345" s="289"/>
      <c r="BH345" s="289"/>
      <c r="BI345" s="289"/>
      <c r="BJ345" s="289"/>
      <c r="BK345" s="289"/>
      <c r="BL345" s="289"/>
      <c r="BM345" s="289"/>
      <c r="BN345" s="289"/>
      <c r="BO345" s="289"/>
      <c r="BP345" s="289"/>
      <c r="BQ345" s="289"/>
      <c r="BR345" s="289"/>
      <c r="BS345" s="289"/>
      <c r="BT345" s="289"/>
      <c r="BU345" s="289"/>
      <c r="BV345" s="289"/>
    </row>
    <row r="346" customFormat="false" ht="12.75" hidden="false" customHeight="false" outlineLevel="0" collapsed="false">
      <c r="B346" s="289"/>
      <c r="C346" s="289"/>
      <c r="D346" s="289"/>
      <c r="E346" s="289"/>
      <c r="F346" s="289"/>
      <c r="G346" s="289"/>
      <c r="H346" s="289"/>
      <c r="I346" s="289"/>
      <c r="J346" s="289"/>
      <c r="K346" s="289"/>
      <c r="L346" s="289"/>
      <c r="M346" s="289"/>
      <c r="N346" s="289"/>
      <c r="O346" s="289"/>
      <c r="P346" s="289"/>
      <c r="Q346" s="289"/>
      <c r="R346" s="289"/>
      <c r="S346" s="289"/>
      <c r="T346" s="289"/>
      <c r="U346" s="289"/>
      <c r="AL346" s="289"/>
      <c r="AN346" s="289"/>
      <c r="AO346" s="289"/>
      <c r="AP346" s="289"/>
      <c r="AQ346" s="289"/>
      <c r="AR346" s="289"/>
      <c r="AS346" s="289"/>
      <c r="AT346" s="289"/>
      <c r="AU346" s="289"/>
      <c r="AV346" s="289"/>
      <c r="AW346" s="289"/>
      <c r="AX346" s="289"/>
      <c r="AY346" s="289"/>
      <c r="AZ346" s="289"/>
      <c r="BA346" s="289"/>
      <c r="BB346" s="289"/>
      <c r="BC346" s="289"/>
      <c r="BD346" s="289"/>
      <c r="BE346" s="289"/>
      <c r="BF346" s="289"/>
      <c r="BG346" s="289"/>
      <c r="BH346" s="289"/>
      <c r="BI346" s="289"/>
      <c r="BJ346" s="289"/>
      <c r="BK346" s="289"/>
      <c r="BL346" s="289"/>
      <c r="BM346" s="289"/>
      <c r="BN346" s="289"/>
      <c r="BO346" s="289"/>
      <c r="BP346" s="289"/>
      <c r="BQ346" s="289"/>
      <c r="BR346" s="289"/>
      <c r="BS346" s="289"/>
      <c r="BT346" s="289"/>
      <c r="BU346" s="289"/>
      <c r="BV346" s="289"/>
    </row>
    <row r="347" customFormat="false" ht="12.75" hidden="false" customHeight="false" outlineLevel="0" collapsed="false">
      <c r="B347" s="289"/>
      <c r="C347" s="289"/>
      <c r="D347" s="289"/>
      <c r="E347" s="289"/>
      <c r="F347" s="289"/>
      <c r="G347" s="289"/>
      <c r="H347" s="289"/>
      <c r="I347" s="289"/>
      <c r="J347" s="289"/>
      <c r="K347" s="289"/>
      <c r="L347" s="289"/>
      <c r="M347" s="289"/>
      <c r="N347" s="289"/>
      <c r="O347" s="289"/>
      <c r="P347" s="289"/>
      <c r="Q347" s="289"/>
      <c r="R347" s="289"/>
      <c r="S347" s="289"/>
      <c r="T347" s="289"/>
      <c r="U347" s="289"/>
      <c r="AL347" s="289"/>
      <c r="AN347" s="289"/>
      <c r="AO347" s="289"/>
      <c r="AP347" s="289"/>
      <c r="AQ347" s="289"/>
      <c r="AR347" s="289"/>
      <c r="AS347" s="289"/>
      <c r="AT347" s="289"/>
      <c r="AU347" s="289"/>
      <c r="AV347" s="289"/>
      <c r="AW347" s="289"/>
      <c r="AX347" s="289"/>
      <c r="AY347" s="289"/>
      <c r="AZ347" s="289"/>
      <c r="BA347" s="289"/>
      <c r="BB347" s="289"/>
      <c r="BC347" s="289"/>
      <c r="BD347" s="289"/>
      <c r="BE347" s="289"/>
      <c r="BF347" s="289"/>
      <c r="BG347" s="289"/>
      <c r="BH347" s="289"/>
      <c r="BI347" s="289"/>
      <c r="BJ347" s="289"/>
      <c r="BK347" s="289"/>
      <c r="BL347" s="289"/>
      <c r="BM347" s="289"/>
      <c r="BN347" s="289"/>
      <c r="BO347" s="289"/>
      <c r="BP347" s="289"/>
      <c r="BQ347" s="289"/>
      <c r="BR347" s="289"/>
      <c r="BS347" s="289"/>
      <c r="BT347" s="289"/>
      <c r="BU347" s="289"/>
      <c r="BV347" s="289"/>
    </row>
    <row r="348" customFormat="false" ht="12.75" hidden="false" customHeight="false" outlineLevel="0" collapsed="false">
      <c r="B348" s="289"/>
      <c r="C348" s="289"/>
      <c r="D348" s="289"/>
      <c r="E348" s="289"/>
      <c r="F348" s="289"/>
      <c r="G348" s="289"/>
      <c r="H348" s="289"/>
      <c r="I348" s="289"/>
      <c r="J348" s="289"/>
      <c r="K348" s="289"/>
      <c r="L348" s="289"/>
      <c r="M348" s="289"/>
      <c r="N348" s="289"/>
      <c r="O348" s="289"/>
      <c r="P348" s="289"/>
      <c r="Q348" s="289"/>
      <c r="R348" s="289"/>
      <c r="S348" s="289"/>
      <c r="T348" s="289"/>
      <c r="U348" s="289"/>
      <c r="AL348" s="289"/>
      <c r="AN348" s="289"/>
      <c r="AO348" s="289"/>
      <c r="AP348" s="289"/>
      <c r="AQ348" s="289"/>
      <c r="AR348" s="289"/>
      <c r="AS348" s="289"/>
      <c r="AT348" s="289"/>
      <c r="AU348" s="289"/>
      <c r="AV348" s="289"/>
      <c r="AW348" s="289"/>
      <c r="AX348" s="289"/>
      <c r="AY348" s="289"/>
      <c r="AZ348" s="289"/>
      <c r="BA348" s="289"/>
      <c r="BB348" s="289"/>
      <c r="BC348" s="289"/>
      <c r="BD348" s="289"/>
      <c r="BE348" s="289"/>
      <c r="BF348" s="289"/>
      <c r="BG348" s="289"/>
      <c r="BH348" s="289"/>
      <c r="BI348" s="289"/>
      <c r="BJ348" s="289"/>
      <c r="BK348" s="289"/>
      <c r="BL348" s="289"/>
      <c r="BM348" s="289"/>
      <c r="BN348" s="289"/>
      <c r="BO348" s="289"/>
      <c r="BP348" s="289"/>
      <c r="BQ348" s="289"/>
      <c r="BR348" s="289"/>
      <c r="BS348" s="289"/>
      <c r="BT348" s="289"/>
      <c r="BU348" s="289"/>
      <c r="BV348" s="289"/>
    </row>
    <row r="349" customFormat="false" ht="12.75" hidden="false" customHeight="false" outlineLevel="0" collapsed="false">
      <c r="B349" s="289"/>
      <c r="C349" s="289"/>
      <c r="D349" s="289"/>
      <c r="E349" s="289"/>
      <c r="F349" s="289"/>
      <c r="G349" s="289"/>
      <c r="H349" s="289"/>
      <c r="I349" s="289"/>
      <c r="J349" s="289"/>
      <c r="K349" s="289"/>
      <c r="L349" s="289"/>
      <c r="M349" s="289"/>
      <c r="N349" s="289"/>
      <c r="O349" s="289"/>
      <c r="P349" s="289"/>
      <c r="Q349" s="289"/>
      <c r="R349" s="289"/>
      <c r="S349" s="289"/>
      <c r="T349" s="289"/>
      <c r="U349" s="289"/>
      <c r="AL349" s="289"/>
      <c r="AN349" s="289"/>
      <c r="AO349" s="289"/>
      <c r="AP349" s="289"/>
      <c r="AQ349" s="289"/>
      <c r="AR349" s="289"/>
      <c r="AS349" s="289"/>
      <c r="AT349" s="289"/>
      <c r="AU349" s="289"/>
      <c r="AV349" s="289"/>
      <c r="AW349" s="289"/>
      <c r="AX349" s="289"/>
      <c r="AY349" s="289"/>
      <c r="AZ349" s="289"/>
      <c r="BA349" s="289"/>
      <c r="BB349" s="289"/>
      <c r="BC349" s="289"/>
      <c r="BD349" s="289"/>
      <c r="BE349" s="289"/>
      <c r="BF349" s="289"/>
      <c r="BG349" s="289"/>
      <c r="BH349" s="289"/>
      <c r="BI349" s="289"/>
      <c r="BJ349" s="289"/>
      <c r="BK349" s="289"/>
      <c r="BL349" s="289"/>
      <c r="BM349" s="289"/>
      <c r="BN349" s="289"/>
      <c r="BO349" s="289"/>
      <c r="BP349" s="289"/>
      <c r="BQ349" s="289"/>
      <c r="BR349" s="289"/>
      <c r="BS349" s="289"/>
      <c r="BT349" s="289"/>
      <c r="BU349" s="289"/>
      <c r="BV349" s="289"/>
    </row>
    <row r="350" customFormat="false" ht="12.75" hidden="false" customHeight="false" outlineLevel="0" collapsed="false">
      <c r="B350" s="289"/>
      <c r="C350" s="289"/>
      <c r="D350" s="289"/>
      <c r="E350" s="289"/>
      <c r="F350" s="289"/>
      <c r="G350" s="289"/>
      <c r="H350" s="289"/>
      <c r="I350" s="289"/>
      <c r="J350" s="289"/>
      <c r="K350" s="289"/>
      <c r="L350" s="289"/>
      <c r="M350" s="289"/>
      <c r="N350" s="289"/>
      <c r="O350" s="289"/>
      <c r="P350" s="289"/>
      <c r="Q350" s="289"/>
      <c r="R350" s="289"/>
      <c r="S350" s="289"/>
      <c r="T350" s="289"/>
      <c r="U350" s="289"/>
      <c r="AL350" s="289"/>
      <c r="AN350" s="289"/>
      <c r="AO350" s="289"/>
      <c r="AP350" s="289"/>
      <c r="AQ350" s="289"/>
      <c r="AR350" s="289"/>
      <c r="AS350" s="289"/>
      <c r="AT350" s="289"/>
      <c r="AU350" s="289"/>
      <c r="AV350" s="289"/>
      <c r="AW350" s="289"/>
      <c r="AX350" s="289"/>
      <c r="AY350" s="289"/>
      <c r="AZ350" s="289"/>
      <c r="BA350" s="289"/>
      <c r="BB350" s="289"/>
      <c r="BC350" s="289"/>
      <c r="BD350" s="289"/>
      <c r="BE350" s="289"/>
      <c r="BF350" s="289"/>
      <c r="BG350" s="289"/>
      <c r="BH350" s="289"/>
      <c r="BI350" s="289"/>
      <c r="BJ350" s="289"/>
      <c r="BK350" s="289"/>
      <c r="BL350" s="289"/>
      <c r="BM350" s="289"/>
      <c r="BN350" s="289"/>
      <c r="BO350" s="289"/>
      <c r="BP350" s="289"/>
      <c r="BQ350" s="289"/>
      <c r="BR350" s="289"/>
      <c r="BS350" s="289"/>
      <c r="BT350" s="289"/>
      <c r="BU350" s="289"/>
      <c r="BV350" s="289"/>
    </row>
    <row r="351" customFormat="false" ht="12.75" hidden="false" customHeight="false" outlineLevel="0" collapsed="false">
      <c r="B351" s="289"/>
      <c r="C351" s="289"/>
      <c r="D351" s="289"/>
      <c r="E351" s="289"/>
      <c r="F351" s="289"/>
      <c r="G351" s="289"/>
      <c r="H351" s="289"/>
      <c r="I351" s="289"/>
      <c r="J351" s="289"/>
      <c r="K351" s="289"/>
      <c r="L351" s="289"/>
      <c r="M351" s="289"/>
      <c r="N351" s="289"/>
      <c r="O351" s="289"/>
      <c r="P351" s="289"/>
      <c r="Q351" s="289"/>
      <c r="R351" s="289"/>
      <c r="S351" s="289"/>
      <c r="T351" s="289"/>
      <c r="U351" s="289"/>
      <c r="AL351" s="289"/>
      <c r="AN351" s="289"/>
      <c r="AO351" s="289"/>
      <c r="AP351" s="289"/>
      <c r="AQ351" s="289"/>
      <c r="AR351" s="289"/>
      <c r="AS351" s="289"/>
      <c r="AT351" s="289"/>
      <c r="AU351" s="289"/>
      <c r="AV351" s="289"/>
      <c r="AW351" s="289"/>
      <c r="AX351" s="289"/>
      <c r="AY351" s="289"/>
      <c r="AZ351" s="289"/>
      <c r="BA351" s="289"/>
      <c r="BB351" s="289"/>
      <c r="BC351" s="289"/>
      <c r="BD351" s="289"/>
      <c r="BE351" s="289"/>
      <c r="BF351" s="289"/>
      <c r="BG351" s="289"/>
      <c r="BH351" s="289"/>
      <c r="BI351" s="289"/>
      <c r="BJ351" s="289"/>
      <c r="BK351" s="289"/>
      <c r="BL351" s="289"/>
      <c r="BM351" s="289"/>
      <c r="BN351" s="289"/>
      <c r="BO351" s="289"/>
      <c r="BP351" s="289"/>
      <c r="BQ351" s="289"/>
      <c r="BR351" s="289"/>
      <c r="BS351" s="289"/>
      <c r="BT351" s="289"/>
      <c r="BU351" s="289"/>
      <c r="BV351" s="289"/>
    </row>
    <row r="352" customFormat="false" ht="12.75" hidden="false" customHeight="false" outlineLevel="0" collapsed="false"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  <c r="R352" s="289"/>
      <c r="S352" s="289"/>
      <c r="T352" s="289"/>
      <c r="U352" s="289"/>
      <c r="AL352" s="289"/>
      <c r="AN352" s="289"/>
      <c r="AO352" s="289"/>
      <c r="AP352" s="289"/>
      <c r="AQ352" s="289"/>
      <c r="AR352" s="289"/>
      <c r="AS352" s="289"/>
      <c r="AT352" s="289"/>
      <c r="AU352" s="289"/>
      <c r="AV352" s="289"/>
      <c r="AW352" s="289"/>
      <c r="AX352" s="289"/>
      <c r="AY352" s="289"/>
      <c r="AZ352" s="289"/>
      <c r="BA352" s="289"/>
      <c r="BB352" s="289"/>
      <c r="BC352" s="289"/>
      <c r="BD352" s="289"/>
      <c r="BE352" s="289"/>
      <c r="BF352" s="289"/>
      <c r="BG352" s="289"/>
      <c r="BH352" s="289"/>
      <c r="BI352" s="289"/>
      <c r="BJ352" s="289"/>
      <c r="BK352" s="289"/>
      <c r="BL352" s="289"/>
      <c r="BM352" s="289"/>
      <c r="BN352" s="289"/>
      <c r="BO352" s="289"/>
      <c r="BP352" s="289"/>
      <c r="BQ352" s="289"/>
      <c r="BR352" s="289"/>
      <c r="BS352" s="289"/>
      <c r="BT352" s="289"/>
      <c r="BU352" s="289"/>
      <c r="BV352" s="289"/>
    </row>
    <row r="353" customFormat="false" ht="12.75" hidden="false" customHeight="false" outlineLevel="0" collapsed="false">
      <c r="B353" s="289"/>
      <c r="C353" s="289"/>
      <c r="D353" s="289"/>
      <c r="E353" s="289"/>
      <c r="F353" s="289"/>
      <c r="G353" s="289"/>
      <c r="H353" s="289"/>
      <c r="I353" s="289"/>
      <c r="J353" s="289"/>
      <c r="K353" s="289"/>
      <c r="L353" s="289"/>
      <c r="M353" s="289"/>
      <c r="N353" s="289"/>
      <c r="O353" s="289"/>
      <c r="P353" s="289"/>
      <c r="Q353" s="289"/>
      <c r="R353" s="289"/>
      <c r="S353" s="289"/>
      <c r="T353" s="289"/>
      <c r="U353" s="289"/>
      <c r="AL353" s="289"/>
      <c r="AN353" s="289"/>
      <c r="AO353" s="289"/>
      <c r="AP353" s="289"/>
      <c r="AQ353" s="289"/>
      <c r="AR353" s="289"/>
      <c r="AS353" s="289"/>
      <c r="AT353" s="289"/>
      <c r="AU353" s="289"/>
      <c r="AV353" s="289"/>
      <c r="AW353" s="289"/>
      <c r="AX353" s="289"/>
      <c r="AY353" s="289"/>
      <c r="AZ353" s="289"/>
      <c r="BA353" s="289"/>
      <c r="BB353" s="289"/>
      <c r="BC353" s="289"/>
      <c r="BD353" s="289"/>
      <c r="BE353" s="289"/>
      <c r="BF353" s="289"/>
      <c r="BG353" s="289"/>
      <c r="BH353" s="289"/>
      <c r="BI353" s="289"/>
      <c r="BJ353" s="289"/>
      <c r="BK353" s="289"/>
      <c r="BL353" s="289"/>
      <c r="BM353" s="289"/>
      <c r="BN353" s="289"/>
      <c r="BO353" s="289"/>
      <c r="BP353" s="289"/>
      <c r="BQ353" s="289"/>
      <c r="BR353" s="289"/>
      <c r="BS353" s="289"/>
      <c r="BT353" s="289"/>
      <c r="BU353" s="289"/>
      <c r="BV353" s="289"/>
    </row>
    <row r="354" customFormat="false" ht="12.75" hidden="false" customHeight="false" outlineLevel="0" collapsed="false">
      <c r="B354" s="289"/>
      <c r="C354" s="289"/>
      <c r="D354" s="289"/>
      <c r="E354" s="289"/>
      <c r="F354" s="289"/>
      <c r="G354" s="289"/>
      <c r="H354" s="289"/>
      <c r="I354" s="289"/>
      <c r="J354" s="289"/>
      <c r="K354" s="289"/>
      <c r="L354" s="289"/>
      <c r="M354" s="289"/>
      <c r="N354" s="289"/>
      <c r="O354" s="289"/>
      <c r="P354" s="289"/>
      <c r="Q354" s="289"/>
      <c r="R354" s="289"/>
      <c r="S354" s="289"/>
      <c r="T354" s="289"/>
      <c r="U354" s="289"/>
      <c r="AL354" s="289"/>
      <c r="AN354" s="289"/>
      <c r="AO354" s="289"/>
      <c r="AP354" s="289"/>
      <c r="AQ354" s="289"/>
      <c r="AR354" s="289"/>
      <c r="AS354" s="289"/>
      <c r="AT354" s="289"/>
      <c r="AU354" s="289"/>
      <c r="AV354" s="289"/>
      <c r="AW354" s="289"/>
      <c r="AX354" s="289"/>
      <c r="AY354" s="289"/>
      <c r="AZ354" s="289"/>
      <c r="BA354" s="289"/>
      <c r="BB354" s="289"/>
      <c r="BC354" s="289"/>
      <c r="BD354" s="289"/>
      <c r="BE354" s="289"/>
      <c r="BF354" s="289"/>
      <c r="BG354" s="289"/>
      <c r="BH354" s="289"/>
      <c r="BI354" s="289"/>
      <c r="BJ354" s="289"/>
      <c r="BK354" s="289"/>
      <c r="BL354" s="289"/>
      <c r="BM354" s="289"/>
      <c r="BN354" s="289"/>
      <c r="BO354" s="289"/>
      <c r="BP354" s="289"/>
      <c r="BQ354" s="289"/>
      <c r="BR354" s="289"/>
      <c r="BS354" s="289"/>
      <c r="BT354" s="289"/>
      <c r="BU354" s="289"/>
      <c r="BV354" s="289"/>
    </row>
    <row r="355" customFormat="false" ht="12.75" hidden="false" customHeight="false" outlineLevel="0" collapsed="false">
      <c r="B355" s="289"/>
      <c r="C355" s="289"/>
      <c r="D355" s="289"/>
      <c r="E355" s="289"/>
      <c r="F355" s="289"/>
      <c r="G355" s="289"/>
      <c r="H355" s="289"/>
      <c r="I355" s="289"/>
      <c r="J355" s="289"/>
      <c r="K355" s="289"/>
      <c r="L355" s="289"/>
      <c r="M355" s="289"/>
      <c r="N355" s="289"/>
      <c r="O355" s="289"/>
      <c r="P355" s="289"/>
      <c r="Q355" s="289"/>
      <c r="R355" s="289"/>
      <c r="S355" s="289"/>
      <c r="T355" s="289"/>
      <c r="U355" s="289"/>
      <c r="AL355" s="289"/>
      <c r="AN355" s="289"/>
      <c r="AO355" s="289"/>
      <c r="AP355" s="289"/>
      <c r="AQ355" s="289"/>
      <c r="AR355" s="289"/>
      <c r="AS355" s="289"/>
      <c r="AT355" s="289"/>
      <c r="AU355" s="289"/>
      <c r="AV355" s="289"/>
      <c r="AW355" s="289"/>
      <c r="AX355" s="289"/>
      <c r="AY355" s="289"/>
      <c r="AZ355" s="289"/>
      <c r="BA355" s="289"/>
      <c r="BB355" s="289"/>
      <c r="BC355" s="289"/>
      <c r="BD355" s="289"/>
      <c r="BE355" s="289"/>
      <c r="BF355" s="289"/>
      <c r="BG355" s="289"/>
      <c r="BH355" s="289"/>
      <c r="BI355" s="289"/>
      <c r="BJ355" s="289"/>
      <c r="BK355" s="289"/>
      <c r="BL355" s="289"/>
      <c r="BM355" s="289"/>
      <c r="BN355" s="289"/>
      <c r="BO355" s="289"/>
      <c r="BP355" s="289"/>
      <c r="BQ355" s="289"/>
      <c r="BR355" s="289"/>
      <c r="BS355" s="289"/>
      <c r="BT355" s="289"/>
      <c r="BU355" s="289"/>
      <c r="BV355" s="289"/>
    </row>
    <row r="356" customFormat="false" ht="12.75" hidden="false" customHeight="false" outlineLevel="0" collapsed="false">
      <c r="B356" s="289"/>
      <c r="C356" s="289"/>
      <c r="D356" s="289"/>
      <c r="E356" s="289"/>
      <c r="F356" s="289"/>
      <c r="G356" s="289"/>
      <c r="H356" s="289"/>
      <c r="I356" s="289"/>
      <c r="J356" s="289"/>
      <c r="K356" s="289"/>
      <c r="L356" s="289"/>
      <c r="M356" s="289"/>
      <c r="N356" s="289"/>
      <c r="O356" s="289"/>
      <c r="P356" s="289"/>
      <c r="Q356" s="289"/>
      <c r="R356" s="289"/>
      <c r="S356" s="289"/>
      <c r="T356" s="289"/>
      <c r="U356" s="289"/>
      <c r="AL356" s="289"/>
      <c r="AN356" s="289"/>
      <c r="AO356" s="289"/>
      <c r="AP356" s="289"/>
      <c r="AQ356" s="289"/>
      <c r="AR356" s="289"/>
      <c r="AS356" s="289"/>
      <c r="AT356" s="289"/>
      <c r="AU356" s="289"/>
      <c r="AV356" s="289"/>
      <c r="AW356" s="289"/>
      <c r="AX356" s="289"/>
      <c r="AY356" s="289"/>
      <c r="AZ356" s="289"/>
      <c r="BA356" s="289"/>
      <c r="BB356" s="289"/>
      <c r="BC356" s="289"/>
      <c r="BD356" s="289"/>
      <c r="BE356" s="289"/>
      <c r="BF356" s="289"/>
      <c r="BG356" s="289"/>
      <c r="BH356" s="289"/>
      <c r="BI356" s="289"/>
      <c r="BJ356" s="289"/>
      <c r="BK356" s="289"/>
      <c r="BL356" s="289"/>
      <c r="BM356" s="289"/>
      <c r="BN356" s="289"/>
      <c r="BO356" s="289"/>
      <c r="BP356" s="289"/>
      <c r="BQ356" s="289"/>
      <c r="BR356" s="289"/>
      <c r="BS356" s="289"/>
      <c r="BT356" s="289"/>
      <c r="BU356" s="289"/>
      <c r="BV356" s="289"/>
    </row>
    <row r="357" customFormat="false" ht="12.75" hidden="false" customHeight="false" outlineLevel="0" collapsed="false">
      <c r="B357" s="289"/>
      <c r="C357" s="289"/>
      <c r="D357" s="289"/>
      <c r="E357" s="289"/>
      <c r="F357" s="289"/>
      <c r="G357" s="289"/>
      <c r="H357" s="289"/>
      <c r="I357" s="289"/>
      <c r="J357" s="289"/>
      <c r="K357" s="289"/>
      <c r="L357" s="289"/>
      <c r="M357" s="289"/>
      <c r="N357" s="289"/>
      <c r="O357" s="289"/>
      <c r="P357" s="289"/>
      <c r="Q357" s="289"/>
      <c r="R357" s="289"/>
      <c r="S357" s="289"/>
      <c r="T357" s="289"/>
      <c r="U357" s="289"/>
      <c r="AL357" s="289"/>
      <c r="AN357" s="289"/>
      <c r="AO357" s="289"/>
      <c r="AP357" s="289"/>
      <c r="AQ357" s="289"/>
      <c r="AR357" s="289"/>
      <c r="AS357" s="289"/>
      <c r="AT357" s="289"/>
      <c r="AU357" s="289"/>
      <c r="AV357" s="289"/>
      <c r="AW357" s="289"/>
      <c r="AX357" s="289"/>
      <c r="AY357" s="289"/>
      <c r="AZ357" s="289"/>
      <c r="BA357" s="289"/>
      <c r="BB357" s="289"/>
      <c r="BC357" s="289"/>
      <c r="BD357" s="289"/>
      <c r="BE357" s="289"/>
      <c r="BF357" s="289"/>
      <c r="BG357" s="289"/>
      <c r="BH357" s="289"/>
      <c r="BI357" s="289"/>
      <c r="BJ357" s="289"/>
      <c r="BK357" s="289"/>
      <c r="BL357" s="289"/>
      <c r="BM357" s="289"/>
      <c r="BN357" s="289"/>
      <c r="BO357" s="289"/>
      <c r="BP357" s="289"/>
      <c r="BQ357" s="289"/>
      <c r="BR357" s="289"/>
      <c r="BS357" s="289"/>
      <c r="BT357" s="289"/>
      <c r="BU357" s="289"/>
      <c r="BV357" s="289"/>
    </row>
    <row r="358" customFormat="false" ht="12.75" hidden="false" customHeight="false" outlineLevel="0" collapsed="false">
      <c r="B358" s="289"/>
      <c r="C358" s="289"/>
      <c r="D358" s="289"/>
      <c r="E358" s="289"/>
      <c r="F358" s="289"/>
      <c r="G358" s="289"/>
      <c r="H358" s="289"/>
      <c r="I358" s="289"/>
      <c r="J358" s="289"/>
      <c r="K358" s="289"/>
      <c r="L358" s="289"/>
      <c r="M358" s="289"/>
      <c r="N358" s="289"/>
      <c r="O358" s="289"/>
      <c r="P358" s="289"/>
      <c r="Q358" s="289"/>
      <c r="R358" s="289"/>
      <c r="S358" s="289"/>
      <c r="T358" s="289"/>
      <c r="U358" s="289"/>
      <c r="AL358" s="289"/>
      <c r="AN358" s="289"/>
      <c r="AO358" s="289"/>
      <c r="AP358" s="289"/>
      <c r="AQ358" s="289"/>
      <c r="AR358" s="289"/>
      <c r="AS358" s="289"/>
      <c r="AT358" s="289"/>
      <c r="AU358" s="289"/>
      <c r="AV358" s="289"/>
      <c r="AW358" s="289"/>
      <c r="AX358" s="289"/>
      <c r="AY358" s="289"/>
      <c r="AZ358" s="289"/>
      <c r="BA358" s="289"/>
      <c r="BB358" s="289"/>
      <c r="BC358" s="289"/>
      <c r="BD358" s="289"/>
      <c r="BE358" s="289"/>
      <c r="BF358" s="289"/>
      <c r="BG358" s="289"/>
      <c r="BH358" s="289"/>
      <c r="BI358" s="289"/>
      <c r="BJ358" s="289"/>
      <c r="BK358" s="289"/>
      <c r="BL358" s="289"/>
      <c r="BM358" s="289"/>
      <c r="BN358" s="289"/>
      <c r="BO358" s="289"/>
      <c r="BP358" s="289"/>
      <c r="BQ358" s="289"/>
      <c r="BR358" s="289"/>
      <c r="BS358" s="289"/>
      <c r="BT358" s="289"/>
      <c r="BU358" s="289"/>
      <c r="BV358" s="289"/>
    </row>
    <row r="359" customFormat="false" ht="12.75" hidden="false" customHeight="false" outlineLevel="0" collapsed="false">
      <c r="B359" s="289"/>
      <c r="C359" s="289"/>
      <c r="D359" s="289"/>
      <c r="E359" s="289"/>
      <c r="F359" s="289"/>
      <c r="G359" s="289"/>
      <c r="H359" s="289"/>
      <c r="I359" s="289"/>
      <c r="J359" s="289"/>
      <c r="K359" s="289"/>
      <c r="L359" s="289"/>
      <c r="M359" s="289"/>
      <c r="N359" s="289"/>
      <c r="O359" s="289"/>
      <c r="P359" s="289"/>
      <c r="Q359" s="289"/>
      <c r="R359" s="289"/>
      <c r="S359" s="289"/>
      <c r="T359" s="289"/>
      <c r="U359" s="289"/>
      <c r="AL359" s="289"/>
      <c r="AN359" s="289"/>
      <c r="AO359" s="289"/>
      <c r="AP359" s="289"/>
      <c r="AQ359" s="289"/>
      <c r="AR359" s="289"/>
      <c r="AS359" s="289"/>
      <c r="AT359" s="289"/>
      <c r="AU359" s="289"/>
      <c r="AV359" s="289"/>
      <c r="AW359" s="289"/>
      <c r="AX359" s="289"/>
      <c r="AY359" s="289"/>
      <c r="AZ359" s="289"/>
      <c r="BA359" s="289"/>
      <c r="BB359" s="289"/>
      <c r="BC359" s="289"/>
      <c r="BD359" s="289"/>
      <c r="BE359" s="289"/>
      <c r="BF359" s="289"/>
      <c r="BG359" s="289"/>
      <c r="BH359" s="289"/>
      <c r="BI359" s="289"/>
      <c r="BJ359" s="289"/>
      <c r="BK359" s="289"/>
      <c r="BL359" s="289"/>
      <c r="BM359" s="289"/>
      <c r="BN359" s="289"/>
      <c r="BO359" s="289"/>
      <c r="BP359" s="289"/>
      <c r="BQ359" s="289"/>
      <c r="BR359" s="289"/>
      <c r="BS359" s="289"/>
      <c r="BT359" s="289"/>
      <c r="BU359" s="289"/>
      <c r="BV359" s="289"/>
    </row>
    <row r="360" customFormat="false" ht="12.75" hidden="false" customHeight="false" outlineLevel="0" collapsed="false">
      <c r="B360" s="289"/>
      <c r="C360" s="289"/>
      <c r="D360" s="289"/>
      <c r="E360" s="289"/>
      <c r="F360" s="289"/>
      <c r="G360" s="289"/>
      <c r="H360" s="289"/>
      <c r="I360" s="289"/>
      <c r="J360" s="289"/>
      <c r="K360" s="289"/>
      <c r="L360" s="289"/>
      <c r="M360" s="289"/>
      <c r="N360" s="289"/>
      <c r="O360" s="289"/>
      <c r="P360" s="289"/>
      <c r="Q360" s="289"/>
      <c r="R360" s="289"/>
      <c r="S360" s="289"/>
      <c r="T360" s="289"/>
      <c r="U360" s="289"/>
      <c r="AL360" s="289"/>
      <c r="AN360" s="289"/>
      <c r="AO360" s="289"/>
      <c r="AP360" s="289"/>
      <c r="AQ360" s="289"/>
      <c r="AR360" s="289"/>
      <c r="AS360" s="289"/>
      <c r="AT360" s="289"/>
      <c r="AU360" s="289"/>
      <c r="AV360" s="289"/>
      <c r="AW360" s="289"/>
      <c r="AX360" s="289"/>
      <c r="AY360" s="289"/>
      <c r="AZ360" s="289"/>
      <c r="BA360" s="289"/>
      <c r="BB360" s="289"/>
      <c r="BC360" s="289"/>
      <c r="BD360" s="289"/>
      <c r="BE360" s="289"/>
      <c r="BF360" s="289"/>
      <c r="BG360" s="289"/>
      <c r="BH360" s="289"/>
      <c r="BI360" s="289"/>
      <c r="BJ360" s="289"/>
      <c r="BK360" s="289"/>
      <c r="BL360" s="289"/>
      <c r="BM360" s="289"/>
      <c r="BN360" s="289"/>
      <c r="BO360" s="289"/>
      <c r="BP360" s="289"/>
      <c r="BQ360" s="289"/>
      <c r="BR360" s="289"/>
      <c r="BS360" s="289"/>
      <c r="BT360" s="289"/>
      <c r="BU360" s="289"/>
      <c r="BV360" s="289"/>
    </row>
    <row r="361" customFormat="false" ht="12.75" hidden="false" customHeight="false" outlineLevel="0" collapsed="false">
      <c r="B361" s="289"/>
      <c r="C361" s="289"/>
      <c r="D361" s="289"/>
      <c r="E361" s="289"/>
      <c r="F361" s="289"/>
      <c r="G361" s="289"/>
      <c r="H361" s="289"/>
      <c r="I361" s="289"/>
      <c r="J361" s="289"/>
      <c r="K361" s="289"/>
      <c r="L361" s="289"/>
      <c r="M361" s="289"/>
      <c r="N361" s="289"/>
      <c r="O361" s="289"/>
      <c r="P361" s="289"/>
      <c r="Q361" s="289"/>
      <c r="R361" s="289"/>
      <c r="S361" s="289"/>
      <c r="T361" s="289"/>
      <c r="U361" s="289"/>
      <c r="AL361" s="289"/>
      <c r="AN361" s="289"/>
      <c r="AO361" s="289"/>
      <c r="AP361" s="289"/>
      <c r="AQ361" s="289"/>
      <c r="AR361" s="289"/>
      <c r="AS361" s="289"/>
      <c r="AT361" s="289"/>
      <c r="AU361" s="289"/>
      <c r="AV361" s="289"/>
      <c r="AW361" s="289"/>
      <c r="AX361" s="289"/>
      <c r="AY361" s="289"/>
      <c r="AZ361" s="289"/>
      <c r="BA361" s="289"/>
      <c r="BB361" s="289"/>
      <c r="BC361" s="289"/>
      <c r="BD361" s="289"/>
      <c r="BE361" s="289"/>
      <c r="BF361" s="289"/>
      <c r="BG361" s="289"/>
      <c r="BH361" s="289"/>
      <c r="BI361" s="289"/>
      <c r="BJ361" s="289"/>
      <c r="BK361" s="289"/>
      <c r="BL361" s="289"/>
      <c r="BM361" s="289"/>
      <c r="BN361" s="289"/>
      <c r="BO361" s="289"/>
      <c r="BP361" s="289"/>
      <c r="BQ361" s="289"/>
      <c r="BR361" s="289"/>
      <c r="BS361" s="289"/>
      <c r="BT361" s="289"/>
      <c r="BU361" s="289"/>
      <c r="BV361" s="289"/>
    </row>
    <row r="362" customFormat="false" ht="12.75" hidden="false" customHeight="false" outlineLevel="0" collapsed="false">
      <c r="B362" s="289"/>
      <c r="C362" s="289"/>
      <c r="D362" s="289"/>
      <c r="E362" s="289"/>
      <c r="F362" s="289"/>
      <c r="G362" s="289"/>
      <c r="H362" s="289"/>
      <c r="I362" s="289"/>
      <c r="J362" s="289"/>
      <c r="K362" s="289"/>
      <c r="L362" s="289"/>
      <c r="M362" s="289"/>
      <c r="N362" s="289"/>
      <c r="O362" s="289"/>
      <c r="P362" s="289"/>
      <c r="Q362" s="289"/>
      <c r="R362" s="289"/>
      <c r="S362" s="289"/>
      <c r="T362" s="289"/>
      <c r="U362" s="289"/>
      <c r="AL362" s="289"/>
      <c r="AN362" s="289"/>
      <c r="AO362" s="289"/>
      <c r="AP362" s="289"/>
      <c r="AQ362" s="289"/>
      <c r="AR362" s="289"/>
      <c r="AS362" s="289"/>
      <c r="AT362" s="289"/>
      <c r="AU362" s="289"/>
      <c r="AV362" s="289"/>
      <c r="AW362" s="289"/>
      <c r="AX362" s="289"/>
      <c r="AY362" s="289"/>
      <c r="AZ362" s="289"/>
      <c r="BA362" s="289"/>
      <c r="BB362" s="289"/>
      <c r="BC362" s="289"/>
      <c r="BD362" s="289"/>
      <c r="BE362" s="289"/>
      <c r="BF362" s="289"/>
      <c r="BG362" s="289"/>
      <c r="BH362" s="289"/>
      <c r="BI362" s="289"/>
      <c r="BJ362" s="289"/>
      <c r="BK362" s="289"/>
      <c r="BL362" s="289"/>
      <c r="BM362" s="289"/>
      <c r="BN362" s="289"/>
      <c r="BO362" s="289"/>
      <c r="BP362" s="289"/>
      <c r="BQ362" s="289"/>
      <c r="BR362" s="289"/>
      <c r="BS362" s="289"/>
      <c r="BT362" s="289"/>
      <c r="BU362" s="289"/>
      <c r="BV362" s="289"/>
    </row>
    <row r="363" customFormat="false" ht="12.75" hidden="false" customHeight="false" outlineLevel="0" collapsed="false">
      <c r="B363" s="289"/>
      <c r="C363" s="289"/>
      <c r="D363" s="289"/>
      <c r="E363" s="289"/>
      <c r="F363" s="289"/>
      <c r="G363" s="289"/>
      <c r="H363" s="289"/>
      <c r="I363" s="289"/>
      <c r="J363" s="289"/>
      <c r="K363" s="289"/>
      <c r="L363" s="289"/>
      <c r="M363" s="289"/>
      <c r="N363" s="289"/>
      <c r="O363" s="289"/>
      <c r="P363" s="289"/>
      <c r="Q363" s="289"/>
      <c r="R363" s="289"/>
      <c r="S363" s="289"/>
      <c r="T363" s="289"/>
      <c r="U363" s="289"/>
      <c r="AL363" s="289"/>
      <c r="AN363" s="289"/>
      <c r="AO363" s="289"/>
      <c r="AP363" s="289"/>
      <c r="AQ363" s="289"/>
      <c r="AR363" s="289"/>
      <c r="AS363" s="289"/>
      <c r="AT363" s="289"/>
      <c r="AU363" s="289"/>
      <c r="AV363" s="289"/>
      <c r="AW363" s="289"/>
      <c r="AX363" s="289"/>
      <c r="AY363" s="289"/>
      <c r="AZ363" s="289"/>
      <c r="BA363" s="289"/>
      <c r="BB363" s="289"/>
      <c r="BC363" s="289"/>
      <c r="BD363" s="289"/>
      <c r="BE363" s="289"/>
      <c r="BF363" s="289"/>
      <c r="BG363" s="289"/>
      <c r="BH363" s="289"/>
      <c r="BI363" s="289"/>
      <c r="BJ363" s="289"/>
      <c r="BK363" s="289"/>
      <c r="BL363" s="289"/>
      <c r="BM363" s="289"/>
      <c r="BN363" s="289"/>
      <c r="BO363" s="289"/>
      <c r="BP363" s="289"/>
      <c r="BQ363" s="289"/>
      <c r="BR363" s="289"/>
      <c r="BS363" s="289"/>
      <c r="BT363" s="289"/>
      <c r="BU363" s="289"/>
      <c r="BV363" s="289"/>
    </row>
    <row r="364" customFormat="false" ht="12.75" hidden="false" customHeight="false" outlineLevel="0" collapsed="false">
      <c r="B364" s="289"/>
      <c r="C364" s="289"/>
      <c r="D364" s="289"/>
      <c r="E364" s="289"/>
      <c r="F364" s="289"/>
      <c r="G364" s="289"/>
      <c r="H364" s="289"/>
      <c r="I364" s="289"/>
      <c r="J364" s="289"/>
      <c r="K364" s="289"/>
      <c r="L364" s="289"/>
      <c r="M364" s="289"/>
      <c r="N364" s="289"/>
      <c r="O364" s="289"/>
      <c r="P364" s="289"/>
      <c r="Q364" s="289"/>
      <c r="R364" s="289"/>
      <c r="S364" s="289"/>
      <c r="T364" s="289"/>
      <c r="U364" s="289"/>
      <c r="AL364" s="289"/>
      <c r="AN364" s="289"/>
      <c r="AO364" s="289"/>
      <c r="AP364" s="289"/>
      <c r="AQ364" s="289"/>
      <c r="AR364" s="289"/>
      <c r="AS364" s="289"/>
      <c r="AT364" s="289"/>
      <c r="AU364" s="289"/>
      <c r="AV364" s="289"/>
      <c r="AW364" s="289"/>
      <c r="AX364" s="289"/>
      <c r="AY364" s="289"/>
      <c r="AZ364" s="289"/>
      <c r="BA364" s="289"/>
      <c r="BB364" s="289"/>
      <c r="BC364" s="289"/>
      <c r="BD364" s="289"/>
      <c r="BE364" s="289"/>
      <c r="BF364" s="289"/>
      <c r="BG364" s="289"/>
      <c r="BH364" s="289"/>
      <c r="BI364" s="289"/>
      <c r="BJ364" s="289"/>
      <c r="BK364" s="289"/>
      <c r="BL364" s="289"/>
      <c r="BM364" s="289"/>
      <c r="BN364" s="289"/>
      <c r="BO364" s="289"/>
      <c r="BP364" s="289"/>
      <c r="BQ364" s="289"/>
      <c r="BR364" s="289"/>
      <c r="BS364" s="289"/>
      <c r="BT364" s="289"/>
      <c r="BU364" s="289"/>
      <c r="BV364" s="289"/>
    </row>
    <row r="365" customFormat="false" ht="12.75" hidden="false" customHeight="false" outlineLevel="0" collapsed="false">
      <c r="B365" s="289"/>
      <c r="C365" s="289"/>
      <c r="D365" s="289"/>
      <c r="E365" s="289"/>
      <c r="F365" s="289"/>
      <c r="G365" s="289"/>
      <c r="H365" s="289"/>
      <c r="I365" s="289"/>
      <c r="J365" s="289"/>
      <c r="K365" s="289"/>
      <c r="L365" s="289"/>
      <c r="M365" s="289"/>
      <c r="N365" s="289"/>
      <c r="O365" s="289"/>
      <c r="P365" s="289"/>
      <c r="Q365" s="289"/>
      <c r="R365" s="289"/>
      <c r="S365" s="289"/>
      <c r="T365" s="289"/>
      <c r="U365" s="289"/>
      <c r="AL365" s="289"/>
      <c r="AN365" s="289"/>
      <c r="AO365" s="289"/>
      <c r="AP365" s="289"/>
      <c r="AQ365" s="289"/>
      <c r="AR365" s="289"/>
      <c r="AS365" s="289"/>
      <c r="AT365" s="289"/>
      <c r="AU365" s="289"/>
      <c r="AV365" s="289"/>
      <c r="AW365" s="289"/>
      <c r="AX365" s="289"/>
      <c r="AY365" s="289"/>
      <c r="AZ365" s="289"/>
      <c r="BA365" s="289"/>
      <c r="BB365" s="289"/>
      <c r="BC365" s="289"/>
      <c r="BD365" s="289"/>
      <c r="BE365" s="289"/>
      <c r="BF365" s="289"/>
      <c r="BG365" s="289"/>
      <c r="BH365" s="289"/>
      <c r="BI365" s="289"/>
      <c r="BJ365" s="289"/>
      <c r="BK365" s="289"/>
      <c r="BL365" s="289"/>
      <c r="BM365" s="289"/>
      <c r="BN365" s="289"/>
      <c r="BO365" s="289"/>
      <c r="BP365" s="289"/>
      <c r="BQ365" s="289"/>
      <c r="BR365" s="289"/>
      <c r="BS365" s="289"/>
      <c r="BT365" s="289"/>
      <c r="BU365" s="289"/>
      <c r="BV365" s="289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5.99"/>
    <col collapsed="false" customWidth="true" hidden="false" outlineLevel="0" max="13" min="2" style="288" width="8.28"/>
    <col collapsed="false" customWidth="true" hidden="false" outlineLevel="0" max="14" min="14" style="288" width="10.13"/>
    <col collapsed="false" customWidth="false" hidden="false" outlineLevel="0" max="15" min="15" style="288" width="9.14"/>
    <col collapsed="false" customWidth="true" hidden="false" outlineLevel="0" max="18" min="16" style="338" width="8.99"/>
    <col collapsed="false" customWidth="true" hidden="false" outlineLevel="0" max="21" min="19" style="289" width="8.99"/>
    <col collapsed="false" customWidth="true" hidden="false" outlineLevel="0" max="22" min="22" style="289" width="7.7"/>
    <col collapsed="false" customWidth="true" hidden="false" outlineLevel="0" max="23" min="23" style="289" width="17.99"/>
    <col collapsed="false" customWidth="true" hidden="false" outlineLevel="0" max="24" min="24" style="289" width="17.42"/>
    <col collapsed="false" customWidth="true" hidden="false" outlineLevel="0" max="35" min="25" style="289" width="1.7"/>
    <col collapsed="false" customWidth="false" hidden="false" outlineLevel="0" max="39" min="36" style="289" width="9.14"/>
    <col collapsed="false" customWidth="true" hidden="false" outlineLevel="0" max="40" min="40" style="289" width="52.41"/>
    <col collapsed="false" customWidth="true" hidden="false" outlineLevel="0" max="41" min="41" style="289" width="17.56"/>
    <col collapsed="false" customWidth="true" hidden="false" outlineLevel="0" max="42" min="42" style="289" width="10.85"/>
    <col collapsed="false" customWidth="true" hidden="false" outlineLevel="0" max="43" min="43" style="289" width="13.28"/>
    <col collapsed="false" customWidth="true" hidden="false" outlineLevel="0" max="44" min="44" style="289" width="10.85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3.14"/>
    <col collapsed="false" customWidth="true" hidden="false" outlineLevel="0" max="51" min="51" style="289" width="14.14"/>
    <col collapsed="false" customWidth="true" hidden="false" outlineLevel="0" max="52" min="52" style="289" width="12.14"/>
    <col collapsed="false" customWidth="true" hidden="false" outlineLevel="0" max="53" min="53" style="289" width="14.41"/>
    <col collapsed="false" customWidth="true" hidden="false" outlineLevel="0" max="54" min="54" style="289" width="12.14"/>
    <col collapsed="false" customWidth="true" hidden="false" outlineLevel="0" max="55" min="55" style="289" width="18.7"/>
    <col collapsed="false" customWidth="true" hidden="false" outlineLevel="0" max="56" min="56" style="289" width="12.14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8.7"/>
    <col collapsed="false" customWidth="true" hidden="false" outlineLevel="0" max="60" min="60" style="289" width="12.14"/>
    <col collapsed="false" customWidth="true" hidden="false" outlineLevel="0" max="61" min="61" style="289" width="17.7"/>
    <col collapsed="false" customWidth="true" hidden="false" outlineLevel="0" max="62" min="62" style="289" width="12.14"/>
    <col collapsed="false" customWidth="true" hidden="false" outlineLevel="0" max="63" min="63" style="289" width="18.7"/>
    <col collapsed="false" customWidth="true" hidden="false" outlineLevel="0" max="64" min="64" style="289" width="12.14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7.7"/>
    <col collapsed="false" customWidth="true" hidden="false" outlineLevel="0" max="68" min="68" style="289" width="12.14"/>
    <col collapsed="false" customWidth="true" hidden="false" outlineLevel="0" max="69" min="69" style="289" width="18.7"/>
    <col collapsed="false" customWidth="true" hidden="false" outlineLevel="0" max="70" min="70" style="289" width="12.14"/>
    <col collapsed="false" customWidth="true" hidden="false" outlineLevel="0" max="71" min="71" style="289" width="17.7"/>
    <col collapsed="false" customWidth="true" hidden="false" outlineLevel="0" max="72" min="72" style="289" width="12.14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8.7"/>
    <col collapsed="false" customWidth="true" hidden="false" outlineLevel="0" max="80" min="80" style="289" width="13.14"/>
    <col collapsed="false" customWidth="true" hidden="false" outlineLevel="0" max="81" min="81" style="289" width="17.7"/>
    <col collapsed="false" customWidth="true" hidden="false" outlineLevel="0" max="82" min="82" style="289" width="12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9" width="17.7"/>
    <col collapsed="false" customWidth="true" hidden="false" outlineLevel="0" max="86" min="86" style="289" width="12.14"/>
    <col collapsed="false" customWidth="true" hidden="false" outlineLevel="0" max="87" min="87" style="289" width="17.7"/>
    <col collapsed="false" customWidth="true" hidden="false" outlineLevel="0" max="88" min="88" style="289" width="12.14"/>
    <col collapsed="false" customWidth="true" hidden="false" outlineLevel="0" max="89" min="89" style="289" width="17.7"/>
    <col collapsed="false" customWidth="true" hidden="false" outlineLevel="0" max="90" min="90" style="289" width="14.7"/>
    <col collapsed="false" customWidth="true" hidden="false" outlineLevel="0" max="91" min="91" style="289" width="18.7"/>
    <col collapsed="false" customWidth="true" hidden="false" outlineLevel="0" max="92" min="92" style="289" width="12.14"/>
    <col collapsed="false" customWidth="true" hidden="false" outlineLevel="0" max="93" min="93" style="289" width="17.7"/>
    <col collapsed="false" customWidth="true" hidden="false" outlineLevel="0" max="94" min="94" style="289" width="12.14"/>
    <col collapsed="false" customWidth="true" hidden="false" outlineLevel="0" max="95" min="95" style="289" width="19.7"/>
    <col collapsed="false" customWidth="true" hidden="false" outlineLevel="0" max="96" min="96" style="289" width="14.14"/>
    <col collapsed="false" customWidth="false" hidden="false" outlineLevel="0" max="106" min="97" style="289" width="9.14"/>
    <col collapsed="false" customWidth="false" hidden="false" outlineLevel="0" max="257" min="107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</row>
    <row r="2" customFormat="false" ht="16.5" hidden="false" customHeight="true" outlineLevel="0" collapsed="false">
      <c r="L2" s="344"/>
      <c r="M2" s="344"/>
      <c r="R2" s="343"/>
      <c r="S2" s="343"/>
      <c r="T2" s="291" t="s">
        <v>201</v>
      </c>
      <c r="U2" s="291"/>
    </row>
    <row r="3" customFormat="false" ht="23.25" hidden="false" customHeight="true" outlineLevel="0" collapsed="false">
      <c r="A3" s="345" t="s">
        <v>202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1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382"/>
      <c r="I4" s="382"/>
      <c r="J4" s="382"/>
      <c r="K4" s="382"/>
      <c r="L4" s="382"/>
      <c r="M4" s="382"/>
      <c r="N4" s="294"/>
      <c r="O4" s="294"/>
      <c r="P4" s="347"/>
      <c r="Q4" s="383" t="s">
        <v>203</v>
      </c>
      <c r="R4" s="383"/>
      <c r="S4" s="383"/>
      <c r="T4" s="383"/>
      <c r="U4" s="383"/>
    </row>
    <row r="5" customFormat="false" ht="26.25" hidden="false" customHeight="true" outlineLevel="0" collapsed="false">
      <c r="A5" s="350"/>
      <c r="B5" s="351" t="s">
        <v>178</v>
      </c>
      <c r="C5" s="352" t="s">
        <v>179</v>
      </c>
      <c r="D5" s="352"/>
      <c r="E5" s="352"/>
      <c r="F5" s="352"/>
      <c r="G5" s="352"/>
      <c r="H5" s="352"/>
      <c r="I5" s="352"/>
      <c r="J5" s="352"/>
      <c r="K5" s="384" t="s">
        <v>180</v>
      </c>
      <c r="L5" s="384"/>
      <c r="M5" s="384"/>
      <c r="N5" s="300" t="s">
        <v>181</v>
      </c>
      <c r="O5" s="300"/>
      <c r="P5" s="300"/>
      <c r="Q5" s="300"/>
      <c r="R5" s="300"/>
      <c r="S5" s="300"/>
      <c r="T5" s="300"/>
      <c r="U5" s="300"/>
    </row>
    <row r="6" customFormat="false" ht="13.5" hidden="false" customHeight="true" outlineLevel="0" collapsed="false">
      <c r="A6" s="350"/>
      <c r="B6" s="35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4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359" t="s">
        <v>193</v>
      </c>
      <c r="O6" s="359" t="s">
        <v>194</v>
      </c>
      <c r="P6" s="359" t="s">
        <v>195</v>
      </c>
      <c r="Q6" s="359" t="s">
        <v>196</v>
      </c>
      <c r="R6" s="359" t="s">
        <v>197</v>
      </c>
      <c r="S6" s="359" t="s">
        <v>198</v>
      </c>
      <c r="T6" s="359" t="s">
        <v>199</v>
      </c>
      <c r="U6" s="385" t="s">
        <v>200</v>
      </c>
    </row>
    <row r="7" customFormat="false" ht="12.75" hidden="false" customHeight="true" outlineLevel="0" collapsed="false">
      <c r="A7" s="350"/>
      <c r="B7" s="351"/>
      <c r="C7" s="354"/>
      <c r="D7" s="354"/>
      <c r="E7" s="354"/>
      <c r="F7" s="354"/>
      <c r="G7" s="354"/>
      <c r="H7" s="354"/>
      <c r="I7" s="354"/>
      <c r="J7" s="351"/>
      <c r="K7" s="351"/>
      <c r="L7" s="354"/>
      <c r="M7" s="354"/>
      <c r="N7" s="359"/>
      <c r="O7" s="359"/>
      <c r="P7" s="359"/>
      <c r="Q7" s="359"/>
      <c r="R7" s="359"/>
      <c r="S7" s="359"/>
      <c r="T7" s="359"/>
      <c r="U7" s="385"/>
    </row>
    <row r="8" customFormat="false" ht="13.5" hidden="false" customHeight="true" outlineLevel="0" collapsed="false">
      <c r="A8" s="350"/>
      <c r="B8" s="351"/>
      <c r="C8" s="354"/>
      <c r="D8" s="354"/>
      <c r="E8" s="354"/>
      <c r="F8" s="354"/>
      <c r="G8" s="354"/>
      <c r="H8" s="354"/>
      <c r="I8" s="354"/>
      <c r="J8" s="351"/>
      <c r="K8" s="351"/>
      <c r="L8" s="354"/>
      <c r="M8" s="354"/>
      <c r="N8" s="359"/>
      <c r="O8" s="359"/>
      <c r="P8" s="359"/>
      <c r="Q8" s="359"/>
      <c r="R8" s="359"/>
      <c r="S8" s="359"/>
      <c r="T8" s="359"/>
      <c r="U8" s="385"/>
    </row>
    <row r="9" customFormat="false" ht="83.25" hidden="false" customHeight="true" outlineLevel="0" collapsed="false">
      <c r="A9" s="350"/>
      <c r="B9" s="351"/>
      <c r="C9" s="354"/>
      <c r="D9" s="354"/>
      <c r="E9" s="354"/>
      <c r="F9" s="354"/>
      <c r="G9" s="354"/>
      <c r="H9" s="354"/>
      <c r="I9" s="354"/>
      <c r="J9" s="351"/>
      <c r="K9" s="351"/>
      <c r="L9" s="354"/>
      <c r="M9" s="354"/>
      <c r="N9" s="359"/>
      <c r="O9" s="359"/>
      <c r="P9" s="359"/>
      <c r="Q9" s="359"/>
      <c r="R9" s="359"/>
      <c r="S9" s="359"/>
      <c r="T9" s="359"/>
      <c r="U9" s="385"/>
    </row>
    <row r="10" customFormat="false" ht="7.5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5"/>
      <c r="Q10" s="366"/>
      <c r="R10" s="365"/>
      <c r="S10" s="365"/>
      <c r="T10" s="365"/>
      <c r="U10" s="365"/>
    </row>
    <row r="11" customFormat="false" ht="15" hidden="false" customHeight="true" outlineLevel="0" collapsed="false">
      <c r="A11" s="386" t="s">
        <v>93</v>
      </c>
      <c r="B11" s="323" t="n">
        <v>42.7</v>
      </c>
      <c r="C11" s="329" t="n">
        <v>52</v>
      </c>
      <c r="D11" s="323" t="n">
        <v>54.2</v>
      </c>
      <c r="E11" s="323" t="n">
        <v>44.7</v>
      </c>
      <c r="F11" s="323" t="n">
        <v>44.8</v>
      </c>
      <c r="G11" s="323" t="n">
        <v>45.1</v>
      </c>
      <c r="H11" s="323" t="n">
        <v>35.9</v>
      </c>
      <c r="I11" s="323" t="n">
        <v>38.4</v>
      </c>
      <c r="J11" s="323" t="n">
        <v>41</v>
      </c>
      <c r="K11" s="323" t="n">
        <v>36.1</v>
      </c>
      <c r="L11" s="329" t="n">
        <v>41.4</v>
      </c>
      <c r="M11" s="323" t="n">
        <v>24.3</v>
      </c>
      <c r="N11" s="323" t="n">
        <v>46.1</v>
      </c>
      <c r="O11" s="323" t="n">
        <v>52.2</v>
      </c>
      <c r="P11" s="323" t="n">
        <v>48.1</v>
      </c>
      <c r="Q11" s="323" t="n">
        <v>50.2</v>
      </c>
      <c r="R11" s="323" t="n">
        <v>49.8</v>
      </c>
      <c r="S11" s="323" t="n">
        <v>46.5</v>
      </c>
      <c r="T11" s="323" t="n">
        <v>51.5</v>
      </c>
      <c r="U11" s="323" t="n">
        <v>52.9</v>
      </c>
    </row>
    <row r="12" customFormat="false" ht="12.75" hidden="false" customHeight="true" outlineLevel="0" collapsed="false">
      <c r="A12" s="386" t="s">
        <v>94</v>
      </c>
      <c r="B12" s="323" t="n">
        <v>1.5</v>
      </c>
      <c r="C12" s="329" t="n">
        <v>0.2</v>
      </c>
      <c r="D12" s="329" t="n">
        <v>0.8</v>
      </c>
      <c r="E12" s="323" t="n">
        <v>1.1</v>
      </c>
      <c r="F12" s="323" t="n">
        <v>1.2</v>
      </c>
      <c r="G12" s="323" t="n">
        <v>1.7</v>
      </c>
      <c r="H12" s="323" t="n">
        <v>2</v>
      </c>
      <c r="I12" s="323" t="n">
        <v>1.5</v>
      </c>
      <c r="J12" s="323" t="n">
        <v>2.9</v>
      </c>
      <c r="K12" s="323" t="n">
        <v>1.3</v>
      </c>
      <c r="L12" s="329" t="n">
        <v>0.9</v>
      </c>
      <c r="M12" s="323" t="n">
        <v>2.7</v>
      </c>
      <c r="N12" s="323" t="n">
        <v>0.3</v>
      </c>
      <c r="O12" s="323" t="n">
        <v>0.5</v>
      </c>
      <c r="P12" s="323" t="n">
        <v>0.9</v>
      </c>
      <c r="Q12" s="323" t="n">
        <v>0.3</v>
      </c>
      <c r="R12" s="323" t="n">
        <v>0.8</v>
      </c>
      <c r="S12" s="329" t="n">
        <v>0.2</v>
      </c>
      <c r="T12" s="323" t="n">
        <v>0.2</v>
      </c>
      <c r="U12" s="323" t="n">
        <v>0.4</v>
      </c>
    </row>
    <row r="13" customFormat="false" ht="13.5" hidden="false" customHeight="false" outlineLevel="0" collapsed="false">
      <c r="A13" s="386" t="s">
        <v>95</v>
      </c>
      <c r="B13" s="323" t="n">
        <v>2.8</v>
      </c>
      <c r="C13" s="329" t="n">
        <v>3.2</v>
      </c>
      <c r="D13" s="329" t="n">
        <v>1.3</v>
      </c>
      <c r="E13" s="323" t="n">
        <v>4.4</v>
      </c>
      <c r="F13" s="323" t="n">
        <v>2</v>
      </c>
      <c r="G13" s="323" t="n">
        <v>2.7</v>
      </c>
      <c r="H13" s="323" t="n">
        <v>3.1</v>
      </c>
      <c r="I13" s="323" t="n">
        <v>2.7</v>
      </c>
      <c r="J13" s="323" t="n">
        <v>2.7</v>
      </c>
      <c r="K13" s="329" t="n">
        <v>2.7</v>
      </c>
      <c r="L13" s="329" t="n">
        <v>2.2</v>
      </c>
      <c r="M13" s="323" t="n">
        <v>2.5</v>
      </c>
      <c r="N13" s="329" t="n">
        <v>1.9</v>
      </c>
      <c r="O13" s="323" t="n">
        <v>2.8</v>
      </c>
      <c r="P13" s="323" t="n">
        <v>2.9</v>
      </c>
      <c r="Q13" s="323" t="n">
        <v>2.1</v>
      </c>
      <c r="R13" s="323" t="n">
        <v>3</v>
      </c>
      <c r="S13" s="323" t="n">
        <v>3.2</v>
      </c>
      <c r="T13" s="323" t="n">
        <v>3</v>
      </c>
      <c r="U13" s="323" t="n">
        <v>2.4</v>
      </c>
    </row>
    <row r="14" customFormat="false" ht="12.75" hidden="false" customHeight="true" outlineLevel="0" collapsed="false">
      <c r="A14" s="386" t="s">
        <v>96</v>
      </c>
      <c r="B14" s="323" t="n">
        <v>5.1</v>
      </c>
      <c r="C14" s="329" t="n">
        <v>3.9</v>
      </c>
      <c r="D14" s="323" t="n">
        <v>3.6</v>
      </c>
      <c r="E14" s="323" t="n">
        <v>5.3</v>
      </c>
      <c r="F14" s="323" t="n">
        <v>6.2</v>
      </c>
      <c r="G14" s="323" t="n">
        <v>6.1</v>
      </c>
      <c r="H14" s="323" t="n">
        <v>4.4</v>
      </c>
      <c r="I14" s="323" t="n">
        <v>5.3</v>
      </c>
      <c r="J14" s="323" t="n">
        <v>5.1</v>
      </c>
      <c r="K14" s="323" t="n">
        <v>7.7</v>
      </c>
      <c r="L14" s="329" t="n">
        <v>5.9</v>
      </c>
      <c r="M14" s="323" t="n">
        <v>4.4</v>
      </c>
      <c r="N14" s="323" t="n">
        <v>6.3</v>
      </c>
      <c r="O14" s="323" t="n">
        <v>2.9</v>
      </c>
      <c r="P14" s="323" t="n">
        <v>4.8</v>
      </c>
      <c r="Q14" s="323" t="n">
        <v>4.5</v>
      </c>
      <c r="R14" s="323" t="n">
        <v>4.4</v>
      </c>
      <c r="S14" s="323" t="n">
        <v>4.7</v>
      </c>
      <c r="T14" s="323" t="n">
        <v>4.1</v>
      </c>
      <c r="U14" s="323" t="n">
        <v>3.6</v>
      </c>
    </row>
    <row r="15" customFormat="false" ht="12.75" hidden="false" customHeight="true" outlineLevel="0" collapsed="false">
      <c r="A15" s="327" t="s">
        <v>97</v>
      </c>
      <c r="B15" s="323" t="n">
        <v>5.1</v>
      </c>
      <c r="C15" s="329" t="n">
        <v>3.9</v>
      </c>
      <c r="D15" s="329" t="n">
        <v>3.5</v>
      </c>
      <c r="E15" s="329" t="n">
        <v>5.2</v>
      </c>
      <c r="F15" s="329" t="n">
        <v>6.2</v>
      </c>
      <c r="G15" s="329" t="n">
        <v>6.1</v>
      </c>
      <c r="H15" s="329" t="n">
        <v>4.4</v>
      </c>
      <c r="I15" s="329" t="n">
        <v>5.2</v>
      </c>
      <c r="J15" s="329" t="n">
        <v>5.1</v>
      </c>
      <c r="K15" s="329" t="n">
        <v>7.5</v>
      </c>
      <c r="L15" s="329" t="n">
        <v>5.8</v>
      </c>
      <c r="M15" s="329" t="n">
        <v>4.4</v>
      </c>
      <c r="N15" s="329" t="n">
        <v>6.3</v>
      </c>
      <c r="O15" s="329" t="n">
        <v>2.9</v>
      </c>
      <c r="P15" s="329" t="n">
        <v>4.7</v>
      </c>
      <c r="Q15" s="329" t="n">
        <v>4.4</v>
      </c>
      <c r="R15" s="329" t="n">
        <v>4.3</v>
      </c>
      <c r="S15" s="329" t="n">
        <v>4.7</v>
      </c>
      <c r="T15" s="329" t="n">
        <v>4.1</v>
      </c>
      <c r="U15" s="329" t="n">
        <v>3.6</v>
      </c>
    </row>
    <row r="16" customFormat="false" ht="12.75" hidden="false" customHeight="true" outlineLevel="0" collapsed="false">
      <c r="A16" s="327" t="s">
        <v>98</v>
      </c>
      <c r="B16" s="323" t="n">
        <v>0</v>
      </c>
      <c r="C16" s="329" t="n">
        <v>0</v>
      </c>
      <c r="D16" s="329" t="n">
        <v>0.1</v>
      </c>
      <c r="E16" s="329" t="n">
        <v>0.1</v>
      </c>
      <c r="F16" s="329" t="n">
        <v>0</v>
      </c>
      <c r="G16" s="329" t="n">
        <v>0</v>
      </c>
      <c r="H16" s="329" t="n">
        <v>0</v>
      </c>
      <c r="I16" s="329" t="n">
        <v>0.1</v>
      </c>
      <c r="J16" s="329" t="n">
        <v>0</v>
      </c>
      <c r="K16" s="329" t="n">
        <v>0.2</v>
      </c>
      <c r="L16" s="329" t="n">
        <v>0.1</v>
      </c>
      <c r="M16" s="329" t="n">
        <v>0</v>
      </c>
      <c r="N16" s="329" t="s">
        <v>120</v>
      </c>
      <c r="O16" s="329" t="n">
        <v>0</v>
      </c>
      <c r="P16" s="329" t="n">
        <v>0.1</v>
      </c>
      <c r="Q16" s="329" t="n">
        <v>0.1</v>
      </c>
      <c r="R16" s="329" t="n">
        <v>0.1</v>
      </c>
      <c r="S16" s="329" t="n">
        <v>0</v>
      </c>
      <c r="T16" s="329" t="n">
        <v>0</v>
      </c>
      <c r="U16" s="329" t="n">
        <v>0</v>
      </c>
    </row>
    <row r="17" customFormat="false" ht="12" hidden="false" customHeight="true" outlineLevel="0" collapsed="false">
      <c r="A17" s="386" t="s">
        <v>99</v>
      </c>
      <c r="B17" s="323" t="n">
        <v>14.3</v>
      </c>
      <c r="C17" s="329" t="n">
        <v>18.6</v>
      </c>
      <c r="D17" s="329" t="n">
        <v>17.7</v>
      </c>
      <c r="E17" s="329" t="n">
        <v>15.5</v>
      </c>
      <c r="F17" s="329" t="n">
        <v>14.9</v>
      </c>
      <c r="G17" s="329" t="n">
        <v>13.4</v>
      </c>
      <c r="H17" s="329" t="n">
        <v>14.9</v>
      </c>
      <c r="I17" s="329" t="n">
        <v>9.8</v>
      </c>
      <c r="J17" s="329" t="n">
        <v>9.4</v>
      </c>
      <c r="K17" s="329" t="n">
        <v>10.2</v>
      </c>
      <c r="L17" s="329" t="n">
        <v>16.1</v>
      </c>
      <c r="M17" s="329" t="n">
        <v>12.5</v>
      </c>
      <c r="N17" s="329" t="n">
        <v>19.4</v>
      </c>
      <c r="O17" s="329" t="n">
        <v>19.3</v>
      </c>
      <c r="P17" s="329" t="n">
        <v>16.4</v>
      </c>
      <c r="Q17" s="329" t="n">
        <v>20.3</v>
      </c>
      <c r="R17" s="329" t="n">
        <v>17</v>
      </c>
      <c r="S17" s="329" t="n">
        <v>23.6</v>
      </c>
      <c r="T17" s="329" t="n">
        <v>19.4</v>
      </c>
      <c r="U17" s="329" t="n">
        <v>18.3</v>
      </c>
    </row>
    <row r="18" customFormat="false" ht="12" hidden="false" customHeight="true" outlineLevel="0" collapsed="false">
      <c r="A18" s="327" t="s">
        <v>97</v>
      </c>
      <c r="B18" s="323" t="n">
        <v>9.7</v>
      </c>
      <c r="C18" s="329" t="n">
        <v>15.7</v>
      </c>
      <c r="D18" s="329" t="n">
        <v>13.5</v>
      </c>
      <c r="E18" s="329" t="n">
        <v>11.4</v>
      </c>
      <c r="F18" s="329" t="n">
        <v>9.2</v>
      </c>
      <c r="G18" s="329" t="n">
        <v>9</v>
      </c>
      <c r="H18" s="329" t="n">
        <v>10.3</v>
      </c>
      <c r="I18" s="329" t="n">
        <v>7.1</v>
      </c>
      <c r="J18" s="329" t="n">
        <v>6.4</v>
      </c>
      <c r="K18" s="329" t="n">
        <v>7.1</v>
      </c>
      <c r="L18" s="329" t="n">
        <v>8.8</v>
      </c>
      <c r="M18" s="329" t="n">
        <v>4.1</v>
      </c>
      <c r="N18" s="329" t="n">
        <v>18.1</v>
      </c>
      <c r="O18" s="329" t="n">
        <v>16.1</v>
      </c>
      <c r="P18" s="329" t="n">
        <v>12.1</v>
      </c>
      <c r="Q18" s="329" t="n">
        <v>16.8</v>
      </c>
      <c r="R18" s="329" t="n">
        <v>13</v>
      </c>
      <c r="S18" s="329" t="n">
        <v>19.2</v>
      </c>
      <c r="T18" s="329" t="n">
        <v>16.3</v>
      </c>
      <c r="U18" s="329" t="n">
        <v>15</v>
      </c>
    </row>
    <row r="19" customFormat="false" ht="12.75" hidden="false" customHeight="true" outlineLevel="0" collapsed="false">
      <c r="A19" s="327" t="s">
        <v>98</v>
      </c>
      <c r="B19" s="323" t="n">
        <v>4.6</v>
      </c>
      <c r="C19" s="329" t="n">
        <v>2.9</v>
      </c>
      <c r="D19" s="329" t="n">
        <v>4.2</v>
      </c>
      <c r="E19" s="329" t="n">
        <v>4.1</v>
      </c>
      <c r="F19" s="329" t="n">
        <v>5.7</v>
      </c>
      <c r="G19" s="329" t="n">
        <v>4.4</v>
      </c>
      <c r="H19" s="329" t="n">
        <v>4.6</v>
      </c>
      <c r="I19" s="329" t="n">
        <v>2.7</v>
      </c>
      <c r="J19" s="329" t="n">
        <v>3</v>
      </c>
      <c r="K19" s="329" t="n">
        <v>3.1</v>
      </c>
      <c r="L19" s="329" t="n">
        <v>7.3</v>
      </c>
      <c r="M19" s="329" t="n">
        <v>8.4</v>
      </c>
      <c r="N19" s="329" t="n">
        <v>1.3</v>
      </c>
      <c r="O19" s="329" t="n">
        <v>3.2</v>
      </c>
      <c r="P19" s="329" t="n">
        <v>4.3</v>
      </c>
      <c r="Q19" s="329" t="n">
        <v>3.5</v>
      </c>
      <c r="R19" s="329" t="n">
        <v>4</v>
      </c>
      <c r="S19" s="329" t="n">
        <v>4.4</v>
      </c>
      <c r="T19" s="329" t="n">
        <v>3.1</v>
      </c>
      <c r="U19" s="329" t="n">
        <v>3.3</v>
      </c>
    </row>
    <row r="20" customFormat="false" ht="26.25" hidden="false" customHeight="true" outlineLevel="0" collapsed="false">
      <c r="A20" s="387" t="s">
        <v>100</v>
      </c>
      <c r="B20" s="388" t="n">
        <v>13.1</v>
      </c>
      <c r="C20" s="332" t="n">
        <v>15.6</v>
      </c>
      <c r="D20" s="332" t="n">
        <v>16.9</v>
      </c>
      <c r="E20" s="332" t="n">
        <v>13.6</v>
      </c>
      <c r="F20" s="332" t="n">
        <v>14.1</v>
      </c>
      <c r="G20" s="332" t="n">
        <v>12.4</v>
      </c>
      <c r="H20" s="332" t="n">
        <v>12.6</v>
      </c>
      <c r="I20" s="332" t="n">
        <v>9.3</v>
      </c>
      <c r="J20" s="332" t="n">
        <v>8.2</v>
      </c>
      <c r="K20" s="332" t="n">
        <v>9.8</v>
      </c>
      <c r="L20" s="332" t="n">
        <v>15.4</v>
      </c>
      <c r="M20" s="332" t="n">
        <v>12.5</v>
      </c>
      <c r="N20" s="332" t="n">
        <v>16.3</v>
      </c>
      <c r="O20" s="332" t="n">
        <v>17.6</v>
      </c>
      <c r="P20" s="332" t="n">
        <v>14.8</v>
      </c>
      <c r="Q20" s="332" t="n">
        <v>16.1</v>
      </c>
      <c r="R20" s="332" t="n">
        <v>15.3</v>
      </c>
      <c r="S20" s="332" t="n">
        <v>17.7</v>
      </c>
      <c r="T20" s="332" t="n">
        <v>16.5</v>
      </c>
      <c r="U20" s="332" t="n">
        <v>16.8</v>
      </c>
    </row>
    <row r="21" customFormat="false" ht="26.25" hidden="false" customHeight="true" outlineLevel="0" collapsed="false">
      <c r="A21" s="386" t="s">
        <v>101</v>
      </c>
      <c r="B21" s="323" t="n">
        <v>1.9</v>
      </c>
      <c r="C21" s="329" t="n">
        <v>1.5</v>
      </c>
      <c r="D21" s="329" t="n">
        <v>2.5</v>
      </c>
      <c r="E21" s="329" t="n">
        <v>1.7</v>
      </c>
      <c r="F21" s="329" t="n">
        <v>2.7</v>
      </c>
      <c r="G21" s="329" t="n">
        <v>2</v>
      </c>
      <c r="H21" s="329" t="n">
        <v>1.3</v>
      </c>
      <c r="I21" s="329" t="n">
        <v>1.9</v>
      </c>
      <c r="J21" s="329" t="n">
        <v>2.1</v>
      </c>
      <c r="K21" s="329" t="n">
        <v>1.2</v>
      </c>
      <c r="L21" s="329" t="n">
        <v>2.3</v>
      </c>
      <c r="M21" s="329" t="n">
        <v>1.2</v>
      </c>
      <c r="N21" s="329" t="n">
        <v>0.3</v>
      </c>
      <c r="O21" s="329" t="n">
        <v>1.3</v>
      </c>
      <c r="P21" s="329" t="n">
        <v>2.1</v>
      </c>
      <c r="Q21" s="329" t="n">
        <v>1.9</v>
      </c>
      <c r="R21" s="329" t="n">
        <v>1.9</v>
      </c>
      <c r="S21" s="329" t="n">
        <v>1.4</v>
      </c>
      <c r="T21" s="329" t="n">
        <v>1.5</v>
      </c>
      <c r="U21" s="329" t="n">
        <v>2.4</v>
      </c>
    </row>
    <row r="22" customFormat="false" ht="12.75" hidden="false" customHeight="true" outlineLevel="0" collapsed="false">
      <c r="A22" s="327" t="s">
        <v>97</v>
      </c>
      <c r="B22" s="323" t="n">
        <v>1.8</v>
      </c>
      <c r="C22" s="329" t="n">
        <v>1.5</v>
      </c>
      <c r="D22" s="329" t="n">
        <v>2.4</v>
      </c>
      <c r="E22" s="329" t="n">
        <v>1.7</v>
      </c>
      <c r="F22" s="329" t="n">
        <v>2.5</v>
      </c>
      <c r="G22" s="329" t="n">
        <v>1.7</v>
      </c>
      <c r="H22" s="329" t="n">
        <v>1.3</v>
      </c>
      <c r="I22" s="329" t="n">
        <v>1.8</v>
      </c>
      <c r="J22" s="329" t="n">
        <v>2.1</v>
      </c>
      <c r="K22" s="329" t="n">
        <v>0.8</v>
      </c>
      <c r="L22" s="329" t="n">
        <v>2.3</v>
      </c>
      <c r="M22" s="329" t="n">
        <v>1.2</v>
      </c>
      <c r="N22" s="329" t="n">
        <v>0.3</v>
      </c>
      <c r="O22" s="329" t="n">
        <v>1.3</v>
      </c>
      <c r="P22" s="329" t="n">
        <v>2</v>
      </c>
      <c r="Q22" s="329" t="n">
        <v>1.9</v>
      </c>
      <c r="R22" s="329" t="n">
        <v>1.9</v>
      </c>
      <c r="S22" s="329" t="n">
        <v>1.4</v>
      </c>
      <c r="T22" s="329" t="n">
        <v>1.5</v>
      </c>
      <c r="U22" s="329" t="n">
        <v>2.4</v>
      </c>
    </row>
    <row r="23" customFormat="false" ht="12.75" hidden="false" customHeight="true" outlineLevel="0" collapsed="false">
      <c r="A23" s="327" t="s">
        <v>98</v>
      </c>
      <c r="B23" s="323" t="n">
        <v>0.1</v>
      </c>
      <c r="C23" s="329" t="n">
        <v>0</v>
      </c>
      <c r="D23" s="329" t="n">
        <v>0.1</v>
      </c>
      <c r="E23" s="329" t="n">
        <v>0</v>
      </c>
      <c r="F23" s="329" t="n">
        <v>0.2</v>
      </c>
      <c r="G23" s="329" t="n">
        <v>0.3</v>
      </c>
      <c r="H23" s="329" t="n">
        <v>0</v>
      </c>
      <c r="I23" s="329" t="n">
        <v>0.1</v>
      </c>
      <c r="J23" s="329" t="n">
        <v>0</v>
      </c>
      <c r="K23" s="329" t="n">
        <v>0.4</v>
      </c>
      <c r="L23" s="329" t="s">
        <v>120</v>
      </c>
      <c r="M23" s="329" t="n">
        <v>0</v>
      </c>
      <c r="N23" s="329" t="s">
        <v>120</v>
      </c>
      <c r="O23" s="329" t="n">
        <v>0</v>
      </c>
      <c r="P23" s="329" t="n">
        <v>0.1</v>
      </c>
      <c r="Q23" s="329" t="n">
        <v>0</v>
      </c>
      <c r="R23" s="329" t="n">
        <v>0</v>
      </c>
      <c r="S23" s="329" t="s">
        <v>120</v>
      </c>
      <c r="T23" s="329" t="n">
        <v>0</v>
      </c>
      <c r="U23" s="329" t="n">
        <v>0</v>
      </c>
    </row>
    <row r="24" customFormat="false" ht="12.75" hidden="false" customHeight="true" outlineLevel="0" collapsed="false">
      <c r="A24" s="386" t="s">
        <v>102</v>
      </c>
      <c r="B24" s="323" t="n">
        <v>4.2</v>
      </c>
      <c r="C24" s="329" t="n">
        <v>5</v>
      </c>
      <c r="D24" s="329" t="n">
        <v>4.6</v>
      </c>
      <c r="E24" s="329" t="n">
        <v>4.1</v>
      </c>
      <c r="F24" s="329" t="n">
        <v>5.5</v>
      </c>
      <c r="G24" s="329" t="n">
        <v>3.2</v>
      </c>
      <c r="H24" s="329" t="n">
        <v>3.5</v>
      </c>
      <c r="I24" s="329" t="n">
        <v>7.2</v>
      </c>
      <c r="J24" s="329" t="n">
        <v>2.1</v>
      </c>
      <c r="K24" s="329" t="n">
        <v>3.1</v>
      </c>
      <c r="L24" s="329" t="n">
        <v>7.1</v>
      </c>
      <c r="M24" s="329" t="n">
        <v>2</v>
      </c>
      <c r="N24" s="329" t="n">
        <v>4.1</v>
      </c>
      <c r="O24" s="329" t="n">
        <v>5.9</v>
      </c>
      <c r="P24" s="329" t="n">
        <v>4.4</v>
      </c>
      <c r="Q24" s="329" t="n">
        <v>4.6</v>
      </c>
      <c r="R24" s="329" t="n">
        <v>4.5</v>
      </c>
      <c r="S24" s="329" t="n">
        <v>5</v>
      </c>
      <c r="T24" s="329" t="n">
        <v>5.4</v>
      </c>
      <c r="U24" s="329" t="n">
        <v>5.3</v>
      </c>
    </row>
    <row r="25" customFormat="false" ht="12.75" hidden="false" customHeight="true" outlineLevel="0" collapsed="false">
      <c r="A25" s="327" t="s">
        <v>97</v>
      </c>
      <c r="B25" s="323" t="n">
        <v>2.4</v>
      </c>
      <c r="C25" s="329" t="n">
        <v>4</v>
      </c>
      <c r="D25" s="329" t="n">
        <v>2.8</v>
      </c>
      <c r="E25" s="329" t="n">
        <v>2.6</v>
      </c>
      <c r="F25" s="329" t="n">
        <v>2.4</v>
      </c>
      <c r="G25" s="329" t="n">
        <v>1.8</v>
      </c>
      <c r="H25" s="329" t="n">
        <v>2.5</v>
      </c>
      <c r="I25" s="329" t="n">
        <v>2.9</v>
      </c>
      <c r="J25" s="329" t="n">
        <v>1</v>
      </c>
      <c r="K25" s="329" t="n">
        <v>1</v>
      </c>
      <c r="L25" s="329" t="n">
        <v>2.6</v>
      </c>
      <c r="M25" s="329" t="n">
        <v>1.2</v>
      </c>
      <c r="N25" s="329" t="n">
        <v>3.6</v>
      </c>
      <c r="O25" s="329" t="n">
        <v>3.9</v>
      </c>
      <c r="P25" s="329" t="n">
        <v>2.7</v>
      </c>
      <c r="Q25" s="329" t="n">
        <v>4.2</v>
      </c>
      <c r="R25" s="329" t="n">
        <v>3</v>
      </c>
      <c r="S25" s="329" t="n">
        <v>4.5</v>
      </c>
      <c r="T25" s="329" t="n">
        <v>4.3</v>
      </c>
      <c r="U25" s="329" t="n">
        <v>3.6</v>
      </c>
    </row>
    <row r="26" customFormat="false" ht="12.75" hidden="false" customHeight="true" outlineLevel="0" collapsed="false">
      <c r="A26" s="327" t="s">
        <v>98</v>
      </c>
      <c r="B26" s="323" t="n">
        <v>1.8</v>
      </c>
      <c r="C26" s="329" t="n">
        <v>1</v>
      </c>
      <c r="D26" s="329" t="n">
        <v>1.8</v>
      </c>
      <c r="E26" s="329" t="n">
        <v>1.5</v>
      </c>
      <c r="F26" s="329" t="n">
        <v>3.1</v>
      </c>
      <c r="G26" s="329" t="n">
        <v>1.4</v>
      </c>
      <c r="H26" s="329" t="n">
        <v>1</v>
      </c>
      <c r="I26" s="329" t="n">
        <v>4.3</v>
      </c>
      <c r="J26" s="329" t="n">
        <v>1.1</v>
      </c>
      <c r="K26" s="329" t="n">
        <v>2.1</v>
      </c>
      <c r="L26" s="329" t="n">
        <v>4.5</v>
      </c>
      <c r="M26" s="329" t="n">
        <v>0.8</v>
      </c>
      <c r="N26" s="329" t="n">
        <v>0.5</v>
      </c>
      <c r="O26" s="329" t="n">
        <v>2</v>
      </c>
      <c r="P26" s="329" t="n">
        <v>1.7</v>
      </c>
      <c r="Q26" s="329" t="n">
        <v>0.4</v>
      </c>
      <c r="R26" s="329" t="n">
        <v>1.5</v>
      </c>
      <c r="S26" s="329" t="n">
        <v>0.5</v>
      </c>
      <c r="T26" s="329" t="n">
        <v>1.1</v>
      </c>
      <c r="U26" s="329" t="n">
        <v>1.7</v>
      </c>
    </row>
    <row r="27" customFormat="false" ht="12.75" hidden="false" customHeight="true" outlineLevel="0" collapsed="false">
      <c r="A27" s="386" t="s">
        <v>103</v>
      </c>
      <c r="B27" s="323" t="n">
        <v>3.3</v>
      </c>
      <c r="C27" s="329" t="n">
        <v>1.7</v>
      </c>
      <c r="D27" s="329" t="n">
        <v>2.7</v>
      </c>
      <c r="E27" s="329" t="n">
        <v>2.3</v>
      </c>
      <c r="F27" s="329" t="n">
        <v>2.2</v>
      </c>
      <c r="G27" s="329" t="n">
        <v>4.9</v>
      </c>
      <c r="H27" s="329" t="n">
        <v>2</v>
      </c>
      <c r="I27" s="329" t="n">
        <v>3.3</v>
      </c>
      <c r="J27" s="329" t="n">
        <v>5.6</v>
      </c>
      <c r="K27" s="329" t="n">
        <v>4.9</v>
      </c>
      <c r="L27" s="329" t="n">
        <v>4.8</v>
      </c>
      <c r="M27" s="329" t="n">
        <v>5.4</v>
      </c>
      <c r="N27" s="329" t="n">
        <v>4.6</v>
      </c>
      <c r="O27" s="329" t="n">
        <v>1.4</v>
      </c>
      <c r="P27" s="329" t="n">
        <v>2.4</v>
      </c>
      <c r="Q27" s="329" t="n">
        <v>1.8</v>
      </c>
      <c r="R27" s="329" t="n">
        <v>2.4</v>
      </c>
      <c r="S27" s="329" t="n">
        <v>1.8</v>
      </c>
      <c r="T27" s="329" t="n">
        <v>1.5</v>
      </c>
      <c r="U27" s="329" t="n">
        <v>1.6</v>
      </c>
    </row>
    <row r="28" customFormat="false" ht="12.75" hidden="false" customHeight="true" outlineLevel="0" collapsed="false">
      <c r="A28" s="327" t="s">
        <v>97</v>
      </c>
      <c r="B28" s="323" t="n">
        <v>1.8</v>
      </c>
      <c r="C28" s="329" t="n">
        <v>0.9</v>
      </c>
      <c r="D28" s="329" t="n">
        <v>1.9</v>
      </c>
      <c r="E28" s="329" t="n">
        <v>1.3</v>
      </c>
      <c r="F28" s="329" t="n">
        <v>1.4</v>
      </c>
      <c r="G28" s="329" t="n">
        <v>3.2</v>
      </c>
      <c r="H28" s="329" t="n">
        <v>0.8</v>
      </c>
      <c r="I28" s="329" t="n">
        <v>1.9</v>
      </c>
      <c r="J28" s="329" t="n">
        <v>2.5</v>
      </c>
      <c r="K28" s="329" t="n">
        <v>2.6</v>
      </c>
      <c r="L28" s="329" t="n">
        <v>2</v>
      </c>
      <c r="M28" s="329" t="n">
        <v>2.8</v>
      </c>
      <c r="N28" s="329" t="n">
        <v>4.2</v>
      </c>
      <c r="O28" s="329" t="n">
        <v>0.7</v>
      </c>
      <c r="P28" s="329" t="n">
        <v>1.5</v>
      </c>
      <c r="Q28" s="329" t="n">
        <v>1</v>
      </c>
      <c r="R28" s="329" t="n">
        <v>1.5</v>
      </c>
      <c r="S28" s="329" t="n">
        <v>1.2</v>
      </c>
      <c r="T28" s="329" t="n">
        <v>0.8</v>
      </c>
      <c r="U28" s="329" t="n">
        <v>0.8</v>
      </c>
    </row>
    <row r="29" customFormat="false" ht="12.75" hidden="false" customHeight="true" outlineLevel="0" collapsed="false">
      <c r="A29" s="389" t="s">
        <v>98</v>
      </c>
      <c r="B29" s="388" t="n">
        <v>1.5</v>
      </c>
      <c r="C29" s="332" t="n">
        <v>0.8</v>
      </c>
      <c r="D29" s="332" t="n">
        <v>0.8</v>
      </c>
      <c r="E29" s="332" t="n">
        <v>1</v>
      </c>
      <c r="F29" s="332" t="n">
        <v>0.8</v>
      </c>
      <c r="G29" s="332" t="n">
        <v>1.7</v>
      </c>
      <c r="H29" s="332" t="n">
        <v>1.2</v>
      </c>
      <c r="I29" s="332" t="n">
        <v>1.4</v>
      </c>
      <c r="J29" s="332" t="n">
        <v>3.1</v>
      </c>
      <c r="K29" s="332" t="n">
        <v>2.3</v>
      </c>
      <c r="L29" s="332" t="n">
        <v>2.8</v>
      </c>
      <c r="M29" s="332" t="n">
        <v>2.6</v>
      </c>
      <c r="N29" s="332" t="n">
        <v>0.4</v>
      </c>
      <c r="O29" s="332" t="n">
        <v>0.7</v>
      </c>
      <c r="P29" s="332" t="n">
        <v>0.9</v>
      </c>
      <c r="Q29" s="332" t="n">
        <v>0.8</v>
      </c>
      <c r="R29" s="332" t="n">
        <v>0.9</v>
      </c>
      <c r="S29" s="332" t="n">
        <v>0.6</v>
      </c>
      <c r="T29" s="332" t="n">
        <v>0.7</v>
      </c>
      <c r="U29" s="332" t="n">
        <v>0.8</v>
      </c>
    </row>
    <row r="30" customFormat="false" ht="11.25" hidden="false" customHeight="true" outlineLevel="0" collapsed="false">
      <c r="A30" s="386" t="s">
        <v>104</v>
      </c>
      <c r="B30" s="323" t="n">
        <v>3.3</v>
      </c>
      <c r="C30" s="329" t="n">
        <v>3.7</v>
      </c>
      <c r="D30" s="329" t="n">
        <v>3.6</v>
      </c>
      <c r="E30" s="329" t="n">
        <v>3.6</v>
      </c>
      <c r="F30" s="329" t="n">
        <v>3.4</v>
      </c>
      <c r="G30" s="329" t="n">
        <v>2.7</v>
      </c>
      <c r="H30" s="329" t="n">
        <v>3.8</v>
      </c>
      <c r="I30" s="329" t="n">
        <v>3</v>
      </c>
      <c r="J30" s="329" t="n">
        <v>2</v>
      </c>
      <c r="K30" s="329" t="n">
        <v>5</v>
      </c>
      <c r="L30" s="329" t="n">
        <v>3</v>
      </c>
      <c r="M30" s="329" t="n">
        <v>2</v>
      </c>
      <c r="N30" s="329" t="n">
        <v>5.4</v>
      </c>
      <c r="O30" s="329" t="n">
        <v>3.6</v>
      </c>
      <c r="P30" s="329" t="n">
        <v>3.6</v>
      </c>
      <c r="Q30" s="329" t="n">
        <v>3.9</v>
      </c>
      <c r="R30" s="329" t="n">
        <v>3.6</v>
      </c>
      <c r="S30" s="329" t="n">
        <v>4</v>
      </c>
      <c r="T30" s="329" t="n">
        <v>3.7</v>
      </c>
      <c r="U30" s="329" t="n">
        <v>3.7</v>
      </c>
    </row>
    <row r="31" customFormat="false" ht="12.75" hidden="false" customHeight="true" outlineLevel="0" collapsed="false">
      <c r="A31" s="327" t="s">
        <v>97</v>
      </c>
      <c r="B31" s="323" t="n">
        <v>0.6</v>
      </c>
      <c r="C31" s="329" t="n">
        <v>0</v>
      </c>
      <c r="D31" s="329" t="n">
        <v>0.4</v>
      </c>
      <c r="E31" s="329" t="n">
        <v>0.5</v>
      </c>
      <c r="F31" s="329" t="n">
        <v>0.6</v>
      </c>
      <c r="G31" s="329" t="n">
        <v>0.2</v>
      </c>
      <c r="H31" s="329" t="n">
        <v>1</v>
      </c>
      <c r="I31" s="329" t="n">
        <v>0.7</v>
      </c>
      <c r="J31" s="329" t="n">
        <v>0.3</v>
      </c>
      <c r="K31" s="329" t="n">
        <v>2.4</v>
      </c>
      <c r="L31" s="329" t="n">
        <v>0.4</v>
      </c>
      <c r="M31" s="329" t="n">
        <v>0.2</v>
      </c>
      <c r="N31" s="329" t="s">
        <v>120</v>
      </c>
      <c r="O31" s="329" t="n">
        <v>0</v>
      </c>
      <c r="P31" s="329" t="n">
        <v>0.5</v>
      </c>
      <c r="Q31" s="329" t="n">
        <v>0</v>
      </c>
      <c r="R31" s="329" t="n">
        <v>0.4</v>
      </c>
      <c r="S31" s="329" t="n">
        <v>0</v>
      </c>
      <c r="T31" s="329" t="n">
        <v>0</v>
      </c>
      <c r="U31" s="329" t="n">
        <v>0.3</v>
      </c>
    </row>
    <row r="32" customFormat="false" ht="12.75" hidden="false" customHeight="true" outlineLevel="0" collapsed="false">
      <c r="A32" s="327" t="s">
        <v>98</v>
      </c>
      <c r="B32" s="323" t="n">
        <v>2.7</v>
      </c>
      <c r="C32" s="329" t="n">
        <v>3.7</v>
      </c>
      <c r="D32" s="329" t="n">
        <v>3.2</v>
      </c>
      <c r="E32" s="329" t="n">
        <v>3.1</v>
      </c>
      <c r="F32" s="329" t="n">
        <v>2.8</v>
      </c>
      <c r="G32" s="329" t="n">
        <v>2.5</v>
      </c>
      <c r="H32" s="329" t="n">
        <v>2.8</v>
      </c>
      <c r="I32" s="329" t="n">
        <v>2.3</v>
      </c>
      <c r="J32" s="329" t="n">
        <v>1.7</v>
      </c>
      <c r="K32" s="329" t="n">
        <v>2.6</v>
      </c>
      <c r="L32" s="329" t="n">
        <v>2.6</v>
      </c>
      <c r="M32" s="329" t="n">
        <v>1.8</v>
      </c>
      <c r="N32" s="329" t="n">
        <v>5.4</v>
      </c>
      <c r="O32" s="329" t="n">
        <v>3.6</v>
      </c>
      <c r="P32" s="329" t="n">
        <v>3.1</v>
      </c>
      <c r="Q32" s="329" t="n">
        <v>3.9</v>
      </c>
      <c r="R32" s="329" t="n">
        <v>3.2</v>
      </c>
      <c r="S32" s="329" t="n">
        <v>4</v>
      </c>
      <c r="T32" s="329" t="n">
        <v>3.7</v>
      </c>
      <c r="U32" s="329" t="n">
        <v>3.4</v>
      </c>
    </row>
    <row r="33" customFormat="false" ht="12.75" hidden="false" customHeight="true" outlineLevel="0" collapsed="false">
      <c r="A33" s="386" t="s">
        <v>105</v>
      </c>
      <c r="B33" s="323" t="n">
        <v>2.1</v>
      </c>
      <c r="C33" s="329" t="n">
        <v>1.2</v>
      </c>
      <c r="D33" s="329" t="n">
        <v>0.9</v>
      </c>
      <c r="E33" s="329" t="n">
        <v>1.4</v>
      </c>
      <c r="F33" s="329" t="n">
        <v>1.3</v>
      </c>
      <c r="G33" s="329" t="n">
        <v>3.6</v>
      </c>
      <c r="H33" s="329" t="n">
        <v>2.4</v>
      </c>
      <c r="I33" s="329" t="n">
        <v>2.8</v>
      </c>
      <c r="J33" s="329" t="n">
        <v>0.8</v>
      </c>
      <c r="K33" s="329" t="n">
        <v>2.7</v>
      </c>
      <c r="L33" s="329" t="n">
        <v>0.9</v>
      </c>
      <c r="M33" s="329" t="n">
        <v>6.2</v>
      </c>
      <c r="N33" s="329" t="n">
        <v>1</v>
      </c>
      <c r="O33" s="329" t="n">
        <v>1</v>
      </c>
      <c r="P33" s="329" t="n">
        <v>1.2</v>
      </c>
      <c r="Q33" s="329" t="n">
        <v>1</v>
      </c>
      <c r="R33" s="329" t="n">
        <v>1.1</v>
      </c>
      <c r="S33" s="329" t="n">
        <v>0.5</v>
      </c>
      <c r="T33" s="329" t="n">
        <v>1.2</v>
      </c>
      <c r="U33" s="329" t="n">
        <v>0.9</v>
      </c>
    </row>
    <row r="34" customFormat="false" ht="12.75" hidden="false" customHeight="true" outlineLevel="0" collapsed="false">
      <c r="A34" s="327" t="s">
        <v>97</v>
      </c>
      <c r="B34" s="323" t="n">
        <v>0.9</v>
      </c>
      <c r="C34" s="329" t="n">
        <v>0.7</v>
      </c>
      <c r="D34" s="329" t="n">
        <v>0.6</v>
      </c>
      <c r="E34" s="329" t="n">
        <v>0.7</v>
      </c>
      <c r="F34" s="329" t="n">
        <v>0.8</v>
      </c>
      <c r="G34" s="329" t="n">
        <v>1.7</v>
      </c>
      <c r="H34" s="329" t="n">
        <v>1.8</v>
      </c>
      <c r="I34" s="329" t="n">
        <v>1.2</v>
      </c>
      <c r="J34" s="329" t="n">
        <v>0.4</v>
      </c>
      <c r="K34" s="329" t="n">
        <v>1.9</v>
      </c>
      <c r="L34" s="329" t="n">
        <v>0.1</v>
      </c>
      <c r="M34" s="329" t="n">
        <v>0.3</v>
      </c>
      <c r="N34" s="329" t="n">
        <v>1</v>
      </c>
      <c r="O34" s="329" t="n">
        <v>0.6</v>
      </c>
      <c r="P34" s="329" t="n">
        <v>0.7</v>
      </c>
      <c r="Q34" s="329" t="n">
        <v>0.9</v>
      </c>
      <c r="R34" s="329" t="n">
        <v>0.7</v>
      </c>
      <c r="S34" s="329" t="n">
        <v>0.4</v>
      </c>
      <c r="T34" s="329" t="n">
        <v>0.7</v>
      </c>
      <c r="U34" s="329" t="n">
        <v>0.5</v>
      </c>
    </row>
    <row r="35" customFormat="false" ht="12.75" hidden="false" customHeight="true" outlineLevel="0" collapsed="false">
      <c r="A35" s="327" t="s">
        <v>98</v>
      </c>
      <c r="B35" s="323" t="n">
        <v>1.2</v>
      </c>
      <c r="C35" s="329" t="n">
        <v>0.5</v>
      </c>
      <c r="D35" s="329" t="n">
        <v>0.3</v>
      </c>
      <c r="E35" s="329" t="n">
        <v>0.7</v>
      </c>
      <c r="F35" s="329" t="n">
        <v>0.5</v>
      </c>
      <c r="G35" s="329" t="n">
        <v>1.9</v>
      </c>
      <c r="H35" s="329" t="n">
        <v>0.6</v>
      </c>
      <c r="I35" s="329" t="n">
        <v>1.6</v>
      </c>
      <c r="J35" s="329" t="n">
        <v>0.4</v>
      </c>
      <c r="K35" s="329" t="n">
        <v>0.8</v>
      </c>
      <c r="L35" s="329" t="n">
        <v>0.8</v>
      </c>
      <c r="M35" s="329" t="n">
        <v>5.9</v>
      </c>
      <c r="N35" s="329" t="s">
        <v>120</v>
      </c>
      <c r="O35" s="329" t="n">
        <v>0.4</v>
      </c>
      <c r="P35" s="329" t="n">
        <v>0.5</v>
      </c>
      <c r="Q35" s="329" t="n">
        <v>0.1</v>
      </c>
      <c r="R35" s="329" t="n">
        <v>0.4</v>
      </c>
      <c r="S35" s="329" t="n">
        <v>0.1</v>
      </c>
      <c r="T35" s="329" t="n">
        <v>0.5</v>
      </c>
      <c r="U35" s="329" t="n">
        <v>0.4</v>
      </c>
    </row>
    <row r="36" customFormat="false" ht="14.25" hidden="false" customHeight="true" outlineLevel="0" collapsed="false">
      <c r="A36" s="386" t="s">
        <v>106</v>
      </c>
      <c r="B36" s="323" t="n">
        <v>0.7</v>
      </c>
      <c r="C36" s="329" t="n">
        <v>0.5</v>
      </c>
      <c r="D36" s="329" t="n">
        <v>0.7</v>
      </c>
      <c r="E36" s="329" t="n">
        <v>1.6</v>
      </c>
      <c r="F36" s="329" t="n">
        <v>0.4</v>
      </c>
      <c r="G36" s="329" t="n">
        <v>1.8</v>
      </c>
      <c r="H36" s="329" t="n">
        <v>0.3</v>
      </c>
      <c r="I36" s="329" t="n">
        <v>0.2</v>
      </c>
      <c r="J36" s="329" t="s">
        <v>120</v>
      </c>
      <c r="K36" s="329" t="n">
        <v>0.4</v>
      </c>
      <c r="L36" s="329" t="s">
        <v>120</v>
      </c>
      <c r="M36" s="329" t="s">
        <v>120</v>
      </c>
      <c r="N36" s="329" t="n">
        <v>0.4</v>
      </c>
      <c r="O36" s="329" t="n">
        <v>0.3</v>
      </c>
      <c r="P36" s="329" t="n">
        <v>0.9</v>
      </c>
      <c r="Q36" s="329" t="n">
        <v>0.5</v>
      </c>
      <c r="R36" s="329" t="n">
        <v>0.9</v>
      </c>
      <c r="S36" s="329" t="n">
        <v>0.3</v>
      </c>
      <c r="T36" s="329" t="n">
        <v>0.6</v>
      </c>
      <c r="U36" s="329" t="n">
        <v>0.4</v>
      </c>
    </row>
    <row r="37" customFormat="false" ht="12.75" hidden="false" customHeight="true" outlineLevel="0" collapsed="false">
      <c r="A37" s="130" t="s">
        <v>107</v>
      </c>
      <c r="B37" s="323" t="n">
        <v>2.2</v>
      </c>
      <c r="C37" s="329" t="n">
        <v>0.6</v>
      </c>
      <c r="D37" s="329" t="n">
        <v>1</v>
      </c>
      <c r="E37" s="329" t="n">
        <v>2.2</v>
      </c>
      <c r="F37" s="329" t="n">
        <v>2.2</v>
      </c>
      <c r="G37" s="329" t="n">
        <v>2.1</v>
      </c>
      <c r="H37" s="329" t="n">
        <v>2.1</v>
      </c>
      <c r="I37" s="329" t="n">
        <v>3.1</v>
      </c>
      <c r="J37" s="329" t="n">
        <v>1.3</v>
      </c>
      <c r="K37" s="329" t="n">
        <v>4</v>
      </c>
      <c r="L37" s="329" t="n">
        <v>3.7</v>
      </c>
      <c r="M37" s="329" t="n">
        <v>4.2</v>
      </c>
      <c r="N37" s="329" t="n">
        <v>1.5</v>
      </c>
      <c r="O37" s="329" t="n">
        <v>0.5</v>
      </c>
      <c r="P37" s="329" t="n">
        <v>1.6</v>
      </c>
      <c r="Q37" s="329" t="n">
        <v>0.5</v>
      </c>
      <c r="R37" s="329" t="n">
        <v>1.3</v>
      </c>
      <c r="S37" s="329" t="n">
        <v>0.6</v>
      </c>
      <c r="T37" s="329" t="n">
        <v>0.7</v>
      </c>
      <c r="U37" s="329" t="n">
        <v>0.5</v>
      </c>
    </row>
    <row r="38" customFormat="false" ht="12.75" hidden="false" customHeight="false" outlineLevel="0" collapsed="false">
      <c r="A38" s="390" t="s">
        <v>108</v>
      </c>
      <c r="B38" s="323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</row>
    <row r="39" customFormat="false" ht="12.75" hidden="false" customHeight="false" outlineLevel="0" collapsed="false">
      <c r="A39" s="391" t="s">
        <v>109</v>
      </c>
      <c r="B39" s="323" t="n">
        <v>1.6</v>
      </c>
      <c r="C39" s="329" t="n">
        <v>0.6</v>
      </c>
      <c r="D39" s="329" t="n">
        <v>0.4</v>
      </c>
      <c r="E39" s="329" t="n">
        <v>1.5</v>
      </c>
      <c r="F39" s="329" t="n">
        <v>1</v>
      </c>
      <c r="G39" s="329" t="n">
        <v>1.7</v>
      </c>
      <c r="H39" s="329" t="n">
        <v>1.5</v>
      </c>
      <c r="I39" s="329" t="n">
        <v>1.9</v>
      </c>
      <c r="J39" s="329" t="n">
        <v>1</v>
      </c>
      <c r="K39" s="329" t="n">
        <v>2.8</v>
      </c>
      <c r="L39" s="329" t="n">
        <v>3.7</v>
      </c>
      <c r="M39" s="329" t="n">
        <v>3.5</v>
      </c>
      <c r="N39" s="329" t="n">
        <v>1.5</v>
      </c>
      <c r="O39" s="329" t="n">
        <v>0.4</v>
      </c>
      <c r="P39" s="329" t="n">
        <v>1</v>
      </c>
      <c r="Q39" s="329" t="n">
        <v>0.5</v>
      </c>
      <c r="R39" s="329" t="n">
        <v>1</v>
      </c>
      <c r="S39" s="329" t="n">
        <v>0.6</v>
      </c>
      <c r="T39" s="329" t="n">
        <v>0.7</v>
      </c>
      <c r="U39" s="329" t="n">
        <v>0.5</v>
      </c>
    </row>
    <row r="40" customFormat="false" ht="25.5" hidden="false" customHeight="false" outlineLevel="0" collapsed="false">
      <c r="A40" s="391" t="s">
        <v>110</v>
      </c>
      <c r="B40" s="329" t="n">
        <v>0.1</v>
      </c>
      <c r="C40" s="329" t="s">
        <v>120</v>
      </c>
      <c r="D40" s="329" t="n">
        <v>0.1</v>
      </c>
      <c r="E40" s="329" t="n">
        <v>0.1</v>
      </c>
      <c r="F40" s="329" t="n">
        <v>0.2</v>
      </c>
      <c r="G40" s="329" t="s">
        <v>120</v>
      </c>
      <c r="H40" s="329" t="n">
        <v>0.2</v>
      </c>
      <c r="I40" s="329" t="s">
        <v>120</v>
      </c>
      <c r="J40" s="329" t="n">
        <v>0.1</v>
      </c>
      <c r="K40" s="329" t="n">
        <v>0.6</v>
      </c>
      <c r="L40" s="329" t="s">
        <v>120</v>
      </c>
      <c r="M40" s="329" t="s">
        <v>120</v>
      </c>
      <c r="N40" s="329" t="s">
        <v>120</v>
      </c>
      <c r="O40" s="329" t="s">
        <v>120</v>
      </c>
      <c r="P40" s="329" t="n">
        <v>0.1</v>
      </c>
      <c r="Q40" s="329" t="s">
        <v>120</v>
      </c>
      <c r="R40" s="329" t="n">
        <v>0.1</v>
      </c>
      <c r="S40" s="329" t="s">
        <v>120</v>
      </c>
      <c r="T40" s="329" t="s">
        <v>120</v>
      </c>
      <c r="U40" s="329" t="s">
        <v>120</v>
      </c>
    </row>
    <row r="41" customFormat="false" ht="12.75" hidden="false" customHeight="true" outlineLevel="0" collapsed="false">
      <c r="A41" s="386" t="s">
        <v>111</v>
      </c>
      <c r="B41" s="323" t="n">
        <v>2.7</v>
      </c>
      <c r="C41" s="329" t="n">
        <v>2</v>
      </c>
      <c r="D41" s="329" t="n">
        <v>1.8</v>
      </c>
      <c r="E41" s="329" t="n">
        <v>2.4</v>
      </c>
      <c r="F41" s="329" t="n">
        <v>3.5</v>
      </c>
      <c r="G41" s="329" t="n">
        <v>3.8</v>
      </c>
      <c r="H41" s="329" t="n">
        <v>2.5</v>
      </c>
      <c r="I41" s="329" t="n">
        <v>4</v>
      </c>
      <c r="J41" s="329" t="n">
        <v>2.1</v>
      </c>
      <c r="K41" s="329" t="n">
        <v>3.3</v>
      </c>
      <c r="L41" s="329" t="n">
        <v>2.2</v>
      </c>
      <c r="M41" s="329" t="n">
        <v>2.5</v>
      </c>
      <c r="N41" s="329" t="n">
        <v>0.8</v>
      </c>
      <c r="O41" s="329" t="n">
        <v>1.7</v>
      </c>
      <c r="P41" s="329" t="n">
        <v>2.4</v>
      </c>
      <c r="Q41" s="329" t="n">
        <v>2.2</v>
      </c>
      <c r="R41" s="329" t="n">
        <v>2.1</v>
      </c>
      <c r="S41" s="329" t="n">
        <v>1.5</v>
      </c>
      <c r="T41" s="329" t="n">
        <v>2.1</v>
      </c>
      <c r="U41" s="329" t="n">
        <v>1.8</v>
      </c>
    </row>
    <row r="42" customFormat="false" ht="12.75" hidden="false" customHeight="true" outlineLevel="0" collapsed="false">
      <c r="A42" s="327" t="s">
        <v>97</v>
      </c>
      <c r="B42" s="323" t="n">
        <v>1.5</v>
      </c>
      <c r="C42" s="329" t="n">
        <v>1.6</v>
      </c>
      <c r="D42" s="329" t="n">
        <v>1</v>
      </c>
      <c r="E42" s="329" t="n">
        <v>1.4</v>
      </c>
      <c r="F42" s="329" t="n">
        <v>2</v>
      </c>
      <c r="G42" s="329" t="n">
        <v>1.8</v>
      </c>
      <c r="H42" s="329" t="n">
        <v>1.3</v>
      </c>
      <c r="I42" s="329" t="n">
        <v>1.9</v>
      </c>
      <c r="J42" s="329" t="n">
        <v>1.3</v>
      </c>
      <c r="K42" s="329" t="n">
        <v>1.6</v>
      </c>
      <c r="L42" s="329" t="n">
        <v>1.4</v>
      </c>
      <c r="M42" s="329" t="n">
        <v>1.2</v>
      </c>
      <c r="N42" s="329" t="n">
        <v>0.7</v>
      </c>
      <c r="O42" s="329" t="n">
        <v>1.3</v>
      </c>
      <c r="P42" s="329" t="n">
        <v>1.4</v>
      </c>
      <c r="Q42" s="329" t="n">
        <v>1.7</v>
      </c>
      <c r="R42" s="329" t="n">
        <v>1.3</v>
      </c>
      <c r="S42" s="329" t="n">
        <v>1.2</v>
      </c>
      <c r="T42" s="329" t="n">
        <v>1.7</v>
      </c>
      <c r="U42" s="329" t="n">
        <v>1.2</v>
      </c>
    </row>
    <row r="43" customFormat="false" ht="12.75" hidden="false" customHeight="true" outlineLevel="0" collapsed="false">
      <c r="A43" s="327" t="s">
        <v>98</v>
      </c>
      <c r="B43" s="323" t="n">
        <v>1.2</v>
      </c>
      <c r="C43" s="329" t="n">
        <v>0.4</v>
      </c>
      <c r="D43" s="329" t="n">
        <v>0.8</v>
      </c>
      <c r="E43" s="329" t="n">
        <v>1</v>
      </c>
      <c r="F43" s="329" t="n">
        <v>1.5</v>
      </c>
      <c r="G43" s="329" t="n">
        <v>2</v>
      </c>
      <c r="H43" s="329" t="n">
        <v>1.2</v>
      </c>
      <c r="I43" s="329" t="n">
        <v>2.1</v>
      </c>
      <c r="J43" s="329" t="n">
        <v>0.8</v>
      </c>
      <c r="K43" s="329" t="n">
        <v>1.7</v>
      </c>
      <c r="L43" s="329" t="n">
        <v>0.8</v>
      </c>
      <c r="M43" s="329" t="n">
        <v>1.3</v>
      </c>
      <c r="N43" s="329" t="n">
        <v>0.1</v>
      </c>
      <c r="O43" s="329" t="n">
        <v>0.4</v>
      </c>
      <c r="P43" s="329" t="n">
        <v>1</v>
      </c>
      <c r="Q43" s="329" t="n">
        <v>0.5</v>
      </c>
      <c r="R43" s="329" t="n">
        <v>0.8</v>
      </c>
      <c r="S43" s="329" t="n">
        <v>0.3</v>
      </c>
      <c r="T43" s="329" t="n">
        <v>0.4</v>
      </c>
      <c r="U43" s="329" t="n">
        <v>0.6</v>
      </c>
    </row>
    <row r="44" customFormat="false" ht="14.25" hidden="false" customHeight="true" outlineLevel="0" collapsed="false">
      <c r="A44" s="392" t="s">
        <v>112</v>
      </c>
      <c r="B44" s="393" t="n">
        <v>86.8</v>
      </c>
      <c r="C44" s="333" t="n">
        <v>94.1</v>
      </c>
      <c r="D44" s="333" t="n">
        <v>95.4</v>
      </c>
      <c r="E44" s="333" t="n">
        <v>90.3</v>
      </c>
      <c r="F44" s="333" t="n">
        <v>90.3</v>
      </c>
      <c r="G44" s="333" t="n">
        <v>93.1</v>
      </c>
      <c r="H44" s="333" t="n">
        <v>78.2</v>
      </c>
      <c r="I44" s="333" t="n">
        <v>83.2</v>
      </c>
      <c r="J44" s="333" t="n">
        <v>77.1</v>
      </c>
      <c r="K44" s="333" t="n">
        <v>82.6</v>
      </c>
      <c r="L44" s="333" t="n">
        <v>90.5</v>
      </c>
      <c r="M44" s="333" t="n">
        <v>69.9</v>
      </c>
      <c r="N44" s="333" t="n">
        <v>92.1</v>
      </c>
      <c r="O44" s="333" t="n">
        <v>93.4</v>
      </c>
      <c r="P44" s="333" t="n">
        <v>91.7</v>
      </c>
      <c r="Q44" s="333" t="n">
        <v>93.8</v>
      </c>
      <c r="R44" s="333" t="n">
        <v>92.8</v>
      </c>
      <c r="S44" s="333" t="n">
        <v>93.3</v>
      </c>
      <c r="T44" s="333" t="n">
        <v>94.9</v>
      </c>
      <c r="U44" s="333" t="n">
        <v>94.2</v>
      </c>
    </row>
    <row r="45" customFormat="false" ht="13.5" hidden="false" customHeight="false" outlineLevel="0" collapsed="false">
      <c r="A45" s="394" t="s">
        <v>113</v>
      </c>
      <c r="B45" s="323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</row>
    <row r="46" customFormat="false" ht="12.75" hidden="false" customHeight="false" outlineLevel="0" collapsed="false">
      <c r="A46" s="327" t="s">
        <v>114</v>
      </c>
      <c r="B46" s="323" t="n">
        <v>47</v>
      </c>
      <c r="C46" s="329" t="n">
        <v>55.4</v>
      </c>
      <c r="D46" s="329" t="n">
        <v>56.3</v>
      </c>
      <c r="E46" s="329" t="n">
        <v>50.2</v>
      </c>
      <c r="F46" s="329" t="n">
        <v>48</v>
      </c>
      <c r="G46" s="329" t="n">
        <v>49.5</v>
      </c>
      <c r="H46" s="329" t="n">
        <v>41</v>
      </c>
      <c r="I46" s="329" t="n">
        <v>42.6</v>
      </c>
      <c r="J46" s="329" t="n">
        <v>46.6</v>
      </c>
      <c r="K46" s="329" t="n">
        <v>40.1</v>
      </c>
      <c r="L46" s="329" t="n">
        <v>44.5</v>
      </c>
      <c r="M46" s="329" t="n">
        <v>29.5</v>
      </c>
      <c r="N46" s="329" t="n">
        <v>48.3</v>
      </c>
      <c r="O46" s="329" t="n">
        <v>55.5</v>
      </c>
      <c r="P46" s="329" t="n">
        <v>51.9</v>
      </c>
      <c r="Q46" s="329" t="n">
        <v>52.6</v>
      </c>
      <c r="R46" s="329" t="n">
        <v>53.6</v>
      </c>
      <c r="S46" s="329" t="n">
        <v>49.9</v>
      </c>
      <c r="T46" s="329" t="n">
        <v>54.7</v>
      </c>
      <c r="U46" s="329" t="n">
        <v>55.7</v>
      </c>
    </row>
    <row r="47" customFormat="false" ht="12.75" hidden="false" customHeight="false" outlineLevel="0" collapsed="false">
      <c r="A47" s="327" t="s">
        <v>115</v>
      </c>
      <c r="B47" s="323" t="n">
        <v>23.8</v>
      </c>
      <c r="C47" s="329" t="n">
        <v>28.3</v>
      </c>
      <c r="D47" s="329" t="n">
        <v>26.1</v>
      </c>
      <c r="E47" s="329" t="n">
        <v>24.8</v>
      </c>
      <c r="F47" s="329" t="n">
        <v>25.1</v>
      </c>
      <c r="G47" s="329" t="n">
        <v>25.5</v>
      </c>
      <c r="H47" s="329" t="n">
        <v>23.4</v>
      </c>
      <c r="I47" s="329" t="n">
        <v>22.7</v>
      </c>
      <c r="J47" s="329" t="n">
        <v>19.1</v>
      </c>
      <c r="K47" s="329" t="n">
        <v>24.9</v>
      </c>
      <c r="L47" s="329" t="n">
        <v>23.4</v>
      </c>
      <c r="M47" s="329" t="n">
        <v>15.4</v>
      </c>
      <c r="N47" s="329" t="n">
        <v>34.2</v>
      </c>
      <c r="O47" s="329" t="n">
        <v>26.8</v>
      </c>
      <c r="P47" s="329" t="n">
        <v>25.6</v>
      </c>
      <c r="Q47" s="329" t="n">
        <v>30.9</v>
      </c>
      <c r="R47" s="329" t="n">
        <v>26.1</v>
      </c>
      <c r="S47" s="329" t="n">
        <v>32.6</v>
      </c>
      <c r="T47" s="329" t="n">
        <v>29.4</v>
      </c>
      <c r="U47" s="329" t="n">
        <v>27.4</v>
      </c>
    </row>
    <row r="48" customFormat="false" ht="12.75" hidden="false" customHeight="false" outlineLevel="0" collapsed="false">
      <c r="A48" s="327" t="s">
        <v>98</v>
      </c>
      <c r="B48" s="323" t="n">
        <v>16</v>
      </c>
      <c r="C48" s="329" t="n">
        <v>10.4</v>
      </c>
      <c r="D48" s="329" t="n">
        <v>13</v>
      </c>
      <c r="E48" s="329" t="n">
        <v>15.3</v>
      </c>
      <c r="F48" s="329" t="n">
        <v>17.2</v>
      </c>
      <c r="G48" s="329" t="n">
        <v>18.1</v>
      </c>
      <c r="H48" s="329" t="n">
        <v>13.8</v>
      </c>
      <c r="I48" s="329" t="n">
        <v>17.9</v>
      </c>
      <c r="J48" s="329" t="n">
        <v>11.4</v>
      </c>
      <c r="K48" s="329" t="n">
        <v>17.6</v>
      </c>
      <c r="L48" s="329" t="n">
        <v>22.6</v>
      </c>
      <c r="M48" s="329" t="n">
        <v>25</v>
      </c>
      <c r="N48" s="329" t="n">
        <v>9.6</v>
      </c>
      <c r="O48" s="329" t="n">
        <v>11.1</v>
      </c>
      <c r="P48" s="329" t="n">
        <v>14.2</v>
      </c>
      <c r="Q48" s="329" t="n">
        <v>10.3</v>
      </c>
      <c r="R48" s="329" t="n">
        <v>13.1</v>
      </c>
      <c r="S48" s="329" t="n">
        <v>10.8</v>
      </c>
      <c r="T48" s="329" t="n">
        <v>10.8</v>
      </c>
      <c r="U48" s="329" t="n">
        <v>11.1</v>
      </c>
    </row>
    <row r="49" customFormat="false" ht="25.5" hidden="false" customHeight="false" outlineLevel="0" collapsed="false">
      <c r="A49" s="395" t="s">
        <v>116</v>
      </c>
      <c r="B49" s="396" t="n">
        <v>48.6</v>
      </c>
      <c r="C49" s="334" t="n">
        <v>56</v>
      </c>
      <c r="D49" s="334" t="n">
        <v>56.7</v>
      </c>
      <c r="E49" s="334" t="n">
        <v>51.7</v>
      </c>
      <c r="F49" s="334" t="n">
        <v>49</v>
      </c>
      <c r="G49" s="334" t="n">
        <v>51.2</v>
      </c>
      <c r="H49" s="334" t="n">
        <v>42.5</v>
      </c>
      <c r="I49" s="334" t="n">
        <v>44.5</v>
      </c>
      <c r="J49" s="334" t="n">
        <v>47.6</v>
      </c>
      <c r="K49" s="334" t="n">
        <v>42.9</v>
      </c>
      <c r="L49" s="334" t="n">
        <v>48.2</v>
      </c>
      <c r="M49" s="334" t="n">
        <v>33</v>
      </c>
      <c r="N49" s="334" t="n">
        <v>49.8</v>
      </c>
      <c r="O49" s="334" t="n">
        <v>55.9</v>
      </c>
      <c r="P49" s="334" t="n">
        <v>52.9</v>
      </c>
      <c r="Q49" s="334" t="n">
        <v>53.1</v>
      </c>
      <c r="R49" s="334" t="n">
        <v>54.6</v>
      </c>
      <c r="S49" s="334" t="n">
        <v>50.5</v>
      </c>
      <c r="T49" s="334" t="n">
        <v>55.4</v>
      </c>
      <c r="U49" s="334" t="n">
        <v>56.2</v>
      </c>
    </row>
    <row r="50" customFormat="false" ht="12.75" hidden="false" customHeight="false" outlineLevel="0" collapsed="false">
      <c r="A50" s="397" t="s">
        <v>117</v>
      </c>
      <c r="B50" s="336" t="n">
        <v>0.6</v>
      </c>
      <c r="C50" s="398" t="n">
        <v>2.2</v>
      </c>
      <c r="D50" s="398" t="n">
        <v>0.7</v>
      </c>
      <c r="E50" s="398" t="n">
        <v>1</v>
      </c>
      <c r="F50" s="398" t="n">
        <v>0.7</v>
      </c>
      <c r="G50" s="398" t="n">
        <v>0.3</v>
      </c>
      <c r="H50" s="398" t="n">
        <v>0.4</v>
      </c>
      <c r="I50" s="398" t="n">
        <v>0.7</v>
      </c>
      <c r="J50" s="398" t="n">
        <v>0.3</v>
      </c>
      <c r="K50" s="398" t="n">
        <v>0.5</v>
      </c>
      <c r="L50" s="398" t="n">
        <v>0.1</v>
      </c>
      <c r="M50" s="398" t="n">
        <v>0.1</v>
      </c>
      <c r="N50" s="398" t="n">
        <v>4.7</v>
      </c>
      <c r="O50" s="398" t="n">
        <v>1.8</v>
      </c>
      <c r="P50" s="398" t="n">
        <v>1</v>
      </c>
      <c r="Q50" s="398" t="n">
        <v>2.7</v>
      </c>
      <c r="R50" s="398" t="n">
        <v>1.2</v>
      </c>
      <c r="S50" s="398" t="n">
        <v>3.8</v>
      </c>
      <c r="T50" s="398" t="n">
        <v>2.2</v>
      </c>
      <c r="U50" s="398" t="n">
        <v>1.5</v>
      </c>
    </row>
    <row r="51" customFormat="false" ht="12.75" hidden="false" customHeight="false" outlineLevel="0" collapsed="false">
      <c r="A51" s="397" t="s">
        <v>118</v>
      </c>
      <c r="B51" s="323" t="n">
        <v>2.9</v>
      </c>
      <c r="C51" s="329" t="n">
        <v>1.6</v>
      </c>
      <c r="D51" s="329" t="n">
        <v>1.3</v>
      </c>
      <c r="E51" s="329" t="n">
        <v>1.7</v>
      </c>
      <c r="F51" s="329" t="n">
        <v>2.3</v>
      </c>
      <c r="G51" s="329" t="n">
        <v>2.5</v>
      </c>
      <c r="H51" s="329" t="n">
        <v>2.7</v>
      </c>
      <c r="I51" s="329" t="n">
        <v>4.4</v>
      </c>
      <c r="J51" s="329" t="n">
        <v>6.3</v>
      </c>
      <c r="K51" s="329" t="n">
        <v>6.9</v>
      </c>
      <c r="L51" s="329" t="n">
        <v>2</v>
      </c>
      <c r="M51" s="329" t="n">
        <v>4.3</v>
      </c>
      <c r="N51" s="329" t="n">
        <v>2.9</v>
      </c>
      <c r="O51" s="329" t="n">
        <v>1.5</v>
      </c>
      <c r="P51" s="329" t="n">
        <v>1.7</v>
      </c>
      <c r="Q51" s="329" t="n">
        <v>1.4</v>
      </c>
      <c r="R51" s="329" t="n">
        <v>1.6</v>
      </c>
      <c r="S51" s="329" t="n">
        <v>1.5</v>
      </c>
      <c r="T51" s="329" t="n">
        <v>1.4</v>
      </c>
      <c r="U51" s="329" t="n">
        <v>1.4</v>
      </c>
    </row>
    <row r="52" customFormat="false" ht="13.5" hidden="false" customHeight="true" outlineLevel="0" collapsed="false">
      <c r="A52" s="397" t="s">
        <v>119</v>
      </c>
      <c r="B52" s="329" t="n">
        <v>0.4</v>
      </c>
      <c r="C52" s="329" t="s">
        <v>120</v>
      </c>
      <c r="D52" s="329" t="s">
        <v>120</v>
      </c>
      <c r="E52" s="329" t="s">
        <v>120</v>
      </c>
      <c r="F52" s="329" t="s">
        <v>120</v>
      </c>
      <c r="G52" s="329" t="s">
        <v>120</v>
      </c>
      <c r="H52" s="329" t="n">
        <v>5.4</v>
      </c>
      <c r="I52" s="329" t="s">
        <v>120</v>
      </c>
      <c r="J52" s="329" t="s">
        <v>120</v>
      </c>
      <c r="K52" s="329" t="s">
        <v>120</v>
      </c>
      <c r="L52" s="329" t="s">
        <v>120</v>
      </c>
      <c r="M52" s="329" t="s">
        <v>120</v>
      </c>
      <c r="N52" s="329" t="s">
        <v>120</v>
      </c>
      <c r="O52" s="329" t="s">
        <v>120</v>
      </c>
      <c r="P52" s="329" t="s">
        <v>120</v>
      </c>
      <c r="Q52" s="329" t="s">
        <v>120</v>
      </c>
      <c r="R52" s="329" t="s">
        <v>120</v>
      </c>
      <c r="S52" s="329" t="s">
        <v>120</v>
      </c>
      <c r="T52" s="329" t="s">
        <v>120</v>
      </c>
      <c r="U52" s="329" t="s">
        <v>120</v>
      </c>
    </row>
    <row r="53" customFormat="false" ht="25.5" hidden="false" customHeight="false" outlineLevel="0" collapsed="false">
      <c r="A53" s="397" t="s">
        <v>121</v>
      </c>
      <c r="B53" s="323" t="n">
        <v>0.4</v>
      </c>
      <c r="C53" s="329" t="s">
        <v>120</v>
      </c>
      <c r="D53" s="329" t="n">
        <v>1.6</v>
      </c>
      <c r="E53" s="329" t="s">
        <v>120</v>
      </c>
      <c r="F53" s="329" t="s">
        <v>120</v>
      </c>
      <c r="G53" s="329" t="n">
        <v>0.8</v>
      </c>
      <c r="H53" s="329" t="n">
        <v>0</v>
      </c>
      <c r="I53" s="329" t="n">
        <v>0.5</v>
      </c>
      <c r="J53" s="329" t="s">
        <v>120</v>
      </c>
      <c r="K53" s="329" t="n">
        <v>0.9</v>
      </c>
      <c r="L53" s="329" t="s">
        <v>120</v>
      </c>
      <c r="M53" s="329" t="n">
        <v>0.2</v>
      </c>
      <c r="N53" s="329" t="s">
        <v>120</v>
      </c>
      <c r="O53" s="329" t="n">
        <v>1.6</v>
      </c>
      <c r="P53" s="329" t="n">
        <v>0.4</v>
      </c>
      <c r="Q53" s="329" t="s">
        <v>120</v>
      </c>
      <c r="R53" s="399" t="n">
        <v>0.5</v>
      </c>
      <c r="S53" s="329" t="s">
        <v>120</v>
      </c>
      <c r="T53" s="329" t="s">
        <v>120</v>
      </c>
      <c r="U53" s="329" t="n">
        <v>1.3</v>
      </c>
    </row>
    <row r="54" customFormat="false" ht="14.25" hidden="false" customHeight="true" outlineLevel="0" collapsed="false">
      <c r="A54" s="397" t="s">
        <v>122</v>
      </c>
      <c r="B54" s="323" t="n">
        <v>8.1</v>
      </c>
      <c r="C54" s="329" t="n">
        <v>1.5</v>
      </c>
      <c r="D54" s="329" t="n">
        <v>1</v>
      </c>
      <c r="E54" s="329" t="n">
        <v>7</v>
      </c>
      <c r="F54" s="329" t="n">
        <v>6.7</v>
      </c>
      <c r="G54" s="329" t="n">
        <v>3.3</v>
      </c>
      <c r="H54" s="329" t="n">
        <v>13.3</v>
      </c>
      <c r="I54" s="329" t="n">
        <v>10.2</v>
      </c>
      <c r="J54" s="329" t="n">
        <v>14.6</v>
      </c>
      <c r="K54" s="329" t="n">
        <v>6</v>
      </c>
      <c r="L54" s="329" t="n">
        <v>7.3</v>
      </c>
      <c r="M54" s="329" t="n">
        <v>21.9</v>
      </c>
      <c r="N54" s="329" t="s">
        <v>120</v>
      </c>
      <c r="O54" s="329" t="n">
        <v>1.4</v>
      </c>
      <c r="P54" s="329" t="n">
        <v>5.1</v>
      </c>
      <c r="Q54" s="329" t="n">
        <v>1.2</v>
      </c>
      <c r="R54" s="400" t="n">
        <v>3.8</v>
      </c>
      <c r="S54" s="329" t="s">
        <v>120</v>
      </c>
      <c r="T54" s="329" t="n">
        <v>0.9</v>
      </c>
      <c r="U54" s="329" t="n">
        <v>1.3</v>
      </c>
    </row>
    <row r="55" customFormat="false" ht="12.75" hidden="false" customHeight="false" outlineLevel="0" collapsed="false">
      <c r="A55" s="397" t="s">
        <v>123</v>
      </c>
      <c r="B55" s="329" t="n">
        <v>0.7</v>
      </c>
      <c r="C55" s="329" t="n">
        <v>0</v>
      </c>
      <c r="D55" s="329" t="s">
        <v>120</v>
      </c>
      <c r="E55" s="329" t="s">
        <v>120</v>
      </c>
      <c r="F55" s="329" t="s">
        <v>120</v>
      </c>
      <c r="G55" s="329" t="s">
        <v>120</v>
      </c>
      <c r="H55" s="329" t="s">
        <v>120</v>
      </c>
      <c r="I55" s="329" t="n">
        <v>0.9</v>
      </c>
      <c r="J55" s="329" t="n">
        <v>1.6</v>
      </c>
      <c r="K55" s="329" t="n">
        <v>3</v>
      </c>
      <c r="L55" s="329" t="s">
        <v>120</v>
      </c>
      <c r="M55" s="329" t="n">
        <v>3.6</v>
      </c>
      <c r="N55" s="329" t="s">
        <v>120</v>
      </c>
      <c r="O55" s="329" t="n">
        <v>0</v>
      </c>
      <c r="P55" s="329" t="n">
        <v>0</v>
      </c>
      <c r="Q55" s="329" t="s">
        <v>120</v>
      </c>
      <c r="R55" s="399" t="n">
        <v>0</v>
      </c>
      <c r="S55" s="329" t="s">
        <v>120</v>
      </c>
      <c r="T55" s="329" t="n">
        <v>0</v>
      </c>
      <c r="U55" s="329" t="n">
        <v>0</v>
      </c>
    </row>
    <row r="56" customFormat="false" ht="12.75" hidden="false" customHeight="false" outlineLevel="0" collapsed="false">
      <c r="A56" s="397" t="s">
        <v>124</v>
      </c>
      <c r="B56" s="329" t="n">
        <v>0</v>
      </c>
      <c r="C56" s="329" t="s">
        <v>120</v>
      </c>
      <c r="D56" s="329" t="s">
        <v>120</v>
      </c>
      <c r="E56" s="329" t="s">
        <v>120</v>
      </c>
      <c r="F56" s="329" t="s">
        <v>120</v>
      </c>
      <c r="G56" s="329" t="s">
        <v>120</v>
      </c>
      <c r="H56" s="329" t="s">
        <v>120</v>
      </c>
      <c r="I56" s="329" t="s">
        <v>120</v>
      </c>
      <c r="J56" s="329" t="n">
        <v>0</v>
      </c>
      <c r="K56" s="329" t="s">
        <v>120</v>
      </c>
      <c r="L56" s="329" t="s">
        <v>120</v>
      </c>
      <c r="M56" s="329" t="n">
        <v>0</v>
      </c>
      <c r="N56" s="329" t="s">
        <v>120</v>
      </c>
      <c r="O56" s="329" t="s">
        <v>120</v>
      </c>
      <c r="P56" s="329" t="s">
        <v>120</v>
      </c>
      <c r="Q56" s="329" t="s">
        <v>120</v>
      </c>
      <c r="R56" s="399" t="s">
        <v>120</v>
      </c>
      <c r="S56" s="329" t="s">
        <v>120</v>
      </c>
      <c r="T56" s="329" t="s">
        <v>120</v>
      </c>
      <c r="U56" s="329" t="s">
        <v>120</v>
      </c>
    </row>
    <row r="57" customFormat="false" ht="12.75" hidden="false" customHeight="false" outlineLevel="0" collapsed="false">
      <c r="A57" s="397" t="s">
        <v>125</v>
      </c>
      <c r="B57" s="323" t="n">
        <v>0.1</v>
      </c>
      <c r="C57" s="329" t="n">
        <v>0.6</v>
      </c>
      <c r="D57" s="329" t="n">
        <v>0</v>
      </c>
      <c r="E57" s="329" t="n">
        <v>0</v>
      </c>
      <c r="F57" s="329" t="n">
        <v>0</v>
      </c>
      <c r="G57" s="329" t="n">
        <v>0</v>
      </c>
      <c r="H57" s="329" t="n">
        <v>0</v>
      </c>
      <c r="I57" s="329" t="n">
        <v>0.1</v>
      </c>
      <c r="J57" s="329" t="n">
        <v>0.1</v>
      </c>
      <c r="K57" s="329" t="n">
        <v>0.1</v>
      </c>
      <c r="L57" s="329" t="n">
        <v>0.1</v>
      </c>
      <c r="M57" s="329" t="n">
        <v>0</v>
      </c>
      <c r="N57" s="329" t="n">
        <v>0.3</v>
      </c>
      <c r="O57" s="329" t="n">
        <v>0.3</v>
      </c>
      <c r="P57" s="329" t="n">
        <v>0.1</v>
      </c>
      <c r="Q57" s="329" t="n">
        <v>0.9</v>
      </c>
      <c r="R57" s="399" t="n">
        <v>0.1</v>
      </c>
      <c r="S57" s="329" t="n">
        <v>1.4</v>
      </c>
      <c r="T57" s="329" t="n">
        <v>0.6</v>
      </c>
      <c r="U57" s="329" t="n">
        <v>0.3</v>
      </c>
    </row>
    <row r="58" customFormat="false" ht="14.25" hidden="false" customHeight="false" outlineLevel="0" collapsed="false">
      <c r="A58" s="392" t="s">
        <v>126</v>
      </c>
      <c r="B58" s="222" t="n">
        <v>13.2</v>
      </c>
      <c r="C58" s="222" t="n">
        <v>5.9</v>
      </c>
      <c r="D58" s="222" t="n">
        <v>4.6</v>
      </c>
      <c r="E58" s="222" t="n">
        <v>9.7</v>
      </c>
      <c r="F58" s="222" t="n">
        <v>9.7</v>
      </c>
      <c r="G58" s="222" t="n">
        <v>6.9</v>
      </c>
      <c r="H58" s="222" t="n">
        <v>21.8</v>
      </c>
      <c r="I58" s="222" t="n">
        <v>16.8</v>
      </c>
      <c r="J58" s="222" t="n">
        <v>22.9</v>
      </c>
      <c r="K58" s="222" t="n">
        <v>17.4</v>
      </c>
      <c r="L58" s="222" t="n">
        <v>9.5</v>
      </c>
      <c r="M58" s="222" t="n">
        <v>30.1</v>
      </c>
      <c r="N58" s="222" t="n">
        <v>7.9</v>
      </c>
      <c r="O58" s="222" t="n">
        <v>6.6</v>
      </c>
      <c r="P58" s="401" t="n">
        <v>8.3</v>
      </c>
      <c r="Q58" s="401" t="n">
        <v>6.2</v>
      </c>
      <c r="R58" s="401" t="n">
        <v>7.2</v>
      </c>
      <c r="S58" s="333" t="n">
        <v>6.7</v>
      </c>
      <c r="T58" s="333" t="n">
        <v>5.1</v>
      </c>
      <c r="U58" s="333" t="n">
        <v>5.8</v>
      </c>
      <c r="V58" s="315"/>
    </row>
    <row r="59" customFormat="false" ht="15.75" hidden="false" customHeight="true" outlineLevel="0" collapsed="false">
      <c r="A59" s="402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401" t="n">
        <v>100</v>
      </c>
      <c r="Q59" s="401" t="n">
        <v>100</v>
      </c>
      <c r="R59" s="401" t="n">
        <v>100</v>
      </c>
      <c r="S59" s="333" t="n">
        <v>100</v>
      </c>
      <c r="T59" s="333" t="n">
        <v>100</v>
      </c>
      <c r="U59" s="333" t="n">
        <v>100</v>
      </c>
      <c r="V59" s="315"/>
    </row>
    <row r="60" customFormat="false" ht="12.75" hidden="false" customHeight="false" outlineLevel="0" collapsed="false">
      <c r="B60" s="403"/>
      <c r="C60" s="403"/>
      <c r="D60" s="403"/>
      <c r="E60" s="403"/>
      <c r="F60" s="403"/>
      <c r="G60" s="192"/>
      <c r="H60" s="192"/>
      <c r="I60" s="192"/>
      <c r="J60" s="192"/>
      <c r="K60" s="192"/>
      <c r="L60" s="192"/>
      <c r="M60" s="192"/>
      <c r="N60" s="192"/>
      <c r="O60" s="192"/>
      <c r="P60" s="404"/>
      <c r="Q60" s="404"/>
      <c r="R60" s="404"/>
    </row>
    <row r="61" customFormat="false" ht="12.75" hidden="false" customHeight="false" outlineLevel="0" collapsed="false">
      <c r="B61" s="403"/>
      <c r="C61" s="403"/>
      <c r="D61" s="403"/>
      <c r="E61" s="403"/>
      <c r="F61" s="403"/>
      <c r="G61" s="192"/>
      <c r="H61" s="192"/>
      <c r="I61" s="192"/>
      <c r="J61" s="192"/>
      <c r="K61" s="192"/>
      <c r="L61" s="192"/>
      <c r="M61" s="192"/>
      <c r="N61" s="192"/>
      <c r="O61" s="192"/>
      <c r="P61" s="404"/>
      <c r="Q61" s="404"/>
      <c r="R61" s="404"/>
    </row>
    <row r="62" customFormat="false" ht="12.75" hidden="false" customHeight="false" outlineLevel="0" collapsed="false">
      <c r="B62" s="307"/>
      <c r="C62" s="307"/>
      <c r="D62" s="307"/>
      <c r="E62" s="307"/>
      <c r="F62" s="307"/>
      <c r="G62" s="291"/>
      <c r="H62" s="291"/>
      <c r="I62" s="291"/>
      <c r="J62" s="291"/>
      <c r="K62" s="291"/>
      <c r="L62" s="291"/>
      <c r="M62" s="291"/>
      <c r="N62" s="291"/>
      <c r="O62" s="291"/>
      <c r="P62" s="365"/>
      <c r="Q62" s="365"/>
      <c r="R62" s="365"/>
    </row>
    <row r="63" customFormat="false" ht="12.75" hidden="false" customHeight="false" outlineLevel="0" collapsed="false">
      <c r="G63" s="294"/>
      <c r="H63" s="294"/>
      <c r="I63" s="294"/>
      <c r="J63" s="294"/>
      <c r="K63" s="294"/>
      <c r="L63" s="294"/>
      <c r="M63" s="294"/>
      <c r="N63" s="294"/>
      <c r="O63" s="294"/>
      <c r="P63" s="347"/>
      <c r="Q63" s="347"/>
      <c r="R63" s="347"/>
    </row>
    <row r="64" customFormat="false" ht="12.75" hidden="false" customHeight="false" outlineLevel="0" collapsed="false">
      <c r="G64" s="294"/>
      <c r="H64" s="294"/>
      <c r="I64" s="294"/>
      <c r="J64" s="294"/>
      <c r="K64" s="294"/>
      <c r="L64" s="294"/>
      <c r="M64" s="294"/>
      <c r="N64" s="294"/>
      <c r="O64" s="294"/>
      <c r="P64" s="347"/>
      <c r="Q64" s="347"/>
      <c r="R64" s="347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7"/>
      <c r="Q65" s="347"/>
      <c r="R65" s="347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7"/>
      <c r="Q66" s="347"/>
      <c r="R66" s="347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7"/>
      <c r="Q67" s="347"/>
      <c r="R67" s="347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7"/>
      <c r="Q68" s="347"/>
      <c r="R68" s="347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7"/>
      <c r="Q69" s="347"/>
      <c r="R69" s="347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7"/>
      <c r="Q70" s="347"/>
      <c r="R70" s="347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7"/>
      <c r="Q71" s="347"/>
      <c r="R71" s="347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7"/>
      <c r="Q72" s="347"/>
      <c r="R72" s="347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7"/>
      <c r="Q73" s="347"/>
      <c r="R73" s="347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7"/>
      <c r="Q74" s="347"/>
      <c r="R74" s="347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7"/>
      <c r="Q75" s="347"/>
      <c r="R75" s="347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7"/>
      <c r="Q76" s="347"/>
      <c r="R76" s="347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7"/>
      <c r="Q77" s="347"/>
      <c r="R77" s="347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7"/>
      <c r="Q78" s="347"/>
      <c r="R78" s="347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7"/>
      <c r="Q79" s="347"/>
      <c r="R79" s="347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7"/>
      <c r="Q80" s="347"/>
      <c r="R80" s="347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7"/>
      <c r="Q81" s="347"/>
      <c r="R81" s="347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7"/>
      <c r="Q82" s="347"/>
      <c r="R82" s="347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7"/>
      <c r="Q83" s="347"/>
      <c r="R83" s="347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7"/>
      <c r="Q84" s="347"/>
      <c r="R84" s="347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7"/>
      <c r="Q85" s="347"/>
      <c r="R85" s="347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7"/>
      <c r="Q86" s="347"/>
      <c r="R86" s="347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7"/>
      <c r="Q87" s="347"/>
      <c r="R87" s="347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7"/>
      <c r="Q88" s="347"/>
      <c r="R88" s="347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7"/>
      <c r="Q89" s="347"/>
      <c r="R89" s="347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7"/>
      <c r="Q90" s="347"/>
      <c r="R90" s="347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7"/>
      <c r="Q91" s="347"/>
      <c r="R91" s="347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7"/>
      <c r="Q92" s="347"/>
      <c r="R92" s="347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7"/>
      <c r="Q93" s="347"/>
      <c r="R93" s="347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7"/>
      <c r="Q94" s="347"/>
      <c r="R94" s="347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7"/>
      <c r="Q95" s="347"/>
      <c r="R95" s="347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7"/>
      <c r="Q96" s="347"/>
      <c r="R96" s="347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7"/>
      <c r="Q97" s="347"/>
      <c r="R97" s="347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7"/>
      <c r="Q98" s="347"/>
      <c r="R98" s="347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7"/>
      <c r="Q99" s="347"/>
      <c r="R99" s="347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7"/>
      <c r="Q100" s="347"/>
      <c r="R100" s="347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7"/>
      <c r="Q101" s="347"/>
      <c r="R101" s="347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7"/>
      <c r="Q102" s="347"/>
      <c r="R102" s="347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7"/>
      <c r="Q103" s="347"/>
      <c r="R103" s="347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7"/>
      <c r="Q104" s="347"/>
      <c r="R104" s="347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7"/>
      <c r="Q105" s="347"/>
      <c r="R105" s="347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7"/>
      <c r="Q106" s="347"/>
      <c r="R106" s="347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7"/>
      <c r="Q107" s="347"/>
      <c r="R107" s="347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7"/>
      <c r="Q108" s="347"/>
      <c r="R108" s="347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7"/>
      <c r="Q131" s="347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7"/>
      <c r="Q132" s="347"/>
      <c r="R132" s="347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7"/>
      <c r="Q133" s="347"/>
      <c r="R133" s="347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7"/>
      <c r="Q134" s="347"/>
      <c r="R134" s="347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7"/>
      <c r="Q135" s="347"/>
      <c r="R135" s="347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N136" s="294"/>
      <c r="O136" s="294"/>
      <c r="P136" s="347"/>
      <c r="Q136" s="347"/>
      <c r="R136" s="347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  <c r="N137" s="294"/>
      <c r="O137" s="294"/>
      <c r="P137" s="347"/>
      <c r="Q137" s="347"/>
      <c r="R137" s="347"/>
    </row>
    <row r="138" customFormat="false" ht="12.75" hidden="false" customHeight="false" outlineLevel="0" collapsed="false">
      <c r="G138" s="294"/>
      <c r="H138" s="294"/>
      <c r="I138" s="294"/>
      <c r="J138" s="294"/>
      <c r="K138" s="294"/>
      <c r="L138" s="294"/>
      <c r="M138" s="294"/>
      <c r="N138" s="294"/>
      <c r="O138" s="294"/>
      <c r="P138" s="347"/>
      <c r="Q138" s="347"/>
      <c r="R138" s="347"/>
    </row>
    <row r="139" customFormat="false" ht="12.75" hidden="false" customHeight="false" outlineLevel="0" collapsed="false">
      <c r="G139" s="294"/>
      <c r="H139" s="294"/>
      <c r="I139" s="294"/>
      <c r="J139" s="294"/>
      <c r="K139" s="294"/>
      <c r="L139" s="294"/>
      <c r="M139" s="294"/>
      <c r="N139" s="294"/>
      <c r="O139" s="294"/>
      <c r="P139" s="347"/>
      <c r="Q139" s="347"/>
      <c r="R139" s="347"/>
    </row>
    <row r="140" customFormat="false" ht="12.75" hidden="false" customHeight="false" outlineLevel="0" collapsed="false">
      <c r="G140" s="294"/>
      <c r="H140" s="294"/>
      <c r="I140" s="294"/>
      <c r="J140" s="294"/>
      <c r="K140" s="294"/>
      <c r="L140" s="294"/>
      <c r="M140" s="294"/>
      <c r="N140" s="294"/>
      <c r="O140" s="294"/>
      <c r="P140" s="347"/>
      <c r="Q140" s="347"/>
      <c r="R140" s="347"/>
    </row>
    <row r="141" customFormat="false" ht="12.75" hidden="false" customHeight="false" outlineLevel="0" collapsed="false">
      <c r="G141" s="294"/>
      <c r="H141" s="294"/>
      <c r="I141" s="294"/>
      <c r="J141" s="294"/>
      <c r="K141" s="294"/>
      <c r="L141" s="294"/>
      <c r="M141" s="294"/>
      <c r="N141" s="294"/>
      <c r="O141" s="294"/>
      <c r="P141" s="347"/>
      <c r="Q141" s="347"/>
      <c r="R141" s="347"/>
    </row>
    <row r="142" customFormat="false" ht="12.75" hidden="false" customHeight="false" outlineLevel="0" collapsed="false">
      <c r="G142" s="294"/>
      <c r="H142" s="294"/>
      <c r="I142" s="294"/>
      <c r="J142" s="294"/>
      <c r="K142" s="294"/>
      <c r="L142" s="294"/>
      <c r="M142" s="294"/>
      <c r="N142" s="294"/>
      <c r="O142" s="294"/>
      <c r="P142" s="347"/>
      <c r="Q142" s="347"/>
      <c r="R142" s="347"/>
    </row>
    <row r="143" customFormat="false" ht="12.75" hidden="false" customHeight="false" outlineLevel="0" collapsed="false">
      <c r="G143" s="294"/>
      <c r="H143" s="294"/>
      <c r="I143" s="294"/>
      <c r="J143" s="294"/>
      <c r="K143" s="294"/>
      <c r="L143" s="294"/>
      <c r="M143" s="294"/>
      <c r="N143" s="294"/>
      <c r="O143" s="294"/>
      <c r="P143" s="347"/>
      <c r="Q143" s="347"/>
      <c r="R143" s="347"/>
    </row>
    <row r="144" customFormat="false" ht="12.75" hidden="false" customHeight="false" outlineLevel="0" collapsed="false">
      <c r="G144" s="294"/>
      <c r="H144" s="294"/>
      <c r="I144" s="294"/>
      <c r="J144" s="294"/>
      <c r="K144" s="294"/>
      <c r="L144" s="294"/>
      <c r="M144" s="294"/>
      <c r="N144" s="294"/>
      <c r="O144" s="294"/>
      <c r="P144" s="347"/>
      <c r="Q144" s="347"/>
      <c r="R144" s="347"/>
    </row>
    <row r="145" customFormat="false" ht="12.75" hidden="false" customHeight="false" outlineLevel="0" collapsed="false">
      <c r="G145" s="294"/>
      <c r="H145" s="294"/>
      <c r="I145" s="294"/>
      <c r="J145" s="294"/>
      <c r="K145" s="294"/>
      <c r="L145" s="294"/>
      <c r="M145" s="294"/>
      <c r="N145" s="294"/>
      <c r="O145" s="294"/>
      <c r="P145" s="347"/>
      <c r="Q145" s="347"/>
      <c r="R145" s="347"/>
    </row>
    <row r="146" customFormat="false" ht="12.75" hidden="false" customHeight="false" outlineLevel="0" collapsed="false">
      <c r="G146" s="294"/>
      <c r="H146" s="294"/>
      <c r="I146" s="294"/>
      <c r="J146" s="294"/>
      <c r="K146" s="294"/>
      <c r="L146" s="294"/>
      <c r="M146" s="294"/>
      <c r="N146" s="294"/>
      <c r="O146" s="294"/>
      <c r="P146" s="347"/>
      <c r="Q146" s="347"/>
      <c r="R146" s="347"/>
    </row>
    <row r="147" customFormat="false" ht="12.75" hidden="false" customHeight="false" outlineLevel="0" collapsed="false">
      <c r="G147" s="294"/>
      <c r="H147" s="294"/>
      <c r="I147" s="294"/>
      <c r="J147" s="294"/>
      <c r="K147" s="294"/>
      <c r="L147" s="294"/>
      <c r="M147" s="294"/>
      <c r="N147" s="294"/>
      <c r="O147" s="294"/>
      <c r="P147" s="347"/>
      <c r="Q147" s="347"/>
      <c r="R147" s="347"/>
    </row>
    <row r="148" customFormat="false" ht="12.75" hidden="false" customHeight="false" outlineLevel="0" collapsed="false">
      <c r="G148" s="294"/>
      <c r="H148" s="294"/>
      <c r="I148" s="294"/>
      <c r="J148" s="294"/>
      <c r="K148" s="294"/>
      <c r="L148" s="294"/>
      <c r="M148" s="294"/>
      <c r="N148" s="294"/>
      <c r="O148" s="294"/>
      <c r="P148" s="347"/>
      <c r="Q148" s="347"/>
      <c r="R148" s="347"/>
    </row>
    <row r="149" customFormat="false" ht="12.75" hidden="false" customHeight="false" outlineLevel="0" collapsed="false">
      <c r="G149" s="294"/>
      <c r="H149" s="294"/>
      <c r="I149" s="294"/>
      <c r="J149" s="294"/>
      <c r="K149" s="294"/>
      <c r="L149" s="294"/>
      <c r="M149" s="294"/>
      <c r="N149" s="294"/>
      <c r="O149" s="294"/>
      <c r="P149" s="347"/>
      <c r="Q149" s="347"/>
      <c r="R149" s="347"/>
    </row>
    <row r="150" customFormat="false" ht="12.75" hidden="false" customHeight="false" outlineLevel="0" collapsed="false">
      <c r="G150" s="294"/>
      <c r="H150" s="294"/>
      <c r="I150" s="294"/>
      <c r="J150" s="294"/>
      <c r="K150" s="294"/>
      <c r="L150" s="294"/>
      <c r="M150" s="294"/>
      <c r="N150" s="294"/>
      <c r="O150" s="294"/>
      <c r="P150" s="347"/>
      <c r="Q150" s="347"/>
      <c r="R150" s="347"/>
    </row>
    <row r="151" customFormat="false" ht="12.75" hidden="false" customHeight="false" outlineLevel="0" collapsed="false">
      <c r="G151" s="294"/>
      <c r="H151" s="294"/>
      <c r="I151" s="294"/>
      <c r="J151" s="294"/>
      <c r="K151" s="294"/>
      <c r="L151" s="294"/>
      <c r="M151" s="294"/>
      <c r="N151" s="294"/>
      <c r="O151" s="294"/>
      <c r="P151" s="347"/>
      <c r="Q151" s="347"/>
      <c r="R151" s="347"/>
    </row>
    <row r="152" customFormat="false" ht="12.75" hidden="false" customHeight="false" outlineLevel="0" collapsed="false">
      <c r="G152" s="294"/>
      <c r="H152" s="294"/>
      <c r="I152" s="294"/>
      <c r="J152" s="294"/>
      <c r="K152" s="294"/>
      <c r="L152" s="294"/>
      <c r="M152" s="294"/>
      <c r="N152" s="294"/>
      <c r="O152" s="294"/>
      <c r="P152" s="347"/>
      <c r="Q152" s="347"/>
      <c r="R152" s="347"/>
    </row>
    <row r="153" customFormat="false" ht="12.75" hidden="false" customHeight="false" outlineLevel="0" collapsed="false">
      <c r="G153" s="294"/>
      <c r="H153" s="294"/>
      <c r="I153" s="294"/>
      <c r="J153" s="294"/>
      <c r="K153" s="294"/>
      <c r="L153" s="294"/>
      <c r="M153" s="294"/>
      <c r="N153" s="294"/>
      <c r="O153" s="294"/>
      <c r="P153" s="347"/>
      <c r="Q153" s="347"/>
      <c r="R153" s="347"/>
    </row>
    <row r="154" customFormat="false" ht="12.75" hidden="false" customHeight="false" outlineLevel="0" collapsed="false">
      <c r="G154" s="294"/>
      <c r="H154" s="294"/>
      <c r="I154" s="294"/>
      <c r="J154" s="294"/>
      <c r="K154" s="294"/>
      <c r="L154" s="294"/>
      <c r="M154" s="294"/>
      <c r="R154" s="347"/>
    </row>
    <row r="155" customFormat="false" ht="12.75" hidden="false" customHeight="false" outlineLevel="0" collapsed="false">
      <c r="G155" s="294"/>
      <c r="H155" s="294"/>
      <c r="I155" s="294"/>
      <c r="J155" s="294"/>
      <c r="K155" s="294"/>
      <c r="L155" s="294"/>
      <c r="M155" s="294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K59 P59:U59 M59:N59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conditionalFormatting sqref="O59">
    <cfRule type="cellIs" priority="4" operator="lessThan" aboveAverage="0" equalAverage="0" bottom="0" percent="0" rank="0" text="" dxfId="34">
      <formula>100</formula>
    </cfRule>
    <cfRule type="cellIs" priority="5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true" hidden="false" outlineLevel="0" max="5" min="5" style="13" width="15.28"/>
    <col collapsed="false" customWidth="false" hidden="false" outlineLevel="0" max="6" min="6" style="13" width="9.14"/>
    <col collapsed="false" customWidth="true" hidden="false" outlineLevel="0" max="7" min="7" style="13" width="19.99"/>
    <col collapsed="false" customWidth="false" hidden="false" outlineLevel="0" max="11" min="8" style="13" width="9.14"/>
    <col collapsed="false" customWidth="true" hidden="false" outlineLevel="0" max="12" min="12" style="13" width="33.28"/>
    <col collapsed="false" customWidth="true" hidden="false" outlineLevel="0" max="13" min="13" style="13" width="20.41"/>
    <col collapsed="false" customWidth="true" hidden="false" outlineLevel="0" max="14" min="14" style="13" width="13.99"/>
    <col collapsed="false" customWidth="true" hidden="false" outlineLevel="0" max="15" min="15" style="13" width="14.85"/>
    <col collapsed="false" customWidth="true" hidden="false" outlineLevel="0" max="16" min="16" style="13" width="17.7"/>
    <col collapsed="false" customWidth="false" hidden="false" outlineLevel="0" max="257" min="17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  <c r="E1" s="17"/>
    </row>
    <row r="2" customFormat="false" ht="27.75" hidden="false" customHeight="true" outlineLevel="0" collapsed="false">
      <c r="A2" s="18" t="s">
        <v>3</v>
      </c>
      <c r="B2" s="18"/>
      <c r="C2" s="18"/>
      <c r="D2" s="18"/>
      <c r="E2" s="17"/>
    </row>
    <row r="3" customFormat="false" ht="45.75" hidden="false" customHeight="true" outlineLevel="0" collapsed="false">
      <c r="A3" s="19" t="s">
        <v>4</v>
      </c>
      <c r="B3" s="19"/>
      <c r="C3" s="19"/>
      <c r="D3" s="19"/>
      <c r="E3" s="17"/>
    </row>
    <row r="4" customFormat="false" ht="14.25" hidden="false" customHeight="true" outlineLevel="0" collapsed="false">
      <c r="A4" s="20"/>
      <c r="B4" s="21" t="s">
        <v>5</v>
      </c>
      <c r="C4" s="22" t="s">
        <v>6</v>
      </c>
      <c r="D4" s="22"/>
      <c r="E4" s="23"/>
    </row>
    <row r="5" customFormat="false" ht="13.5" hidden="false" customHeight="true" outlineLevel="0" collapsed="false">
      <c r="A5" s="20"/>
      <c r="B5" s="21"/>
      <c r="C5" s="22" t="s">
        <v>7</v>
      </c>
      <c r="D5" s="22" t="s">
        <v>8</v>
      </c>
      <c r="E5" s="23"/>
    </row>
    <row r="6" customFormat="false" ht="27.75" hidden="false" customHeight="true" outlineLevel="0" collapsed="false">
      <c r="A6" s="20"/>
      <c r="B6" s="21"/>
      <c r="C6" s="22"/>
      <c r="D6" s="22"/>
      <c r="E6" s="23"/>
    </row>
    <row r="7" customFormat="false" ht="12.75" hidden="false" customHeight="false" outlineLevel="0" collapsed="false">
      <c r="A7" s="24"/>
      <c r="B7" s="25"/>
      <c r="C7" s="25"/>
      <c r="D7" s="25"/>
      <c r="E7" s="26"/>
    </row>
    <row r="8" s="30" customFormat="true" ht="26.25" hidden="false" customHeight="true" outlineLevel="0" collapsed="false">
      <c r="A8" s="27" t="s">
        <v>9</v>
      </c>
      <c r="B8" s="28" t="n">
        <v>2.37</v>
      </c>
      <c r="C8" s="28" t="n">
        <v>2.35</v>
      </c>
      <c r="D8" s="28" t="n">
        <v>2.46</v>
      </c>
      <c r="E8" s="29"/>
    </row>
    <row r="9" customFormat="false" ht="16.5" hidden="false" customHeight="true" outlineLevel="0" collapsed="false">
      <c r="A9" s="31" t="s">
        <v>10</v>
      </c>
      <c r="B9" s="32"/>
      <c r="C9" s="32"/>
      <c r="D9" s="32"/>
      <c r="E9" s="17"/>
    </row>
    <row r="10" customFormat="false" ht="12.75" hidden="false" customHeight="false" outlineLevel="0" collapsed="false">
      <c r="A10" s="33" t="s">
        <v>11</v>
      </c>
      <c r="B10" s="34" t="n">
        <v>7.3</v>
      </c>
      <c r="C10" s="34" t="n">
        <v>7.2</v>
      </c>
      <c r="D10" s="34" t="n">
        <v>7.4</v>
      </c>
      <c r="E10" s="17"/>
    </row>
    <row r="11" customFormat="false" ht="12.75" hidden="false" customHeight="false" outlineLevel="0" collapsed="false">
      <c r="A11" s="35" t="s">
        <v>12</v>
      </c>
      <c r="B11" s="34" t="n">
        <v>8</v>
      </c>
      <c r="C11" s="34" t="n">
        <v>7.9</v>
      </c>
      <c r="D11" s="34" t="n">
        <v>8.7</v>
      </c>
      <c r="E11" s="17"/>
    </row>
    <row r="12" customFormat="false" ht="12.75" hidden="false" customHeight="false" outlineLevel="0" collapsed="false">
      <c r="A12" s="36" t="s">
        <v>13</v>
      </c>
      <c r="B12" s="37" t="n">
        <v>3.3</v>
      </c>
      <c r="C12" s="37" t="n">
        <v>3.7</v>
      </c>
      <c r="D12" s="37" t="n">
        <v>1.2</v>
      </c>
      <c r="E12" s="17"/>
    </row>
    <row r="13" customFormat="false" ht="12.75" hidden="false" customHeight="false" outlineLevel="0" collapsed="false">
      <c r="A13" s="38" t="s">
        <v>14</v>
      </c>
      <c r="B13" s="34" t="n">
        <v>7.3</v>
      </c>
      <c r="C13" s="34" t="n">
        <v>7.7</v>
      </c>
      <c r="D13" s="34" t="n">
        <v>5.4</v>
      </c>
      <c r="E13" s="17"/>
    </row>
    <row r="14" customFormat="false" ht="12.75" hidden="false" customHeight="false" outlineLevel="0" collapsed="false">
      <c r="A14" s="38" t="s">
        <v>15</v>
      </c>
      <c r="B14" s="34" t="n">
        <v>5.8</v>
      </c>
      <c r="C14" s="34" t="n">
        <v>5.8</v>
      </c>
      <c r="D14" s="34" t="n">
        <v>6</v>
      </c>
      <c r="E14" s="17"/>
    </row>
    <row r="15" customFormat="false" ht="12.75" hidden="false" customHeight="false" outlineLevel="0" collapsed="false">
      <c r="A15" s="38" t="s">
        <v>16</v>
      </c>
      <c r="B15" s="34" t="n">
        <v>21.5</v>
      </c>
      <c r="C15" s="34" t="n">
        <v>21.4</v>
      </c>
      <c r="D15" s="34" t="n">
        <v>22.1</v>
      </c>
      <c r="E15" s="17"/>
    </row>
    <row r="16" customFormat="false" ht="12.75" hidden="false" customHeight="false" outlineLevel="0" collapsed="false">
      <c r="A16" s="38" t="s">
        <v>17</v>
      </c>
      <c r="B16" s="34" t="n">
        <v>22</v>
      </c>
      <c r="C16" s="34" t="n">
        <v>20.9</v>
      </c>
      <c r="D16" s="34" t="n">
        <v>27.5</v>
      </c>
      <c r="E16" s="17"/>
    </row>
    <row r="17" customFormat="false" ht="12.75" hidden="false" customHeight="false" outlineLevel="0" collapsed="false">
      <c r="A17" s="38" t="s">
        <v>18</v>
      </c>
      <c r="B17" s="34" t="n">
        <v>16.5</v>
      </c>
      <c r="C17" s="34" t="n">
        <v>16.9</v>
      </c>
      <c r="D17" s="34" t="n">
        <v>14.7</v>
      </c>
      <c r="E17" s="17"/>
    </row>
    <row r="18" customFormat="false" ht="12.75" hidden="false" customHeight="false" outlineLevel="0" collapsed="false">
      <c r="A18" s="38" t="s">
        <v>19</v>
      </c>
      <c r="B18" s="34" t="n">
        <v>8.3</v>
      </c>
      <c r="C18" s="34" t="n">
        <v>8.5</v>
      </c>
      <c r="D18" s="34" t="n">
        <v>7</v>
      </c>
      <c r="E18" s="17"/>
    </row>
    <row r="19" customFormat="false" ht="12.75" hidden="false" customHeight="false" outlineLevel="0" collapsed="false">
      <c r="A19" s="38"/>
      <c r="B19" s="34"/>
      <c r="C19" s="34"/>
      <c r="D19" s="34"/>
      <c r="E19" s="17"/>
    </row>
    <row r="20" customFormat="false" ht="15" hidden="false" customHeight="true" outlineLevel="0" collapsed="false">
      <c r="A20" s="39"/>
      <c r="B20" s="40" t="n">
        <v>100</v>
      </c>
      <c r="C20" s="40" t="n">
        <v>100</v>
      </c>
      <c r="D20" s="40" t="n">
        <v>100</v>
      </c>
      <c r="E20" s="17"/>
    </row>
    <row r="21" customFormat="false" ht="12.75" hidden="false" customHeight="false" outlineLevel="0" collapsed="false">
      <c r="A21" s="41"/>
      <c r="B21" s="0"/>
      <c r="C21" s="0"/>
      <c r="D21" s="0"/>
      <c r="E21" s="17"/>
    </row>
    <row r="22" customFormat="false" ht="12.75" hidden="false" customHeight="false" outlineLevel="0" collapsed="false">
      <c r="A22" s="41"/>
      <c r="B22" s="42"/>
      <c r="C22" s="42"/>
      <c r="D22" s="42"/>
      <c r="E22" s="17"/>
    </row>
    <row r="23" customFormat="false" ht="12.75" hidden="false" customHeight="false" outlineLevel="0" collapsed="false">
      <c r="A23" s="41"/>
      <c r="B23" s="42"/>
      <c r="C23" s="42"/>
      <c r="D23" s="42"/>
      <c r="E23" s="17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48" customFormat="false" ht="12.75" hidden="false" customHeight="false" outlineLevel="0" collapsed="false">
      <c r="E48" s="17"/>
    </row>
    <row r="49" customFormat="false" ht="12.75" hidden="false" customHeight="false" outlineLevel="0" collapsed="false">
      <c r="E49" s="17"/>
    </row>
    <row r="50" customFormat="false" ht="12.75" hidden="false" customHeight="false" outlineLevel="0" collapsed="false">
      <c r="E50" s="17"/>
    </row>
    <row r="51" customFormat="false" ht="25.5" hidden="false" customHeight="true" outlineLevel="0" collapsed="false">
      <c r="C51" s="18"/>
      <c r="D51" s="18"/>
      <c r="E51" s="43"/>
    </row>
    <row r="52" customFormat="false" ht="15.75" hidden="false" customHeight="false" outlineLevel="0" collapsed="false">
      <c r="A52" s="44"/>
      <c r="B52" s="44"/>
      <c r="C52" s="44"/>
      <c r="D52" s="44"/>
    </row>
    <row r="68" customFormat="false" ht="64.5" hidden="false" customHeight="true" outlineLevel="0" collapsed="false"/>
    <row r="69" customFormat="false" ht="28.5" hidden="false" customHeight="true" outlineLevel="0" collapsed="false">
      <c r="C69" s="18"/>
      <c r="D69" s="18"/>
    </row>
    <row r="70" customFormat="false" ht="15.75" hidden="false" customHeight="false" outlineLevel="0" collapsed="false">
      <c r="A70" s="44"/>
      <c r="B70" s="44"/>
      <c r="C70" s="44"/>
      <c r="D70" s="44"/>
    </row>
    <row r="73" customFormat="false" ht="12.75" hidden="false" customHeight="false" outlineLevel="0" collapsed="false">
      <c r="A73" s="45"/>
    </row>
  </sheetData>
  <mergeCells count="12">
    <mergeCell ref="A2:D2"/>
    <mergeCell ref="A3:D3"/>
    <mergeCell ref="A4:A6"/>
    <mergeCell ref="B4:B6"/>
    <mergeCell ref="C4:D4"/>
    <mergeCell ref="E4:E6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8.99"/>
    <col collapsed="false" customWidth="true" hidden="false" outlineLevel="0" max="13" min="2" style="288" width="8.28"/>
    <col collapsed="false" customWidth="true" hidden="false" outlineLevel="0" max="15" min="14" style="288" width="9.99"/>
    <col collapsed="false" customWidth="true" hidden="false" outlineLevel="0" max="21" min="16" style="338" width="8.99"/>
    <col collapsed="false" customWidth="true" hidden="false" outlineLevel="0" max="22" min="22" style="339" width="11.7"/>
    <col collapsed="false" customWidth="true" hidden="false" outlineLevel="0" max="23" min="23" style="289" width="13.7"/>
    <col collapsed="false" customWidth="true" hidden="false" outlineLevel="0" max="24" min="24" style="289" width="15.41"/>
    <col collapsed="false" customWidth="true" hidden="false" outlineLevel="0" max="25" min="25" style="289" width="17.28"/>
    <col collapsed="false" customWidth="true" hidden="false" outlineLevel="0" max="26" min="26" style="289" width="15.99"/>
    <col collapsed="false" customWidth="true" hidden="false" outlineLevel="0" max="27" min="27" style="289" width="13.7"/>
    <col collapsed="false" customWidth="true" hidden="false" outlineLevel="0" max="39" min="28" style="289" width="1.7"/>
    <col collapsed="false" customWidth="true" hidden="false" outlineLevel="0" max="40" min="40" style="340" width="33.56"/>
    <col collapsed="false" customWidth="true" hidden="false" outlineLevel="0" max="41" min="41" style="289" width="19.41"/>
    <col collapsed="false" customWidth="true" hidden="false" outlineLevel="0" max="42" min="42" style="341" width="14.7"/>
    <col collapsed="false" customWidth="true" hidden="false" outlineLevel="0" max="43" min="43" style="288" width="17.56"/>
    <col collapsed="false" customWidth="true" hidden="false" outlineLevel="0" max="44" min="44" style="290" width="10.85"/>
    <col collapsed="false" customWidth="true" hidden="false" outlineLevel="0" max="45" min="45" style="288" width="13.28"/>
    <col collapsed="false" customWidth="true" hidden="false" outlineLevel="0" max="46" min="46" style="290" width="10.85"/>
    <col collapsed="false" customWidth="true" hidden="false" outlineLevel="0" max="47" min="47" style="288" width="13.28"/>
    <col collapsed="false" customWidth="true" hidden="false" outlineLevel="0" max="48" min="48" style="290" width="10.85"/>
    <col collapsed="false" customWidth="true" hidden="false" outlineLevel="0" max="49" min="49" style="288" width="13.28"/>
    <col collapsed="false" customWidth="true" hidden="false" outlineLevel="0" max="50" min="50" style="290" width="10.85"/>
    <col collapsed="false" customWidth="true" hidden="false" outlineLevel="0" max="51" min="51" style="288" width="13.28"/>
    <col collapsed="false" customWidth="true" hidden="false" outlineLevel="0" max="52" min="52" style="290" width="11.13"/>
    <col collapsed="false" customWidth="true" hidden="false" outlineLevel="0" max="53" min="53" style="288" width="14.14"/>
    <col collapsed="false" customWidth="true" hidden="false" outlineLevel="0" max="54" min="54" style="290" width="13.28"/>
    <col collapsed="false" customWidth="true" hidden="false" outlineLevel="0" max="55" min="55" style="288" width="14.41"/>
    <col collapsed="false" customWidth="true" hidden="false" outlineLevel="0" max="56" min="56" style="290" width="12.14"/>
    <col collapsed="false" customWidth="true" hidden="false" outlineLevel="0" max="57" min="57" style="288" width="18.7"/>
    <col collapsed="false" customWidth="true" hidden="false" outlineLevel="0" max="58" min="58" style="290" width="11.7"/>
    <col collapsed="false" customWidth="true" hidden="false" outlineLevel="0" max="59" min="59" style="288" width="17.7"/>
    <col collapsed="false" customWidth="true" hidden="false" outlineLevel="0" max="60" min="60" style="290" width="11.28"/>
    <col collapsed="false" customWidth="true" hidden="false" outlineLevel="0" max="61" min="61" style="288" width="18.7"/>
    <col collapsed="false" customWidth="true" hidden="false" outlineLevel="0" max="62" min="62" style="290" width="11.99"/>
    <col collapsed="false" customWidth="true" hidden="false" outlineLevel="0" max="63" min="63" style="288" width="17.7"/>
    <col collapsed="false" customWidth="true" hidden="false" outlineLevel="0" max="64" min="64" style="290" width="14.99"/>
    <col collapsed="false" customWidth="true" hidden="false" outlineLevel="0" max="65" min="65" style="288" width="18.7"/>
    <col collapsed="false" customWidth="true" hidden="false" outlineLevel="0" max="66" min="66" style="290" width="12.14"/>
    <col collapsed="false" customWidth="true" hidden="false" outlineLevel="0" max="67" min="67" style="288" width="17.28"/>
    <col collapsed="false" customWidth="true" hidden="false" outlineLevel="0" max="68" min="68" style="290" width="12.14"/>
    <col collapsed="false" customWidth="true" hidden="false" outlineLevel="0" max="69" min="69" style="288" width="17.7"/>
    <col collapsed="false" customWidth="true" hidden="false" outlineLevel="0" max="70" min="70" style="290" width="10.85"/>
    <col collapsed="false" customWidth="true" hidden="false" outlineLevel="0" max="71" min="71" style="288" width="14.99"/>
    <col collapsed="false" customWidth="true" hidden="false" outlineLevel="0" max="72" min="72" style="290" width="12.14"/>
    <col collapsed="false" customWidth="true" hidden="false" outlineLevel="0" max="73" min="73" style="288" width="16.42"/>
    <col collapsed="false" customWidth="true" hidden="false" outlineLevel="0" max="74" min="74" style="290" width="12.14"/>
    <col collapsed="false" customWidth="true" hidden="false" outlineLevel="0" max="75" min="75" style="288" width="17.7"/>
    <col collapsed="false" customWidth="true" hidden="false" outlineLevel="0" max="76" min="76" style="290" width="11.7"/>
    <col collapsed="false" customWidth="true" hidden="false" outlineLevel="0" max="77" min="77" style="289" width="11.42"/>
    <col collapsed="false" customWidth="true" hidden="false" outlineLevel="0" max="78" min="78" style="289" width="12.14"/>
    <col collapsed="false" customWidth="true" hidden="false" outlineLevel="0" max="79" min="79" style="289" width="11.13"/>
    <col collapsed="false" customWidth="true" hidden="false" outlineLevel="0" max="80" min="80" style="289" width="12.14"/>
    <col collapsed="false" customWidth="true" hidden="false" outlineLevel="0" max="81" min="81" style="289" width="16.28"/>
    <col collapsed="false" customWidth="true" hidden="false" outlineLevel="0" max="82" min="82" style="289" width="13.14"/>
    <col collapsed="false" customWidth="true" hidden="false" outlineLevel="0" max="83" min="83" style="289" width="17.7"/>
    <col collapsed="false" customWidth="true" hidden="false" outlineLevel="0" max="84" min="84" style="289" width="12.99"/>
    <col collapsed="false" customWidth="true" hidden="false" outlineLevel="0" max="85" min="85" style="289" width="10.85"/>
    <col collapsed="false" customWidth="true" hidden="false" outlineLevel="0" max="86" min="86" style="289" width="12.14"/>
    <col collapsed="false" customWidth="true" hidden="false" outlineLevel="0" max="87" min="87" style="289" width="17.7"/>
    <col collapsed="false" customWidth="true" hidden="false" outlineLevel="0" max="88" min="88" style="289" width="10.99"/>
    <col collapsed="false" customWidth="true" hidden="false" outlineLevel="0" max="89" min="89" style="289" width="17.7"/>
    <col collapsed="false" customWidth="true" hidden="false" outlineLevel="0" max="90" min="90" style="289" width="12.14"/>
    <col collapsed="false" customWidth="true" hidden="false" outlineLevel="0" max="91" min="91" style="289" width="15.28"/>
    <col collapsed="false" customWidth="true" hidden="false" outlineLevel="0" max="92" min="92" style="289" width="9.28"/>
    <col collapsed="false" customWidth="true" hidden="false" outlineLevel="0" max="93" min="93" style="289" width="18.7"/>
    <col collapsed="false" customWidth="true" hidden="false" outlineLevel="0" max="94" min="94" style="289" width="10.99"/>
    <col collapsed="false" customWidth="true" hidden="false" outlineLevel="0" max="95" min="95" style="289" width="11.7"/>
    <col collapsed="false" customWidth="true" hidden="false" outlineLevel="0" max="96" min="96" style="289" width="12.14"/>
    <col collapsed="false" customWidth="true" hidden="false" outlineLevel="0" max="97" min="97" style="289" width="12.28"/>
    <col collapsed="false" customWidth="true" hidden="false" outlineLevel="0" max="98" min="98" style="289" width="15.99"/>
    <col collapsed="false" customWidth="false" hidden="false" outlineLevel="0" max="99" min="99" style="289" width="9.14"/>
    <col collapsed="false" customWidth="true" hidden="false" outlineLevel="0" max="100" min="100" style="289" width="15.28"/>
    <col collapsed="false" customWidth="false" hidden="false" outlineLevel="0" max="113" min="101" style="289" width="9.14"/>
    <col collapsed="false" customWidth="false" hidden="false" outlineLevel="0" max="257" min="114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  <c r="T1" s="288"/>
      <c r="U1" s="28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204</v>
      </c>
      <c r="U2" s="291"/>
    </row>
    <row r="3" customFormat="false" ht="17.25" hidden="false" customHeight="true" outlineLevel="0" collapsed="false">
      <c r="A3" s="405" t="s">
        <v>205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  <c r="N3" s="405"/>
      <c r="O3" s="405"/>
      <c r="P3" s="405"/>
      <c r="Q3" s="405"/>
      <c r="R3" s="405"/>
      <c r="S3" s="405"/>
      <c r="T3" s="405"/>
      <c r="U3" s="405"/>
    </row>
    <row r="4" customFormat="false" ht="25.5" hidden="false" customHeight="true" outlineLevel="0" collapsed="false">
      <c r="A4" s="294"/>
      <c r="B4" s="294"/>
      <c r="C4" s="294"/>
      <c r="D4" s="294"/>
      <c r="E4" s="294"/>
      <c r="F4" s="294"/>
      <c r="G4" s="294"/>
      <c r="H4" s="346"/>
      <c r="I4" s="346"/>
      <c r="J4" s="346"/>
      <c r="K4" s="346"/>
      <c r="L4" s="346"/>
      <c r="M4" s="346"/>
      <c r="N4" s="294"/>
      <c r="O4" s="294"/>
      <c r="P4" s="347"/>
      <c r="Q4" s="348"/>
      <c r="R4" s="349" t="s">
        <v>177</v>
      </c>
      <c r="S4" s="349"/>
      <c r="T4" s="349"/>
      <c r="U4" s="349"/>
      <c r="AN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</row>
    <row r="5" customFormat="false" ht="25.5" hidden="false" customHeight="true" outlineLevel="0" collapsed="false">
      <c r="A5" s="350"/>
      <c r="B5" s="35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384" t="s">
        <v>180</v>
      </c>
      <c r="L5" s="384"/>
      <c r="M5" s="384"/>
      <c r="N5" s="300" t="s">
        <v>207</v>
      </c>
      <c r="O5" s="300"/>
      <c r="P5" s="300"/>
      <c r="Q5" s="300"/>
      <c r="R5" s="300"/>
      <c r="S5" s="300"/>
      <c r="T5" s="300"/>
      <c r="U5" s="300"/>
      <c r="AN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</row>
    <row r="6" customFormat="false" ht="12" hidden="false" customHeight="true" outlineLevel="0" collapsed="false">
      <c r="A6" s="350"/>
      <c r="B6" s="35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4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359" t="s">
        <v>193</v>
      </c>
      <c r="O6" s="359" t="s">
        <v>194</v>
      </c>
      <c r="P6" s="359" t="s">
        <v>208</v>
      </c>
      <c r="Q6" s="359" t="s">
        <v>209</v>
      </c>
      <c r="R6" s="359" t="s">
        <v>210</v>
      </c>
      <c r="S6" s="359" t="s">
        <v>211</v>
      </c>
      <c r="T6" s="359" t="s">
        <v>212</v>
      </c>
      <c r="U6" s="360" t="s">
        <v>213</v>
      </c>
      <c r="V6" s="361"/>
      <c r="AN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</row>
    <row r="7" customFormat="false" ht="12.75" hidden="false" customHeight="true" outlineLevel="0" collapsed="false">
      <c r="A7" s="350"/>
      <c r="B7" s="351"/>
      <c r="C7" s="354"/>
      <c r="D7" s="354"/>
      <c r="E7" s="354"/>
      <c r="F7" s="354"/>
      <c r="G7" s="354"/>
      <c r="H7" s="354"/>
      <c r="I7" s="354"/>
      <c r="J7" s="351"/>
      <c r="K7" s="351"/>
      <c r="L7" s="354"/>
      <c r="M7" s="354"/>
      <c r="N7" s="359"/>
      <c r="O7" s="359"/>
      <c r="P7" s="359"/>
      <c r="Q7" s="359"/>
      <c r="R7" s="359"/>
      <c r="S7" s="359"/>
      <c r="T7" s="359"/>
      <c r="U7" s="360"/>
      <c r="V7" s="361"/>
      <c r="AN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</row>
    <row r="8" customFormat="false" ht="14.25" hidden="false" customHeight="true" outlineLevel="0" collapsed="false">
      <c r="A8" s="350"/>
      <c r="B8" s="351"/>
      <c r="C8" s="354"/>
      <c r="D8" s="354"/>
      <c r="E8" s="354"/>
      <c r="F8" s="354"/>
      <c r="G8" s="354"/>
      <c r="H8" s="354"/>
      <c r="I8" s="354"/>
      <c r="J8" s="351"/>
      <c r="K8" s="351"/>
      <c r="L8" s="354"/>
      <c r="M8" s="354"/>
      <c r="N8" s="359"/>
      <c r="O8" s="359"/>
      <c r="P8" s="359"/>
      <c r="Q8" s="359"/>
      <c r="R8" s="359"/>
      <c r="S8" s="359"/>
      <c r="T8" s="359"/>
      <c r="U8" s="360"/>
      <c r="V8" s="361"/>
      <c r="AN8" s="289"/>
      <c r="AP8" s="289"/>
      <c r="AQ8" s="289"/>
      <c r="AR8" s="289"/>
      <c r="AS8" s="289"/>
      <c r="AT8" s="289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289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</row>
    <row r="9" customFormat="false" ht="76.5" hidden="false" customHeight="true" outlineLevel="0" collapsed="false">
      <c r="A9" s="350"/>
      <c r="B9" s="351"/>
      <c r="C9" s="354"/>
      <c r="D9" s="354"/>
      <c r="E9" s="354"/>
      <c r="F9" s="354"/>
      <c r="G9" s="354"/>
      <c r="H9" s="354"/>
      <c r="I9" s="354"/>
      <c r="J9" s="351"/>
      <c r="K9" s="351"/>
      <c r="L9" s="354"/>
      <c r="M9" s="354"/>
      <c r="N9" s="359"/>
      <c r="O9" s="359"/>
      <c r="P9" s="359"/>
      <c r="Q9" s="359"/>
      <c r="R9" s="359"/>
      <c r="S9" s="359"/>
      <c r="T9" s="359"/>
      <c r="U9" s="360"/>
      <c r="V9" s="361"/>
      <c r="AN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</row>
    <row r="10" customFormat="false" ht="4.5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5"/>
      <c r="Q10" s="366"/>
      <c r="R10" s="365"/>
      <c r="S10" s="365"/>
      <c r="T10" s="365"/>
      <c r="U10" s="365"/>
      <c r="AN10" s="289"/>
      <c r="AP10" s="289"/>
      <c r="AQ10" s="289"/>
      <c r="AR10" s="289"/>
      <c r="AS10" s="289"/>
      <c r="AT10" s="289"/>
      <c r="AU10" s="289"/>
      <c r="AV10" s="289"/>
      <c r="AW10" s="289"/>
      <c r="AX10" s="289"/>
      <c r="AY10" s="289"/>
      <c r="AZ10" s="289"/>
      <c r="BA10" s="289"/>
      <c r="BB10" s="289"/>
      <c r="BC10" s="289"/>
      <c r="BD10" s="289"/>
      <c r="BE10" s="289"/>
      <c r="BF10" s="289"/>
      <c r="BG10" s="289"/>
      <c r="BH10" s="289"/>
      <c r="BI10" s="289"/>
      <c r="BJ10" s="289"/>
      <c r="BK10" s="289"/>
      <c r="BL10" s="289"/>
      <c r="BM10" s="289"/>
      <c r="BN10" s="289"/>
      <c r="BO10" s="289"/>
      <c r="BP10" s="289"/>
      <c r="BQ10" s="289"/>
      <c r="BR10" s="289"/>
      <c r="BS10" s="289"/>
      <c r="BT10" s="289"/>
      <c r="BU10" s="289"/>
      <c r="BV10" s="289"/>
      <c r="BW10" s="289"/>
      <c r="BX10" s="289"/>
    </row>
    <row r="11" customFormat="false" ht="14.25" hidden="false" customHeight="true" outlineLevel="0" collapsed="false">
      <c r="A11" s="130" t="s">
        <v>93</v>
      </c>
      <c r="B11" s="325" t="n">
        <v>3807.72</v>
      </c>
      <c r="C11" s="310" t="n">
        <v>2033.92</v>
      </c>
      <c r="D11" s="310" t="n">
        <v>3049.44</v>
      </c>
      <c r="E11" s="325" t="n">
        <v>3751.47</v>
      </c>
      <c r="F11" s="325" t="n">
        <v>3369.13</v>
      </c>
      <c r="G11" s="325" t="n">
        <v>5102.66</v>
      </c>
      <c r="H11" s="325" t="n">
        <v>4163.31</v>
      </c>
      <c r="I11" s="325" t="n">
        <v>3943.4</v>
      </c>
      <c r="J11" s="325" t="n">
        <v>6781.48</v>
      </c>
      <c r="K11" s="325" t="n">
        <v>4150.5</v>
      </c>
      <c r="L11" s="325" t="n">
        <v>4470.62</v>
      </c>
      <c r="M11" s="325" t="n">
        <v>3756.85</v>
      </c>
      <c r="N11" s="325" t="n">
        <v>1108.04</v>
      </c>
      <c r="O11" s="325" t="n">
        <v>2361.84</v>
      </c>
      <c r="P11" s="325" t="n">
        <v>3236.71</v>
      </c>
      <c r="Q11" s="325" t="n">
        <v>2033.92</v>
      </c>
      <c r="R11" s="325" t="n">
        <v>3192.27</v>
      </c>
      <c r="S11" s="325" t="n">
        <v>1923</v>
      </c>
      <c r="T11" s="325" t="n">
        <v>2410.86</v>
      </c>
      <c r="U11" s="325" t="n">
        <v>2664.83</v>
      </c>
      <c r="W11" s="374"/>
      <c r="X11" s="374"/>
      <c r="AN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</row>
    <row r="12" customFormat="false" ht="13.5" hidden="false" customHeight="false" outlineLevel="0" collapsed="false">
      <c r="A12" s="130" t="s">
        <v>94</v>
      </c>
      <c r="B12" s="325" t="n">
        <v>131.13</v>
      </c>
      <c r="C12" s="310" t="n">
        <v>8.24</v>
      </c>
      <c r="D12" s="310" t="n">
        <v>43.7</v>
      </c>
      <c r="E12" s="325" t="n">
        <v>75.92</v>
      </c>
      <c r="F12" s="325" t="n">
        <v>102.17</v>
      </c>
      <c r="G12" s="325" t="n">
        <v>153.45</v>
      </c>
      <c r="H12" s="325" t="n">
        <v>219.91</v>
      </c>
      <c r="I12" s="325" t="n">
        <v>177.2</v>
      </c>
      <c r="J12" s="325" t="n">
        <v>389.6</v>
      </c>
      <c r="K12" s="325" t="n">
        <v>199.25</v>
      </c>
      <c r="L12" s="325" t="n">
        <v>104.16</v>
      </c>
      <c r="M12" s="325" t="n">
        <v>420.08</v>
      </c>
      <c r="N12" s="310" t="n">
        <v>27.08</v>
      </c>
      <c r="O12" s="325" t="n">
        <v>15.05</v>
      </c>
      <c r="P12" s="325" t="n">
        <v>65.69</v>
      </c>
      <c r="Q12" s="310" t="n">
        <v>8.24</v>
      </c>
      <c r="R12" s="325" t="n">
        <v>59.52</v>
      </c>
      <c r="S12" s="310" t="n">
        <v>13.33</v>
      </c>
      <c r="T12" s="310" t="n">
        <v>6.65</v>
      </c>
      <c r="U12" s="310" t="n">
        <v>21.78</v>
      </c>
      <c r="W12" s="374"/>
      <c r="X12" s="374"/>
      <c r="AN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289"/>
      <c r="BI12" s="289"/>
      <c r="BJ12" s="289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</row>
    <row r="13" customFormat="false" ht="13.5" hidden="false" customHeight="false" outlineLevel="0" collapsed="false">
      <c r="A13" s="130" t="s">
        <v>95</v>
      </c>
      <c r="B13" s="325" t="n">
        <v>248.8</v>
      </c>
      <c r="C13" s="310" t="n">
        <v>87.41</v>
      </c>
      <c r="D13" s="310" t="n">
        <v>133</v>
      </c>
      <c r="E13" s="325" t="n">
        <v>299.78</v>
      </c>
      <c r="F13" s="325" t="n">
        <v>194.78</v>
      </c>
      <c r="G13" s="325" t="n">
        <v>283.92</v>
      </c>
      <c r="H13" s="325" t="n">
        <v>316.92</v>
      </c>
      <c r="I13" s="325" t="n">
        <v>606.06</v>
      </c>
      <c r="J13" s="325" t="n">
        <v>334.95</v>
      </c>
      <c r="K13" s="325" t="n">
        <v>331.79</v>
      </c>
      <c r="L13" s="325" t="n">
        <v>206.37</v>
      </c>
      <c r="M13" s="325" t="n">
        <v>394.13</v>
      </c>
      <c r="N13" s="310" t="n">
        <v>204.21</v>
      </c>
      <c r="O13" s="325" t="n">
        <v>143.4</v>
      </c>
      <c r="P13" s="325" t="n">
        <v>195.6</v>
      </c>
      <c r="Q13" s="325" t="n">
        <v>87.41</v>
      </c>
      <c r="R13" s="325" t="n">
        <v>213.31</v>
      </c>
      <c r="S13" s="310" t="n">
        <v>60.95</v>
      </c>
      <c r="T13" s="325" t="n">
        <v>78.21</v>
      </c>
      <c r="U13" s="325" t="n">
        <v>125.16</v>
      </c>
      <c r="W13" s="374"/>
      <c r="X13" s="374"/>
      <c r="AN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  <c r="BW13" s="289"/>
      <c r="BX13" s="289"/>
    </row>
    <row r="14" customFormat="false" ht="13.5" hidden="false" customHeight="false" outlineLevel="0" collapsed="false">
      <c r="A14" s="130" t="s">
        <v>96</v>
      </c>
      <c r="B14" s="325" t="n">
        <v>463.21</v>
      </c>
      <c r="C14" s="310" t="n">
        <v>141.08</v>
      </c>
      <c r="D14" s="310" t="n">
        <v>201.42</v>
      </c>
      <c r="E14" s="325" t="n">
        <v>369.36</v>
      </c>
      <c r="F14" s="325" t="n">
        <v>539.01</v>
      </c>
      <c r="G14" s="325" t="n">
        <v>627.38</v>
      </c>
      <c r="H14" s="325" t="n">
        <v>491.89</v>
      </c>
      <c r="I14" s="325" t="n">
        <v>537.64</v>
      </c>
      <c r="J14" s="325" t="n">
        <v>902.02</v>
      </c>
      <c r="K14" s="325" t="n">
        <v>832.93</v>
      </c>
      <c r="L14" s="325" t="n">
        <v>656.36</v>
      </c>
      <c r="M14" s="325" t="n">
        <v>688.94</v>
      </c>
      <c r="N14" s="325" t="n">
        <v>2.84</v>
      </c>
      <c r="O14" s="325" t="n">
        <v>151.39</v>
      </c>
      <c r="P14" s="325" t="n">
        <v>339.12</v>
      </c>
      <c r="Q14" s="325" t="n">
        <v>141.08</v>
      </c>
      <c r="R14" s="325" t="n">
        <v>291.05</v>
      </c>
      <c r="S14" s="325" t="n">
        <v>86.5</v>
      </c>
      <c r="T14" s="325" t="n">
        <v>193.42</v>
      </c>
      <c r="U14" s="325" t="n">
        <v>191.94</v>
      </c>
      <c r="W14" s="374"/>
      <c r="X14" s="374"/>
      <c r="AN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289"/>
      <c r="BI14" s="289"/>
      <c r="BJ14" s="289"/>
      <c r="BK14" s="289"/>
      <c r="BL14" s="289"/>
      <c r="BM14" s="289"/>
      <c r="BN14" s="289"/>
      <c r="BO14" s="289"/>
      <c r="BP14" s="289"/>
      <c r="BQ14" s="289"/>
      <c r="BR14" s="289"/>
      <c r="BS14" s="289"/>
      <c r="BT14" s="289"/>
      <c r="BU14" s="289"/>
      <c r="BV14" s="289"/>
      <c r="BW14" s="289"/>
      <c r="BX14" s="289"/>
    </row>
    <row r="15" customFormat="false" ht="12.75" hidden="false" customHeight="false" outlineLevel="0" collapsed="false">
      <c r="A15" s="133" t="s">
        <v>97</v>
      </c>
      <c r="B15" s="325" t="n">
        <v>457.34</v>
      </c>
      <c r="C15" s="310" t="n">
        <v>138.76</v>
      </c>
      <c r="D15" s="310" t="n">
        <v>198.52</v>
      </c>
      <c r="E15" s="310" t="n">
        <v>364.75</v>
      </c>
      <c r="F15" s="310" t="n">
        <v>534.14</v>
      </c>
      <c r="G15" s="310" t="n">
        <v>621.42</v>
      </c>
      <c r="H15" s="310" t="n">
        <v>486.42</v>
      </c>
      <c r="I15" s="310" t="n">
        <v>520.47</v>
      </c>
      <c r="J15" s="310" t="n">
        <v>894.27</v>
      </c>
      <c r="K15" s="310" t="n">
        <v>813.7</v>
      </c>
      <c r="L15" s="310" t="n">
        <v>642.52</v>
      </c>
      <c r="M15" s="310" t="n">
        <v>682.01</v>
      </c>
      <c r="N15" s="310" t="n">
        <v>2.84</v>
      </c>
      <c r="O15" s="310" t="n">
        <v>149.43</v>
      </c>
      <c r="P15" s="310" t="n">
        <v>335.22</v>
      </c>
      <c r="Q15" s="310" t="n">
        <v>138.76</v>
      </c>
      <c r="R15" s="310" t="n">
        <v>287.64</v>
      </c>
      <c r="S15" s="310" t="n">
        <v>84.43</v>
      </c>
      <c r="T15" s="310" t="n">
        <v>190.91</v>
      </c>
      <c r="U15" s="310" t="n">
        <v>190.3</v>
      </c>
      <c r="W15" s="374"/>
      <c r="X15" s="374"/>
      <c r="AN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89"/>
      <c r="AZ15" s="289"/>
      <c r="BA15" s="289"/>
      <c r="BB15" s="289"/>
      <c r="BC15" s="289"/>
      <c r="BD15" s="289"/>
      <c r="BE15" s="289"/>
      <c r="BF15" s="289"/>
      <c r="BG15" s="289"/>
      <c r="BH15" s="289"/>
      <c r="BI15" s="289"/>
      <c r="BJ15" s="289"/>
      <c r="BK15" s="289"/>
      <c r="BL15" s="289"/>
      <c r="BM15" s="289"/>
      <c r="BN15" s="289"/>
      <c r="BO15" s="289"/>
      <c r="BP15" s="289"/>
      <c r="BQ15" s="289"/>
      <c r="BR15" s="289"/>
      <c r="BS15" s="289"/>
      <c r="BT15" s="289"/>
      <c r="BU15" s="289"/>
      <c r="BV15" s="289"/>
      <c r="BW15" s="289"/>
      <c r="BX15" s="289"/>
    </row>
    <row r="16" customFormat="false" ht="12.75" hidden="false" customHeight="false" outlineLevel="0" collapsed="false">
      <c r="A16" s="133" t="s">
        <v>98</v>
      </c>
      <c r="B16" s="325" t="n">
        <v>5.87</v>
      </c>
      <c r="C16" s="310" t="n">
        <v>2.32</v>
      </c>
      <c r="D16" s="310" t="n">
        <v>2.9</v>
      </c>
      <c r="E16" s="310" t="n">
        <v>4.61</v>
      </c>
      <c r="F16" s="310" t="n">
        <v>4.87</v>
      </c>
      <c r="G16" s="310" t="n">
        <v>5.96</v>
      </c>
      <c r="H16" s="310" t="n">
        <v>5.47</v>
      </c>
      <c r="I16" s="310" t="n">
        <v>17.17</v>
      </c>
      <c r="J16" s="310" t="n">
        <v>7.75</v>
      </c>
      <c r="K16" s="310" t="n">
        <v>19.23</v>
      </c>
      <c r="L16" s="310" t="n">
        <v>13.84</v>
      </c>
      <c r="M16" s="310" t="n">
        <v>6.93</v>
      </c>
      <c r="N16" s="310" t="s">
        <v>120</v>
      </c>
      <c r="O16" s="310" t="n">
        <v>1.96</v>
      </c>
      <c r="P16" s="310" t="n">
        <v>3.9</v>
      </c>
      <c r="Q16" s="310" t="n">
        <v>2.32</v>
      </c>
      <c r="R16" s="310" t="n">
        <v>3.41</v>
      </c>
      <c r="S16" s="310" t="n">
        <v>2.07</v>
      </c>
      <c r="T16" s="310" t="n">
        <v>2.51</v>
      </c>
      <c r="U16" s="310" t="n">
        <v>1.64</v>
      </c>
      <c r="W16" s="374"/>
      <c r="X16" s="374"/>
      <c r="AN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</row>
    <row r="17" customFormat="false" ht="16.5" hidden="false" customHeight="true" outlineLevel="0" collapsed="false">
      <c r="A17" s="130" t="s">
        <v>99</v>
      </c>
      <c r="B17" s="325" t="n">
        <v>1274.36</v>
      </c>
      <c r="C17" s="310" t="n">
        <v>873.69</v>
      </c>
      <c r="D17" s="310" t="n">
        <v>936.78</v>
      </c>
      <c r="E17" s="310" t="n">
        <v>1297.01</v>
      </c>
      <c r="F17" s="310" t="n">
        <v>1220.64</v>
      </c>
      <c r="G17" s="310" t="n">
        <v>1480.89</v>
      </c>
      <c r="H17" s="310" t="n">
        <v>1610.36</v>
      </c>
      <c r="I17" s="310" t="n">
        <v>1363.89</v>
      </c>
      <c r="J17" s="310" t="n">
        <v>1375.19</v>
      </c>
      <c r="K17" s="310" t="n">
        <v>1303.94</v>
      </c>
      <c r="L17" s="310" t="n">
        <v>1629.24</v>
      </c>
      <c r="M17" s="310" t="n">
        <v>1946.08</v>
      </c>
      <c r="N17" s="310" t="n">
        <v>284.48</v>
      </c>
      <c r="O17" s="310" t="n">
        <v>907.2</v>
      </c>
      <c r="P17" s="310" t="n">
        <v>1117.64</v>
      </c>
      <c r="Q17" s="310" t="n">
        <v>873.69</v>
      </c>
      <c r="R17" s="310" t="n">
        <v>1062.38</v>
      </c>
      <c r="S17" s="310" t="n">
        <v>690.57</v>
      </c>
      <c r="T17" s="310" t="n">
        <v>884.87</v>
      </c>
      <c r="U17" s="310" t="n">
        <v>915.08</v>
      </c>
      <c r="W17" s="374"/>
      <c r="X17" s="374"/>
      <c r="AN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</row>
    <row r="18" customFormat="false" ht="12.75" hidden="false" customHeight="false" outlineLevel="0" collapsed="false">
      <c r="A18" s="133" t="s">
        <v>97</v>
      </c>
      <c r="B18" s="325" t="n">
        <v>866.83</v>
      </c>
      <c r="C18" s="310" t="n">
        <v>686.48</v>
      </c>
      <c r="D18" s="310" t="n">
        <v>780.37</v>
      </c>
      <c r="E18" s="310" t="n">
        <v>905.67</v>
      </c>
      <c r="F18" s="310" t="n">
        <v>771.94</v>
      </c>
      <c r="G18" s="310" t="n">
        <v>1064.19</v>
      </c>
      <c r="H18" s="310" t="n">
        <v>1091.85</v>
      </c>
      <c r="I18" s="310" t="n">
        <v>1059.19</v>
      </c>
      <c r="J18" s="310" t="n">
        <v>919.09</v>
      </c>
      <c r="K18" s="310" t="n">
        <v>930.51</v>
      </c>
      <c r="L18" s="310" t="n">
        <v>942.09</v>
      </c>
      <c r="M18" s="310" t="n">
        <v>642.89</v>
      </c>
      <c r="N18" s="310" t="n">
        <v>242.81</v>
      </c>
      <c r="O18" s="310" t="n">
        <v>747.34</v>
      </c>
      <c r="P18" s="310" t="n">
        <v>805.49</v>
      </c>
      <c r="Q18" s="310" t="n">
        <v>686.48</v>
      </c>
      <c r="R18" s="310" t="n">
        <v>804.03</v>
      </c>
      <c r="S18" s="310" t="n">
        <v>447.51</v>
      </c>
      <c r="T18" s="310" t="n">
        <v>719.74</v>
      </c>
      <c r="U18" s="310" t="n">
        <v>746.01</v>
      </c>
      <c r="W18" s="374"/>
      <c r="X18" s="374"/>
      <c r="AN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</row>
    <row r="19" customFormat="false" ht="12.75" hidden="false" customHeight="false" outlineLevel="0" collapsed="false">
      <c r="A19" s="133" t="s">
        <v>98</v>
      </c>
      <c r="B19" s="325" t="n">
        <v>407.53</v>
      </c>
      <c r="C19" s="310" t="n">
        <v>187.21</v>
      </c>
      <c r="D19" s="310" t="n">
        <v>156.41</v>
      </c>
      <c r="E19" s="310" t="n">
        <v>391.34</v>
      </c>
      <c r="F19" s="310" t="n">
        <v>448.7</v>
      </c>
      <c r="G19" s="310" t="n">
        <v>416.7</v>
      </c>
      <c r="H19" s="310" t="n">
        <v>518.51</v>
      </c>
      <c r="I19" s="310" t="n">
        <v>304.7</v>
      </c>
      <c r="J19" s="310" t="n">
        <v>456.1</v>
      </c>
      <c r="K19" s="310" t="n">
        <v>373.43</v>
      </c>
      <c r="L19" s="310" t="n">
        <v>687.15</v>
      </c>
      <c r="M19" s="310" t="n">
        <v>1303.19</v>
      </c>
      <c r="N19" s="310" t="n">
        <v>41.67</v>
      </c>
      <c r="O19" s="310" t="n">
        <v>159.86</v>
      </c>
      <c r="P19" s="310" t="n">
        <v>312.15</v>
      </c>
      <c r="Q19" s="310" t="n">
        <v>187.21</v>
      </c>
      <c r="R19" s="310" t="n">
        <v>258.35</v>
      </c>
      <c r="S19" s="310" t="n">
        <v>243.06</v>
      </c>
      <c r="T19" s="310" t="n">
        <v>165.13</v>
      </c>
      <c r="U19" s="310" t="n">
        <v>169.07</v>
      </c>
      <c r="W19" s="374"/>
      <c r="X19" s="374"/>
      <c r="AN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</row>
    <row r="20" customFormat="false" ht="25.5" hidden="false" customHeight="false" outlineLevel="0" collapsed="false">
      <c r="A20" s="134" t="s">
        <v>100</v>
      </c>
      <c r="B20" s="367" t="n">
        <v>1167.65</v>
      </c>
      <c r="C20" s="313" t="n">
        <v>715.84</v>
      </c>
      <c r="D20" s="313" t="n">
        <v>888.9</v>
      </c>
      <c r="E20" s="313" t="n">
        <v>1141</v>
      </c>
      <c r="F20" s="313" t="n">
        <v>1133.7</v>
      </c>
      <c r="G20" s="313" t="n">
        <v>1383.49</v>
      </c>
      <c r="H20" s="313" t="n">
        <v>1381.75</v>
      </c>
      <c r="I20" s="313" t="n">
        <v>1246.77</v>
      </c>
      <c r="J20" s="313" t="n">
        <v>1304.07</v>
      </c>
      <c r="K20" s="313" t="n">
        <v>1166.5</v>
      </c>
      <c r="L20" s="313" t="n">
        <v>1540.02</v>
      </c>
      <c r="M20" s="313" t="n">
        <v>1939.3</v>
      </c>
      <c r="N20" s="313" t="n">
        <v>284.48</v>
      </c>
      <c r="O20" s="313" t="n">
        <v>812.55</v>
      </c>
      <c r="P20" s="313" t="n">
        <v>1013.74</v>
      </c>
      <c r="Q20" s="313" t="n">
        <v>715.84</v>
      </c>
      <c r="R20" s="313" t="n">
        <v>959.61</v>
      </c>
      <c r="S20" s="313" t="n">
        <v>654.42</v>
      </c>
      <c r="T20" s="313" t="n">
        <v>736.5</v>
      </c>
      <c r="U20" s="313" t="n">
        <v>839.17</v>
      </c>
      <c r="W20" s="374"/>
      <c r="X20" s="374"/>
      <c r="AN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</row>
    <row r="21" customFormat="false" ht="28.5" hidden="false" customHeight="true" outlineLevel="0" collapsed="false">
      <c r="A21" s="130" t="s">
        <v>101</v>
      </c>
      <c r="B21" s="325" t="n">
        <v>170.06</v>
      </c>
      <c r="C21" s="310" t="n">
        <v>84.69</v>
      </c>
      <c r="D21" s="310" t="n">
        <v>136.58</v>
      </c>
      <c r="E21" s="310" t="n">
        <v>132</v>
      </c>
      <c r="F21" s="310" t="n">
        <v>184.53</v>
      </c>
      <c r="G21" s="310" t="n">
        <v>239.74</v>
      </c>
      <c r="H21" s="310" t="n">
        <v>115.27</v>
      </c>
      <c r="I21" s="310" t="n">
        <v>272.68</v>
      </c>
      <c r="J21" s="310" t="n">
        <v>344.14</v>
      </c>
      <c r="K21" s="310" t="n">
        <v>130.34</v>
      </c>
      <c r="L21" s="310" t="n">
        <v>246.05</v>
      </c>
      <c r="M21" s="310" t="n">
        <v>189.37</v>
      </c>
      <c r="N21" s="310" t="n">
        <v>31.21</v>
      </c>
      <c r="O21" s="310" t="n">
        <v>62.64</v>
      </c>
      <c r="P21" s="310" t="n">
        <v>142.63</v>
      </c>
      <c r="Q21" s="310" t="n">
        <v>84.69</v>
      </c>
      <c r="R21" s="310" t="n">
        <v>124.16</v>
      </c>
      <c r="S21" s="310" t="n">
        <v>40.41</v>
      </c>
      <c r="T21" s="310" t="n">
        <v>74.38</v>
      </c>
      <c r="U21" s="310" t="n">
        <v>128.24</v>
      </c>
      <c r="W21" s="374"/>
      <c r="X21" s="374"/>
      <c r="AN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</row>
    <row r="22" customFormat="false" ht="12" hidden="false" customHeight="true" outlineLevel="0" collapsed="false">
      <c r="A22" s="133" t="s">
        <v>97</v>
      </c>
      <c r="B22" s="325" t="n">
        <v>161.56</v>
      </c>
      <c r="C22" s="310" t="n">
        <v>84.37</v>
      </c>
      <c r="D22" s="310" t="n">
        <v>133.76</v>
      </c>
      <c r="E22" s="310" t="n">
        <v>130.98</v>
      </c>
      <c r="F22" s="310" t="n">
        <v>174.64</v>
      </c>
      <c r="G22" s="310" t="n">
        <v>209.57</v>
      </c>
      <c r="H22" s="310" t="n">
        <v>115.06</v>
      </c>
      <c r="I22" s="310" t="n">
        <v>249.88</v>
      </c>
      <c r="J22" s="310" t="n">
        <v>342.62</v>
      </c>
      <c r="K22" s="310" t="n">
        <v>89.58</v>
      </c>
      <c r="L22" s="310" t="n">
        <v>246.05</v>
      </c>
      <c r="M22" s="310" t="n">
        <v>181.85</v>
      </c>
      <c r="N22" s="310" t="n">
        <v>31.21</v>
      </c>
      <c r="O22" s="310" t="n">
        <v>61.61</v>
      </c>
      <c r="P22" s="310" t="n">
        <v>138.68</v>
      </c>
      <c r="Q22" s="310" t="n">
        <v>84.37</v>
      </c>
      <c r="R22" s="310" t="n">
        <v>122.5</v>
      </c>
      <c r="S22" s="310" t="n">
        <v>40.41</v>
      </c>
      <c r="T22" s="310" t="n">
        <v>74.13</v>
      </c>
      <c r="U22" s="310" t="n">
        <v>126.71</v>
      </c>
      <c r="W22" s="374"/>
      <c r="X22" s="374"/>
      <c r="AN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</row>
    <row r="23" customFormat="false" ht="14.25" hidden="false" customHeight="true" outlineLevel="0" collapsed="false">
      <c r="A23" s="133" t="s">
        <v>98</v>
      </c>
      <c r="B23" s="325" t="n">
        <v>8.5</v>
      </c>
      <c r="C23" s="310" t="n">
        <v>0.32</v>
      </c>
      <c r="D23" s="310" t="n">
        <v>2.82</v>
      </c>
      <c r="E23" s="310" t="n">
        <v>1.02</v>
      </c>
      <c r="F23" s="310" t="n">
        <v>9.89</v>
      </c>
      <c r="G23" s="310" t="n">
        <v>30.17</v>
      </c>
      <c r="H23" s="310" t="n">
        <v>0.21</v>
      </c>
      <c r="I23" s="310" t="n">
        <v>22.8</v>
      </c>
      <c r="J23" s="310" t="n">
        <v>1.52</v>
      </c>
      <c r="K23" s="310" t="n">
        <v>40.76</v>
      </c>
      <c r="L23" s="310" t="s">
        <v>120</v>
      </c>
      <c r="M23" s="310" t="n">
        <v>7.52</v>
      </c>
      <c r="N23" s="310" t="s">
        <v>120</v>
      </c>
      <c r="O23" s="310" t="n">
        <v>1.03</v>
      </c>
      <c r="P23" s="310" t="n">
        <v>3.95</v>
      </c>
      <c r="Q23" s="310" t="n">
        <v>0.32</v>
      </c>
      <c r="R23" s="310" t="n">
        <v>1.66</v>
      </c>
      <c r="S23" s="310" t="s">
        <v>120</v>
      </c>
      <c r="T23" s="310" t="n">
        <v>0.25</v>
      </c>
      <c r="U23" s="310" t="n">
        <v>1.53</v>
      </c>
      <c r="W23" s="374"/>
      <c r="X23" s="374"/>
      <c r="AN23" s="289"/>
      <c r="AP23" s="289"/>
      <c r="AQ23" s="289"/>
      <c r="AR23" s="289"/>
      <c r="AS23" s="289"/>
      <c r="AT23" s="289"/>
      <c r="AU23" s="289"/>
      <c r="AV23" s="289"/>
      <c r="AW23" s="289"/>
      <c r="AX23" s="289"/>
      <c r="AY23" s="289"/>
      <c r="AZ23" s="289"/>
      <c r="BA23" s="289"/>
      <c r="BB23" s="289"/>
      <c r="BC23" s="289"/>
      <c r="BD23" s="289"/>
      <c r="BE23" s="289"/>
      <c r="BF23" s="289"/>
      <c r="BG23" s="289"/>
      <c r="BH23" s="289"/>
      <c r="BI23" s="289"/>
      <c r="BJ23" s="289"/>
      <c r="BK23" s="289"/>
      <c r="BL23" s="289"/>
      <c r="BM23" s="289"/>
      <c r="BN23" s="289"/>
      <c r="BO23" s="289"/>
      <c r="BP23" s="289"/>
      <c r="BQ23" s="289"/>
      <c r="BR23" s="289"/>
      <c r="BS23" s="289"/>
      <c r="BT23" s="289"/>
      <c r="BU23" s="289"/>
      <c r="BV23" s="289"/>
      <c r="BW23" s="289"/>
      <c r="BX23" s="289"/>
    </row>
    <row r="24" customFormat="false" ht="13.5" hidden="false" customHeight="false" outlineLevel="0" collapsed="false">
      <c r="A24" s="130" t="s">
        <v>102</v>
      </c>
      <c r="B24" s="325" t="n">
        <v>371.49</v>
      </c>
      <c r="C24" s="310" t="n">
        <v>191.77</v>
      </c>
      <c r="D24" s="310" t="n">
        <v>303.74</v>
      </c>
      <c r="E24" s="310" t="n">
        <v>297.34</v>
      </c>
      <c r="F24" s="310" t="n">
        <v>414.58</v>
      </c>
      <c r="G24" s="310" t="n">
        <v>400.06</v>
      </c>
      <c r="H24" s="310" t="n">
        <v>391.01</v>
      </c>
      <c r="I24" s="310" t="n">
        <v>1034.61</v>
      </c>
      <c r="J24" s="310" t="n">
        <v>392.86</v>
      </c>
      <c r="K24" s="310" t="n">
        <v>373.3</v>
      </c>
      <c r="L24" s="310" t="n">
        <v>780.74</v>
      </c>
      <c r="M24" s="310" t="n">
        <v>317.02</v>
      </c>
      <c r="N24" s="310" t="s">
        <v>120</v>
      </c>
      <c r="O24" s="310" t="n">
        <v>208.68</v>
      </c>
      <c r="P24" s="310" t="n">
        <v>319.9</v>
      </c>
      <c r="Q24" s="310" t="n">
        <v>191.77</v>
      </c>
      <c r="R24" s="310" t="n">
        <v>284.88</v>
      </c>
      <c r="S24" s="310" t="n">
        <v>106.2</v>
      </c>
      <c r="T24" s="310" t="n">
        <v>249.45</v>
      </c>
      <c r="U24" s="310" t="n">
        <v>260.69</v>
      </c>
      <c r="W24" s="374"/>
      <c r="X24" s="374"/>
      <c r="AN24" s="289"/>
      <c r="AP24" s="289"/>
      <c r="AQ24" s="289"/>
      <c r="AR24" s="289"/>
      <c r="AS24" s="289"/>
      <c r="AT24" s="289"/>
      <c r="AU24" s="289"/>
      <c r="AV24" s="289"/>
      <c r="AW24" s="289"/>
      <c r="AX24" s="289"/>
      <c r="AY24" s="289"/>
      <c r="AZ24" s="289"/>
      <c r="BA24" s="289"/>
      <c r="BB24" s="289"/>
      <c r="BC24" s="289"/>
      <c r="BD24" s="289"/>
      <c r="BE24" s="289"/>
      <c r="BF24" s="289"/>
      <c r="BG24" s="289"/>
      <c r="BH24" s="289"/>
      <c r="BI24" s="289"/>
      <c r="BJ24" s="289"/>
      <c r="BK24" s="289"/>
      <c r="BL24" s="289"/>
      <c r="BM24" s="289"/>
      <c r="BN24" s="289"/>
      <c r="BO24" s="289"/>
      <c r="BP24" s="289"/>
      <c r="BQ24" s="289"/>
      <c r="BR24" s="289"/>
      <c r="BS24" s="289"/>
      <c r="BT24" s="289"/>
      <c r="BU24" s="289"/>
      <c r="BV24" s="289"/>
      <c r="BW24" s="289"/>
      <c r="BX24" s="289"/>
    </row>
    <row r="25" customFormat="false" ht="12.75" hidden="false" customHeight="false" outlineLevel="0" collapsed="false">
      <c r="A25" s="133" t="s">
        <v>97</v>
      </c>
      <c r="B25" s="325" t="n">
        <v>206.59</v>
      </c>
      <c r="C25" s="310" t="n">
        <v>173</v>
      </c>
      <c r="D25" s="310" t="n">
        <v>189.02</v>
      </c>
      <c r="E25" s="310" t="n">
        <v>191.74</v>
      </c>
      <c r="F25" s="310" t="n">
        <v>202.47</v>
      </c>
      <c r="G25" s="310" t="n">
        <v>206.96</v>
      </c>
      <c r="H25" s="310" t="n">
        <v>284.06</v>
      </c>
      <c r="I25" s="310" t="n">
        <v>368.51</v>
      </c>
      <c r="J25" s="310" t="n">
        <v>244.04</v>
      </c>
      <c r="K25" s="310" t="n">
        <v>123.04</v>
      </c>
      <c r="L25" s="310" t="n">
        <v>262.99</v>
      </c>
      <c r="M25" s="310" t="n">
        <v>191.31</v>
      </c>
      <c r="N25" s="310" t="s">
        <v>120</v>
      </c>
      <c r="O25" s="310" t="n">
        <v>172.85</v>
      </c>
      <c r="P25" s="310" t="n">
        <v>191.77</v>
      </c>
      <c r="Q25" s="310" t="n">
        <v>173</v>
      </c>
      <c r="R25" s="310" t="n">
        <v>188.23</v>
      </c>
      <c r="S25" s="310" t="n">
        <v>78.84</v>
      </c>
      <c r="T25" s="310" t="n">
        <v>190.3</v>
      </c>
      <c r="U25" s="310" t="n">
        <v>175.73</v>
      </c>
      <c r="W25" s="374"/>
      <c r="X25" s="374"/>
      <c r="AN25" s="289"/>
      <c r="AP25" s="289"/>
      <c r="AQ25" s="289"/>
      <c r="AR25" s="289"/>
      <c r="AS25" s="289"/>
      <c r="AT25" s="289"/>
      <c r="AU25" s="289"/>
      <c r="AV25" s="289"/>
      <c r="AW25" s="289"/>
      <c r="AX25" s="289"/>
      <c r="AY25" s="289"/>
      <c r="AZ25" s="289"/>
      <c r="BA25" s="289"/>
      <c r="BB25" s="289"/>
      <c r="BC25" s="289"/>
      <c r="BD25" s="289"/>
      <c r="BE25" s="289"/>
      <c r="BF25" s="289"/>
      <c r="BG25" s="289"/>
      <c r="BH25" s="289"/>
      <c r="BI25" s="289"/>
      <c r="BJ25" s="289"/>
      <c r="BK25" s="289"/>
      <c r="BL25" s="289"/>
      <c r="BM25" s="289"/>
      <c r="BN25" s="289"/>
      <c r="BO25" s="289"/>
      <c r="BP25" s="289"/>
      <c r="BQ25" s="289"/>
      <c r="BR25" s="289"/>
      <c r="BS25" s="289"/>
      <c r="BT25" s="289"/>
      <c r="BU25" s="289"/>
      <c r="BV25" s="289"/>
      <c r="BW25" s="289"/>
      <c r="BX25" s="289"/>
    </row>
    <row r="26" customFormat="false" ht="12.75" hidden="false" customHeight="false" outlineLevel="0" collapsed="false">
      <c r="A26" s="133" t="s">
        <v>98</v>
      </c>
      <c r="B26" s="325" t="n">
        <v>164.9</v>
      </c>
      <c r="C26" s="310" t="n">
        <v>18.77</v>
      </c>
      <c r="D26" s="310" t="n">
        <v>114.72</v>
      </c>
      <c r="E26" s="310" t="n">
        <v>105.6</v>
      </c>
      <c r="F26" s="310" t="n">
        <v>212.11</v>
      </c>
      <c r="G26" s="310" t="n">
        <v>193.1</v>
      </c>
      <c r="H26" s="310" t="n">
        <v>106.95</v>
      </c>
      <c r="I26" s="310" t="n">
        <v>666.1</v>
      </c>
      <c r="J26" s="310" t="n">
        <v>148.82</v>
      </c>
      <c r="K26" s="310" t="n">
        <v>250.26</v>
      </c>
      <c r="L26" s="310" t="n">
        <v>517.75</v>
      </c>
      <c r="M26" s="310" t="n">
        <v>125.71</v>
      </c>
      <c r="N26" s="310" t="s">
        <v>120</v>
      </c>
      <c r="O26" s="310" t="n">
        <v>35.83</v>
      </c>
      <c r="P26" s="310" t="n">
        <v>128.13</v>
      </c>
      <c r="Q26" s="310" t="n">
        <v>18.77</v>
      </c>
      <c r="R26" s="310" t="n">
        <v>96.65</v>
      </c>
      <c r="S26" s="310" t="n">
        <v>27.36</v>
      </c>
      <c r="T26" s="310" t="n">
        <v>59.15</v>
      </c>
      <c r="U26" s="310" t="n">
        <v>84.96</v>
      </c>
      <c r="W26" s="374"/>
      <c r="X26" s="374"/>
      <c r="AN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</row>
    <row r="27" customFormat="false" ht="13.5" hidden="false" customHeight="false" outlineLevel="0" collapsed="false">
      <c r="A27" s="130" t="s">
        <v>103</v>
      </c>
      <c r="B27" s="325" t="n">
        <v>295.58</v>
      </c>
      <c r="C27" s="310" t="n">
        <v>54.18</v>
      </c>
      <c r="D27" s="310" t="n">
        <v>163.04</v>
      </c>
      <c r="E27" s="310" t="n">
        <v>171.65</v>
      </c>
      <c r="F27" s="310" t="n">
        <v>191.39</v>
      </c>
      <c r="G27" s="310" t="n">
        <v>422.21</v>
      </c>
      <c r="H27" s="310" t="n">
        <v>193.72</v>
      </c>
      <c r="I27" s="310" t="n">
        <v>369.18</v>
      </c>
      <c r="J27" s="310" t="n">
        <v>917.73</v>
      </c>
      <c r="K27" s="310" t="n">
        <v>511.03</v>
      </c>
      <c r="L27" s="310" t="n">
        <v>501.19</v>
      </c>
      <c r="M27" s="310" t="n">
        <v>833.89</v>
      </c>
      <c r="N27" s="310" t="n">
        <v>189.58</v>
      </c>
      <c r="O27" s="310" t="n">
        <v>69.09</v>
      </c>
      <c r="P27" s="310" t="n">
        <v>161.25</v>
      </c>
      <c r="Q27" s="310" t="n">
        <v>54.18</v>
      </c>
      <c r="R27" s="310" t="n">
        <v>141.49</v>
      </c>
      <c r="S27" s="310" t="n">
        <v>38.83</v>
      </c>
      <c r="T27" s="310" t="n">
        <v>46.06</v>
      </c>
      <c r="U27" s="310" t="n">
        <v>82.45</v>
      </c>
      <c r="W27" s="374"/>
      <c r="X27" s="374"/>
      <c r="AN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  <c r="BI27" s="289"/>
      <c r="BJ27" s="289"/>
      <c r="BK27" s="289"/>
      <c r="BL27" s="289"/>
      <c r="BM27" s="289"/>
      <c r="BN27" s="289"/>
      <c r="BO27" s="289"/>
      <c r="BP27" s="289"/>
      <c r="BQ27" s="289"/>
      <c r="BR27" s="289"/>
      <c r="BS27" s="289"/>
      <c r="BT27" s="289"/>
      <c r="BU27" s="289"/>
      <c r="BV27" s="289"/>
      <c r="BW27" s="289"/>
      <c r="BX27" s="289"/>
    </row>
    <row r="28" customFormat="false" ht="12.75" hidden="false" customHeight="true" outlineLevel="0" collapsed="false">
      <c r="A28" s="133" t="s">
        <v>97</v>
      </c>
      <c r="B28" s="325" t="n">
        <v>165.11</v>
      </c>
      <c r="C28" s="310" t="n">
        <v>11.67</v>
      </c>
      <c r="D28" s="310" t="n">
        <v>119.46</v>
      </c>
      <c r="E28" s="310" t="n">
        <v>85.56</v>
      </c>
      <c r="F28" s="310" t="n">
        <v>125.49</v>
      </c>
      <c r="G28" s="310" t="n">
        <v>277.3</v>
      </c>
      <c r="H28" s="310" t="n">
        <v>72.09</v>
      </c>
      <c r="I28" s="310" t="n">
        <v>154.65</v>
      </c>
      <c r="J28" s="310" t="n">
        <v>476.24</v>
      </c>
      <c r="K28" s="310" t="n">
        <v>280.59</v>
      </c>
      <c r="L28" s="310" t="n">
        <v>202.67</v>
      </c>
      <c r="M28" s="310" t="n">
        <v>434.47</v>
      </c>
      <c r="N28" s="310" t="n">
        <v>189.58</v>
      </c>
      <c r="O28" s="310" t="n">
        <v>32.36</v>
      </c>
      <c r="P28" s="310" t="n">
        <v>98.7</v>
      </c>
      <c r="Q28" s="310" t="n">
        <v>11.67</v>
      </c>
      <c r="R28" s="310" t="n">
        <v>82.44</v>
      </c>
      <c r="S28" s="310" t="n">
        <v>5.22</v>
      </c>
      <c r="T28" s="310" t="n">
        <v>9.19</v>
      </c>
      <c r="U28" s="310" t="n">
        <v>42.46</v>
      </c>
      <c r="W28" s="374"/>
      <c r="X28" s="374"/>
      <c r="AN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  <c r="BW28" s="289"/>
      <c r="BX28" s="289"/>
    </row>
    <row r="29" customFormat="false" ht="12.75" hidden="false" customHeight="true" outlineLevel="0" collapsed="false">
      <c r="A29" s="137" t="s">
        <v>98</v>
      </c>
      <c r="B29" s="367" t="n">
        <v>130.47</v>
      </c>
      <c r="C29" s="313" t="n">
        <v>42.51</v>
      </c>
      <c r="D29" s="313" t="n">
        <v>43.58</v>
      </c>
      <c r="E29" s="313" t="n">
        <v>86.09</v>
      </c>
      <c r="F29" s="313" t="n">
        <v>65.9</v>
      </c>
      <c r="G29" s="313" t="n">
        <v>144.91</v>
      </c>
      <c r="H29" s="313" t="n">
        <v>121.63</v>
      </c>
      <c r="I29" s="313" t="n">
        <v>214.53</v>
      </c>
      <c r="J29" s="313" t="n">
        <v>441.49</v>
      </c>
      <c r="K29" s="313" t="n">
        <v>230.44</v>
      </c>
      <c r="L29" s="313" t="n">
        <v>298.52</v>
      </c>
      <c r="M29" s="313" t="n">
        <v>399.42</v>
      </c>
      <c r="N29" s="313" t="s">
        <v>120</v>
      </c>
      <c r="O29" s="313" t="n">
        <v>36.73</v>
      </c>
      <c r="P29" s="313" t="n">
        <v>62.55</v>
      </c>
      <c r="Q29" s="313" t="n">
        <v>42.51</v>
      </c>
      <c r="R29" s="313" t="n">
        <v>59.05</v>
      </c>
      <c r="S29" s="313" t="n">
        <v>33.61</v>
      </c>
      <c r="T29" s="313" t="n">
        <v>36.87</v>
      </c>
      <c r="U29" s="313" t="n">
        <v>39.99</v>
      </c>
      <c r="W29" s="374"/>
      <c r="X29" s="374"/>
      <c r="AN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</row>
    <row r="30" customFormat="false" ht="15" hidden="false" customHeight="true" outlineLevel="0" collapsed="false">
      <c r="A30" s="130" t="s">
        <v>104</v>
      </c>
      <c r="B30" s="325" t="n">
        <v>290.78</v>
      </c>
      <c r="C30" s="310" t="n">
        <v>148.63</v>
      </c>
      <c r="D30" s="310" t="n">
        <v>214.42</v>
      </c>
      <c r="E30" s="310" t="n">
        <v>294.25</v>
      </c>
      <c r="F30" s="310" t="n">
        <v>280.26</v>
      </c>
      <c r="G30" s="310" t="n">
        <v>275.43</v>
      </c>
      <c r="H30" s="310" t="n">
        <v>408.56</v>
      </c>
      <c r="I30" s="310" t="n">
        <v>386.44</v>
      </c>
      <c r="J30" s="310" t="n">
        <v>369.12</v>
      </c>
      <c r="K30" s="310" t="n">
        <v>509.35</v>
      </c>
      <c r="L30" s="310" t="n">
        <v>366.32</v>
      </c>
      <c r="M30" s="310" t="n">
        <v>308.05</v>
      </c>
      <c r="N30" s="310" t="n">
        <v>110</v>
      </c>
      <c r="O30" s="310" t="n">
        <v>170.22</v>
      </c>
      <c r="P30" s="310" t="n">
        <v>249.48</v>
      </c>
      <c r="Q30" s="310" t="n">
        <v>148.63</v>
      </c>
      <c r="R30" s="310" t="n">
        <v>236.91</v>
      </c>
      <c r="S30" s="310" t="n">
        <v>98.39</v>
      </c>
      <c r="T30" s="310" t="n">
        <v>160.49</v>
      </c>
      <c r="U30" s="310" t="n">
        <v>189.89</v>
      </c>
      <c r="W30" s="374"/>
      <c r="X30" s="374"/>
      <c r="AN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289"/>
      <c r="BO30" s="289"/>
      <c r="BP30" s="289"/>
      <c r="BQ30" s="289"/>
      <c r="BR30" s="289"/>
      <c r="BS30" s="289"/>
      <c r="BT30" s="289"/>
      <c r="BU30" s="289"/>
      <c r="BV30" s="289"/>
      <c r="BW30" s="289"/>
      <c r="BX30" s="289"/>
    </row>
    <row r="31" customFormat="false" ht="12.75" hidden="false" customHeight="false" outlineLevel="0" collapsed="false">
      <c r="A31" s="133" t="s">
        <v>97</v>
      </c>
      <c r="B31" s="325" t="n">
        <v>48.43</v>
      </c>
      <c r="C31" s="310" t="n">
        <v>1.52</v>
      </c>
      <c r="D31" s="310" t="n">
        <v>21.85</v>
      </c>
      <c r="E31" s="310" t="n">
        <v>50.18</v>
      </c>
      <c r="F31" s="310" t="n">
        <v>40.95</v>
      </c>
      <c r="G31" s="310" t="n">
        <v>14.18</v>
      </c>
      <c r="H31" s="310" t="n">
        <v>105.71</v>
      </c>
      <c r="I31" s="310" t="n">
        <v>79.17</v>
      </c>
      <c r="J31" s="310" t="n">
        <v>64.99</v>
      </c>
      <c r="K31" s="310" t="n">
        <v>226.99</v>
      </c>
      <c r="L31" s="310" t="n">
        <v>77.77</v>
      </c>
      <c r="M31" s="310" t="n">
        <v>24.73</v>
      </c>
      <c r="N31" s="310" t="s">
        <v>120</v>
      </c>
      <c r="O31" s="310" t="n">
        <v>0.94</v>
      </c>
      <c r="P31" s="310" t="n">
        <v>33.45</v>
      </c>
      <c r="Q31" s="310" t="n">
        <v>1.52</v>
      </c>
      <c r="R31" s="310" t="n">
        <v>28.94</v>
      </c>
      <c r="S31" s="310" t="n">
        <v>2.98</v>
      </c>
      <c r="T31" s="310" t="n">
        <v>1.18</v>
      </c>
      <c r="U31" s="310" t="n">
        <v>15.62</v>
      </c>
      <c r="W31" s="374"/>
      <c r="X31" s="374"/>
      <c r="AN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</row>
    <row r="32" customFormat="false" ht="12.75" hidden="false" customHeight="false" outlineLevel="0" collapsed="false">
      <c r="A32" s="133" t="s">
        <v>98</v>
      </c>
      <c r="B32" s="325" t="n">
        <v>242.35</v>
      </c>
      <c r="C32" s="310" t="n">
        <v>147.11</v>
      </c>
      <c r="D32" s="310" t="n">
        <v>192.57</v>
      </c>
      <c r="E32" s="310" t="n">
        <v>244.07</v>
      </c>
      <c r="F32" s="310" t="n">
        <v>239.31</v>
      </c>
      <c r="G32" s="310" t="n">
        <v>261.25</v>
      </c>
      <c r="H32" s="310" t="n">
        <v>302.85</v>
      </c>
      <c r="I32" s="310" t="n">
        <v>307.27</v>
      </c>
      <c r="J32" s="310" t="n">
        <v>304.13</v>
      </c>
      <c r="K32" s="310" t="n">
        <v>282.36</v>
      </c>
      <c r="L32" s="310" t="n">
        <v>288.55</v>
      </c>
      <c r="M32" s="310" t="n">
        <v>283.32</v>
      </c>
      <c r="N32" s="310" t="n">
        <v>110</v>
      </c>
      <c r="O32" s="310" t="n">
        <v>169.28</v>
      </c>
      <c r="P32" s="310" t="n">
        <v>216.03</v>
      </c>
      <c r="Q32" s="310" t="n">
        <v>147.11</v>
      </c>
      <c r="R32" s="310" t="n">
        <v>207.97</v>
      </c>
      <c r="S32" s="310" t="n">
        <v>95.41</v>
      </c>
      <c r="T32" s="310" t="n">
        <v>159.31</v>
      </c>
      <c r="U32" s="310" t="n">
        <v>174.27</v>
      </c>
      <c r="W32" s="374"/>
      <c r="X32" s="374"/>
      <c r="AN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</row>
    <row r="33" customFormat="false" ht="13.5" hidden="false" customHeight="false" outlineLevel="0" collapsed="false">
      <c r="A33" s="130" t="s">
        <v>105</v>
      </c>
      <c r="B33" s="325" t="n">
        <v>191.4</v>
      </c>
      <c r="C33" s="310" t="n">
        <v>75.52</v>
      </c>
      <c r="D33" s="310" t="n">
        <v>37.66</v>
      </c>
      <c r="E33" s="310" t="n">
        <v>101.1</v>
      </c>
      <c r="F33" s="310" t="n">
        <v>119.52</v>
      </c>
      <c r="G33" s="310" t="n">
        <v>323.14</v>
      </c>
      <c r="H33" s="310" t="n">
        <v>287.51</v>
      </c>
      <c r="I33" s="310" t="n">
        <v>327.72</v>
      </c>
      <c r="J33" s="310" t="n">
        <v>211.02</v>
      </c>
      <c r="K33" s="310" t="n">
        <v>281.95</v>
      </c>
      <c r="L33" s="310" t="n">
        <v>116.67</v>
      </c>
      <c r="M33" s="310" t="n">
        <v>971.77</v>
      </c>
      <c r="N33" s="310" t="n">
        <v>1.5</v>
      </c>
      <c r="O33" s="310" t="n">
        <v>49.08</v>
      </c>
      <c r="P33" s="310" t="n">
        <v>83.86</v>
      </c>
      <c r="Q33" s="310" t="n">
        <v>75.52</v>
      </c>
      <c r="R33" s="310" t="n">
        <v>78.94</v>
      </c>
      <c r="S33" s="310" t="n">
        <v>14.19</v>
      </c>
      <c r="T33" s="310" t="n">
        <v>63.28</v>
      </c>
      <c r="U33" s="310" t="n">
        <v>46.58</v>
      </c>
      <c r="W33" s="374"/>
      <c r="X33" s="374"/>
      <c r="AN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</row>
    <row r="34" customFormat="false" ht="12.75" hidden="false" customHeight="false" outlineLevel="0" collapsed="false">
      <c r="A34" s="133" t="s">
        <v>97</v>
      </c>
      <c r="B34" s="325" t="n">
        <v>82.39</v>
      </c>
      <c r="C34" s="310" t="n">
        <v>40.07</v>
      </c>
      <c r="D34" s="310" t="n">
        <v>22.66</v>
      </c>
      <c r="E34" s="310" t="n">
        <v>60.51</v>
      </c>
      <c r="F34" s="310" t="n">
        <v>65.85</v>
      </c>
      <c r="G34" s="310" t="n">
        <v>151.19</v>
      </c>
      <c r="H34" s="310" t="n">
        <v>216.26</v>
      </c>
      <c r="I34" s="310" t="n">
        <v>160.87</v>
      </c>
      <c r="J34" s="310" t="n">
        <v>89.99</v>
      </c>
      <c r="K34" s="310" t="n">
        <v>203.6</v>
      </c>
      <c r="L34" s="310" t="n">
        <v>23.8</v>
      </c>
      <c r="M34" s="310" t="n">
        <v>50.87</v>
      </c>
      <c r="N34" s="310" t="n">
        <v>1.5</v>
      </c>
      <c r="O34" s="310" t="n">
        <v>28.45</v>
      </c>
      <c r="P34" s="310" t="n">
        <v>48.08</v>
      </c>
      <c r="Q34" s="310" t="n">
        <v>40.07</v>
      </c>
      <c r="R34" s="310" t="n">
        <v>45.54</v>
      </c>
      <c r="S34" s="310" t="n">
        <v>10.57</v>
      </c>
      <c r="T34" s="310" t="n">
        <v>34.29</v>
      </c>
      <c r="U34" s="310" t="n">
        <v>27.45</v>
      </c>
      <c r="W34" s="374"/>
      <c r="X34" s="374"/>
      <c r="AN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  <c r="BJ34" s="289"/>
      <c r="BK34" s="289"/>
      <c r="BL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</row>
    <row r="35" customFormat="false" ht="12.75" hidden="false" customHeight="true" outlineLevel="0" collapsed="false">
      <c r="A35" s="133" t="s">
        <v>98</v>
      </c>
      <c r="B35" s="325" t="n">
        <v>109.01</v>
      </c>
      <c r="C35" s="310" t="n">
        <v>35.45</v>
      </c>
      <c r="D35" s="310" t="n">
        <v>15</v>
      </c>
      <c r="E35" s="310" t="n">
        <v>40.59</v>
      </c>
      <c r="F35" s="310" t="n">
        <v>53.67</v>
      </c>
      <c r="G35" s="310" t="n">
        <v>171.95</v>
      </c>
      <c r="H35" s="310" t="n">
        <v>71.25</v>
      </c>
      <c r="I35" s="310" t="n">
        <v>166.85</v>
      </c>
      <c r="J35" s="310" t="n">
        <v>121.03</v>
      </c>
      <c r="K35" s="310" t="n">
        <v>78.35</v>
      </c>
      <c r="L35" s="310" t="n">
        <v>92.87</v>
      </c>
      <c r="M35" s="310" t="n">
        <v>920.9</v>
      </c>
      <c r="N35" s="310" t="s">
        <v>120</v>
      </c>
      <c r="O35" s="310" t="n">
        <v>20.63</v>
      </c>
      <c r="P35" s="310" t="n">
        <v>35.78</v>
      </c>
      <c r="Q35" s="310" t="n">
        <v>35.45</v>
      </c>
      <c r="R35" s="310" t="n">
        <v>33.4</v>
      </c>
      <c r="S35" s="310" t="n">
        <v>3.62</v>
      </c>
      <c r="T35" s="310" t="n">
        <v>28.99</v>
      </c>
      <c r="U35" s="310" t="n">
        <v>19.13</v>
      </c>
      <c r="W35" s="374"/>
      <c r="X35" s="374"/>
      <c r="AN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  <c r="BD35" s="289"/>
      <c r="BE35" s="289"/>
      <c r="BF35" s="289"/>
      <c r="BG35" s="289"/>
      <c r="BH35" s="289"/>
      <c r="BI35" s="289"/>
      <c r="BJ35" s="289"/>
      <c r="BK35" s="289"/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</row>
    <row r="36" customFormat="false" ht="13.5" hidden="false" customHeight="false" outlineLevel="0" collapsed="false">
      <c r="A36" s="130" t="s">
        <v>106</v>
      </c>
      <c r="B36" s="325" t="n">
        <v>64.06</v>
      </c>
      <c r="C36" s="310" t="n">
        <v>15.58</v>
      </c>
      <c r="D36" s="310" t="n">
        <v>28.75</v>
      </c>
      <c r="E36" s="310" t="n">
        <v>103.98</v>
      </c>
      <c r="F36" s="310" t="n">
        <v>89.93</v>
      </c>
      <c r="G36" s="310" t="n">
        <v>156.85</v>
      </c>
      <c r="H36" s="310" t="n">
        <v>44.54</v>
      </c>
      <c r="I36" s="310" t="n">
        <v>16.49</v>
      </c>
      <c r="J36" s="310" t="n">
        <v>9.02</v>
      </c>
      <c r="K36" s="310" t="n">
        <v>31.57</v>
      </c>
      <c r="L36" s="310" t="n">
        <v>12.96</v>
      </c>
      <c r="M36" s="310" t="s">
        <v>120</v>
      </c>
      <c r="N36" s="310" t="s">
        <v>120</v>
      </c>
      <c r="O36" s="310" t="n">
        <v>18.59</v>
      </c>
      <c r="P36" s="310" t="n">
        <v>67.05</v>
      </c>
      <c r="Q36" s="310" t="n">
        <v>15.58</v>
      </c>
      <c r="R36" s="310" t="n">
        <v>75.17</v>
      </c>
      <c r="S36" s="310" t="n">
        <v>1.5</v>
      </c>
      <c r="T36" s="310" t="n">
        <v>31.39</v>
      </c>
      <c r="U36" s="310" t="n">
        <v>21</v>
      </c>
      <c r="W36" s="374"/>
      <c r="X36" s="374"/>
      <c r="AN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  <c r="BD36" s="289"/>
      <c r="BE36" s="289"/>
      <c r="BF36" s="289"/>
      <c r="BG36" s="289"/>
      <c r="BH36" s="289"/>
      <c r="BI36" s="289"/>
      <c r="BJ36" s="289"/>
      <c r="BK36" s="289"/>
      <c r="BL36" s="289"/>
      <c r="BM36" s="289"/>
      <c r="BN36" s="289"/>
      <c r="BO36" s="289"/>
      <c r="BP36" s="289"/>
      <c r="BQ36" s="289"/>
      <c r="BR36" s="289"/>
      <c r="BS36" s="289"/>
      <c r="BT36" s="289"/>
      <c r="BU36" s="289"/>
      <c r="BV36" s="289"/>
      <c r="BW36" s="289"/>
      <c r="BX36" s="289"/>
    </row>
    <row r="37" customFormat="false" ht="13.5" hidden="false" customHeight="false" outlineLevel="0" collapsed="false">
      <c r="A37" s="130" t="s">
        <v>107</v>
      </c>
      <c r="B37" s="325" t="n">
        <v>198.09</v>
      </c>
      <c r="C37" s="310" t="n">
        <v>38.05</v>
      </c>
      <c r="D37" s="310" t="n">
        <v>39.44</v>
      </c>
      <c r="E37" s="310" t="n">
        <v>164.35</v>
      </c>
      <c r="F37" s="310" t="n">
        <v>175.7</v>
      </c>
      <c r="G37" s="310" t="n">
        <v>205.74</v>
      </c>
      <c r="H37" s="310" t="n">
        <v>269.51</v>
      </c>
      <c r="I37" s="310" t="n">
        <v>203.28</v>
      </c>
      <c r="J37" s="310" t="n">
        <v>362.29</v>
      </c>
      <c r="K37" s="310" t="n">
        <v>374.48</v>
      </c>
      <c r="L37" s="310" t="n">
        <v>436.29</v>
      </c>
      <c r="M37" s="310" t="n">
        <v>659.97</v>
      </c>
      <c r="N37" s="310" t="s">
        <v>120</v>
      </c>
      <c r="O37" s="310" t="n">
        <v>24.13</v>
      </c>
      <c r="P37" s="310" t="n">
        <v>114.94</v>
      </c>
      <c r="Q37" s="310" t="n">
        <v>38.05</v>
      </c>
      <c r="R37" s="310" t="n">
        <v>102.23</v>
      </c>
      <c r="S37" s="310" t="n">
        <v>2.8</v>
      </c>
      <c r="T37" s="310" t="n">
        <v>29.43</v>
      </c>
      <c r="U37" s="310" t="n">
        <v>28.09</v>
      </c>
      <c r="W37" s="374"/>
      <c r="X37" s="374"/>
      <c r="AN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  <c r="BD37" s="289"/>
      <c r="BE37" s="289"/>
      <c r="BF37" s="289"/>
      <c r="BG37" s="289"/>
      <c r="BH37" s="289"/>
      <c r="BI37" s="289"/>
      <c r="BJ37" s="289"/>
      <c r="BK37" s="289"/>
      <c r="BL37" s="289"/>
      <c r="BM37" s="289"/>
      <c r="BN37" s="289"/>
      <c r="BO37" s="289"/>
      <c r="BP37" s="289"/>
      <c r="BQ37" s="289"/>
      <c r="BR37" s="289"/>
      <c r="BS37" s="289"/>
      <c r="BT37" s="289"/>
      <c r="BU37" s="289"/>
      <c r="BV37" s="289"/>
      <c r="BW37" s="289"/>
      <c r="BX37" s="289"/>
    </row>
    <row r="38" customFormat="false" ht="13.5" hidden="false" customHeight="true" outlineLevel="0" collapsed="false">
      <c r="A38" s="140" t="s">
        <v>108</v>
      </c>
      <c r="B38" s="325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  <c r="W38" s="374"/>
      <c r="X38" s="374"/>
      <c r="AN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</row>
    <row r="39" customFormat="false" ht="13.5" hidden="false" customHeight="true" outlineLevel="0" collapsed="false">
      <c r="A39" s="141" t="s">
        <v>109</v>
      </c>
      <c r="B39" s="325" t="n">
        <v>138.81</v>
      </c>
      <c r="C39" s="310" t="n">
        <v>38.05</v>
      </c>
      <c r="D39" s="310" t="n">
        <v>24.44</v>
      </c>
      <c r="E39" s="310" t="n">
        <v>119.92</v>
      </c>
      <c r="F39" s="310" t="n">
        <v>73.79</v>
      </c>
      <c r="G39" s="310" t="n">
        <v>145.23</v>
      </c>
      <c r="H39" s="310" t="n">
        <v>205.2</v>
      </c>
      <c r="I39" s="310" t="n">
        <v>146.43</v>
      </c>
      <c r="J39" s="310" t="n">
        <v>235.09</v>
      </c>
      <c r="K39" s="310" t="n">
        <v>263.25</v>
      </c>
      <c r="L39" s="310" t="n">
        <v>408.01</v>
      </c>
      <c r="M39" s="310" t="n">
        <v>550.44</v>
      </c>
      <c r="N39" s="310" t="s">
        <v>120</v>
      </c>
      <c r="O39" s="310" t="n">
        <v>20.56</v>
      </c>
      <c r="P39" s="310" t="n">
        <v>68.62</v>
      </c>
      <c r="Q39" s="310" t="n">
        <v>38.05</v>
      </c>
      <c r="R39" s="310" t="n">
        <v>66.82</v>
      </c>
      <c r="S39" s="310" t="n">
        <v>2.8</v>
      </c>
      <c r="T39" s="310" t="n">
        <v>29.43</v>
      </c>
      <c r="U39" s="310" t="n">
        <v>25.32</v>
      </c>
      <c r="W39" s="374"/>
      <c r="X39" s="374"/>
      <c r="AN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  <c r="BD39" s="289"/>
      <c r="BE39" s="289"/>
      <c r="BF39" s="289"/>
      <c r="BG39" s="289"/>
      <c r="BH39" s="289"/>
      <c r="BI39" s="289"/>
      <c r="BJ39" s="289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</row>
    <row r="40" customFormat="false" ht="25.5" hidden="false" customHeight="false" outlineLevel="0" collapsed="false">
      <c r="A40" s="141" t="s">
        <v>110</v>
      </c>
      <c r="B40" s="310" t="n">
        <v>9.41</v>
      </c>
      <c r="C40" s="310" t="s">
        <v>120</v>
      </c>
      <c r="D40" s="310" t="s">
        <v>120</v>
      </c>
      <c r="E40" s="310" t="n">
        <v>10.83</v>
      </c>
      <c r="F40" s="310" t="n">
        <v>14.13</v>
      </c>
      <c r="G40" s="310" t="s">
        <v>120</v>
      </c>
      <c r="H40" s="310" t="n">
        <v>24.84</v>
      </c>
      <c r="I40" s="310" t="s">
        <v>120</v>
      </c>
      <c r="J40" s="310" t="n">
        <v>11.65</v>
      </c>
      <c r="K40" s="310" t="n">
        <v>42.97</v>
      </c>
      <c r="L40" s="310" t="n">
        <v>28.28</v>
      </c>
      <c r="M40" s="310" t="s">
        <v>120</v>
      </c>
      <c r="N40" s="310" t="s">
        <v>120</v>
      </c>
      <c r="O40" s="310" t="s">
        <v>120</v>
      </c>
      <c r="P40" s="310" t="n">
        <v>7.2</v>
      </c>
      <c r="Q40" s="310" t="s">
        <v>120</v>
      </c>
      <c r="R40" s="310" t="n">
        <v>4.12</v>
      </c>
      <c r="S40" s="310" t="s">
        <v>120</v>
      </c>
      <c r="T40" s="310" t="s">
        <v>120</v>
      </c>
      <c r="U40" s="310" t="s">
        <v>120</v>
      </c>
      <c r="W40" s="374"/>
      <c r="X40" s="374"/>
      <c r="AN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</row>
    <row r="41" customFormat="false" ht="13.5" hidden="false" customHeight="false" outlineLevel="0" collapsed="false">
      <c r="A41" s="130" t="s">
        <v>111</v>
      </c>
      <c r="B41" s="325" t="n">
        <v>244.2</v>
      </c>
      <c r="C41" s="310" t="n">
        <v>92.58</v>
      </c>
      <c r="D41" s="310" t="n">
        <v>100.52</v>
      </c>
      <c r="E41" s="310" t="n">
        <v>160.08</v>
      </c>
      <c r="F41" s="310" t="n">
        <v>300.4</v>
      </c>
      <c r="G41" s="310" t="n">
        <v>361.53</v>
      </c>
      <c r="H41" s="310" t="n">
        <v>303.42</v>
      </c>
      <c r="I41" s="310" t="n">
        <v>348.63</v>
      </c>
      <c r="J41" s="310" t="n">
        <v>481</v>
      </c>
      <c r="K41" s="310" t="n">
        <v>341.9</v>
      </c>
      <c r="L41" s="310" t="n">
        <v>258.96</v>
      </c>
      <c r="M41" s="310" t="n">
        <v>390.7</v>
      </c>
      <c r="N41" s="310" t="n">
        <v>61.54</v>
      </c>
      <c r="O41" s="310" t="n">
        <v>79.73</v>
      </c>
      <c r="P41" s="310" t="n">
        <v>173.08</v>
      </c>
      <c r="Q41" s="310" t="n">
        <v>92.58</v>
      </c>
      <c r="R41" s="310" t="n">
        <v>136.66</v>
      </c>
      <c r="S41" s="310" t="n">
        <v>86.72</v>
      </c>
      <c r="T41" s="310" t="n">
        <v>102.77</v>
      </c>
      <c r="U41" s="310" t="n">
        <v>91.79</v>
      </c>
      <c r="W41" s="374"/>
      <c r="X41" s="374"/>
      <c r="AN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  <c r="BD41" s="289"/>
      <c r="BE41" s="289"/>
      <c r="BF41" s="289"/>
      <c r="BG41" s="289"/>
      <c r="BH41" s="289"/>
      <c r="BI41" s="289"/>
      <c r="BJ41" s="289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</row>
    <row r="42" customFormat="false" ht="12.75" hidden="false" customHeight="false" outlineLevel="0" collapsed="false">
      <c r="A42" s="133" t="s">
        <v>97</v>
      </c>
      <c r="B42" s="325" t="n">
        <v>132.92</v>
      </c>
      <c r="C42" s="310" t="n">
        <v>73.96</v>
      </c>
      <c r="D42" s="310" t="n">
        <v>63.58</v>
      </c>
      <c r="E42" s="310" t="n">
        <v>104.2</v>
      </c>
      <c r="F42" s="310" t="n">
        <v>154.04</v>
      </c>
      <c r="G42" s="310" t="n">
        <v>179.51</v>
      </c>
      <c r="H42" s="310" t="n">
        <v>154.65</v>
      </c>
      <c r="I42" s="310" t="n">
        <v>193.43</v>
      </c>
      <c r="J42" s="310" t="n">
        <v>248.95</v>
      </c>
      <c r="K42" s="310" t="n">
        <v>154.93</v>
      </c>
      <c r="L42" s="310" t="n">
        <v>169.06</v>
      </c>
      <c r="M42" s="310" t="n">
        <v>189.37</v>
      </c>
      <c r="N42" s="310" t="n">
        <v>53.21</v>
      </c>
      <c r="O42" s="310" t="n">
        <v>64.27</v>
      </c>
      <c r="P42" s="310" t="n">
        <v>102.14</v>
      </c>
      <c r="Q42" s="310" t="n">
        <v>73.96</v>
      </c>
      <c r="R42" s="310" t="n">
        <v>83.64</v>
      </c>
      <c r="S42" s="310" t="n">
        <v>67.94</v>
      </c>
      <c r="T42" s="310" t="n">
        <v>84.92</v>
      </c>
      <c r="U42" s="310" t="n">
        <v>63.02</v>
      </c>
      <c r="W42" s="374"/>
      <c r="X42" s="374"/>
      <c r="AN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</row>
    <row r="43" customFormat="false" ht="12.75" hidden="false" customHeight="false" outlineLevel="0" collapsed="false">
      <c r="A43" s="133" t="s">
        <v>98</v>
      </c>
      <c r="B43" s="325" t="n">
        <v>111.28</v>
      </c>
      <c r="C43" s="310" t="n">
        <v>18.62</v>
      </c>
      <c r="D43" s="310" t="n">
        <v>36.94</v>
      </c>
      <c r="E43" s="310" t="n">
        <v>55.88</v>
      </c>
      <c r="F43" s="310" t="n">
        <v>146.36</v>
      </c>
      <c r="G43" s="310" t="n">
        <v>182.02</v>
      </c>
      <c r="H43" s="310" t="n">
        <v>148.77</v>
      </c>
      <c r="I43" s="310" t="n">
        <v>155.2</v>
      </c>
      <c r="J43" s="310" t="n">
        <v>232.05</v>
      </c>
      <c r="K43" s="310" t="n">
        <v>186.97</v>
      </c>
      <c r="L43" s="310" t="n">
        <v>89.9</v>
      </c>
      <c r="M43" s="310" t="n">
        <v>201.33</v>
      </c>
      <c r="N43" s="310" t="n">
        <v>8.33</v>
      </c>
      <c r="O43" s="310" t="n">
        <v>15.46</v>
      </c>
      <c r="P43" s="310" t="n">
        <v>70.94</v>
      </c>
      <c r="Q43" s="310" t="n">
        <v>18.62</v>
      </c>
      <c r="R43" s="310" t="n">
        <v>53.02</v>
      </c>
      <c r="S43" s="310" t="n">
        <v>18.78</v>
      </c>
      <c r="T43" s="310" t="n">
        <v>17.85</v>
      </c>
      <c r="U43" s="310" t="n">
        <v>28.77</v>
      </c>
      <c r="W43" s="374"/>
      <c r="X43" s="374"/>
      <c r="AN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</row>
    <row r="44" customFormat="false" ht="14.25" hidden="false" customHeight="false" outlineLevel="0" collapsed="false">
      <c r="A44" s="143" t="s">
        <v>112</v>
      </c>
      <c r="B44" s="369" t="n">
        <v>7750.88</v>
      </c>
      <c r="C44" s="314" t="n">
        <v>3845.34</v>
      </c>
      <c r="D44" s="314" t="n">
        <v>5388.49</v>
      </c>
      <c r="E44" s="314" t="n">
        <v>7218.29</v>
      </c>
      <c r="F44" s="314" t="n">
        <v>7182.04</v>
      </c>
      <c r="G44" s="314" t="n">
        <v>10033</v>
      </c>
      <c r="H44" s="314" t="n">
        <v>8815.93</v>
      </c>
      <c r="I44" s="314" t="n">
        <v>9587.22</v>
      </c>
      <c r="J44" s="314" t="n">
        <v>12870.42</v>
      </c>
      <c r="K44" s="314" t="n">
        <v>9372.33</v>
      </c>
      <c r="L44" s="314" t="n">
        <v>9785.93</v>
      </c>
      <c r="M44" s="314" t="n">
        <v>10876.85</v>
      </c>
      <c r="N44" s="314" t="n">
        <v>2020.48</v>
      </c>
      <c r="O44" s="314" t="n">
        <v>4261.04</v>
      </c>
      <c r="P44" s="314" t="n">
        <v>6266.95</v>
      </c>
      <c r="Q44" s="314" t="n">
        <v>3845.34</v>
      </c>
      <c r="R44" s="314" t="n">
        <v>5998.97</v>
      </c>
      <c r="S44" s="314" t="n">
        <v>3163.39</v>
      </c>
      <c r="T44" s="314" t="n">
        <v>4331.26</v>
      </c>
      <c r="U44" s="314" t="n">
        <v>4767.52</v>
      </c>
      <c r="W44" s="374"/>
      <c r="X44" s="374"/>
      <c r="AN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</row>
    <row r="45" customFormat="false" ht="12.75" hidden="false" customHeight="true" outlineLevel="0" collapsed="false">
      <c r="A45" s="150" t="s">
        <v>113</v>
      </c>
      <c r="B45" s="325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W45" s="374"/>
      <c r="X45" s="374"/>
      <c r="AN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</row>
    <row r="46" customFormat="false" ht="12.75" hidden="false" customHeight="false" outlineLevel="0" collapsed="false">
      <c r="A46" s="133" t="s">
        <v>114</v>
      </c>
      <c r="B46" s="325" t="n">
        <v>4187.65</v>
      </c>
      <c r="C46" s="310" t="n">
        <v>2129.57</v>
      </c>
      <c r="D46" s="310" t="n">
        <v>3226.14</v>
      </c>
      <c r="E46" s="310" t="n">
        <v>4127.17</v>
      </c>
      <c r="F46" s="310" t="n">
        <v>3666.08</v>
      </c>
      <c r="G46" s="310" t="n">
        <v>5540.03</v>
      </c>
      <c r="H46" s="310" t="n">
        <v>4700.14</v>
      </c>
      <c r="I46" s="310" t="n">
        <v>4726.66</v>
      </c>
      <c r="J46" s="310" t="n">
        <v>7506.03</v>
      </c>
      <c r="K46" s="310" t="n">
        <v>4681.54</v>
      </c>
      <c r="L46" s="310" t="n">
        <v>4781.15</v>
      </c>
      <c r="M46" s="310" t="n">
        <v>4571.06</v>
      </c>
      <c r="N46" s="310" t="n">
        <v>1339.33</v>
      </c>
      <c r="O46" s="310" t="n">
        <v>2520.29</v>
      </c>
      <c r="P46" s="310" t="n">
        <v>3498</v>
      </c>
      <c r="Q46" s="310" t="n">
        <v>2129.57</v>
      </c>
      <c r="R46" s="310" t="n">
        <v>3465.1</v>
      </c>
      <c r="S46" s="310" t="n">
        <v>1997.28</v>
      </c>
      <c r="T46" s="310" t="n">
        <v>2495.72</v>
      </c>
      <c r="U46" s="310" t="n">
        <v>2811.77</v>
      </c>
      <c r="W46" s="374"/>
      <c r="X46" s="374"/>
      <c r="AN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</row>
    <row r="47" customFormat="false" ht="12.75" hidden="false" customHeight="false" outlineLevel="0" collapsed="false">
      <c r="A47" s="133" t="s">
        <v>115</v>
      </c>
      <c r="B47" s="325" t="n">
        <v>2121.17</v>
      </c>
      <c r="C47" s="310" t="n">
        <v>1209.83</v>
      </c>
      <c r="D47" s="310" t="n">
        <v>1529.22</v>
      </c>
      <c r="E47" s="310" t="n">
        <v>1893.59</v>
      </c>
      <c r="F47" s="310" t="n">
        <v>2069.52</v>
      </c>
      <c r="G47" s="310" t="n">
        <v>2724.32</v>
      </c>
      <c r="H47" s="310" t="n">
        <v>2526.1</v>
      </c>
      <c r="I47" s="310" t="n">
        <v>2786.17</v>
      </c>
      <c r="J47" s="310" t="n">
        <v>3280.19</v>
      </c>
      <c r="K47" s="310" t="n">
        <v>2822.94</v>
      </c>
      <c r="L47" s="310" t="n">
        <v>2566.95</v>
      </c>
      <c r="M47" s="310" t="n">
        <v>2397.5</v>
      </c>
      <c r="N47" s="310" t="n">
        <v>521.15</v>
      </c>
      <c r="O47" s="310" t="n">
        <v>1257.25</v>
      </c>
      <c r="P47" s="310" t="n">
        <v>1753.53</v>
      </c>
      <c r="Q47" s="310" t="n">
        <v>1209.83</v>
      </c>
      <c r="R47" s="310" t="n">
        <v>1642.96</v>
      </c>
      <c r="S47" s="310" t="n">
        <v>737.9</v>
      </c>
      <c r="T47" s="310" t="n">
        <v>1304.66</v>
      </c>
      <c r="U47" s="310" t="n">
        <v>1387.3</v>
      </c>
      <c r="W47" s="374"/>
      <c r="X47" s="374"/>
      <c r="AN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</row>
    <row r="48" customFormat="false" ht="12.75" hidden="false" customHeight="false" outlineLevel="0" collapsed="false">
      <c r="A48" s="133" t="s">
        <v>98</v>
      </c>
      <c r="B48" s="325" t="n">
        <v>1442.06</v>
      </c>
      <c r="C48" s="310" t="n">
        <v>505.94</v>
      </c>
      <c r="D48" s="310" t="n">
        <v>633.13</v>
      </c>
      <c r="E48" s="310" t="n">
        <v>1197.53</v>
      </c>
      <c r="F48" s="310" t="n">
        <v>1446.44</v>
      </c>
      <c r="G48" s="310" t="n">
        <v>1768.65</v>
      </c>
      <c r="H48" s="310" t="n">
        <v>1589.69</v>
      </c>
      <c r="I48" s="310" t="n">
        <v>2074.39</v>
      </c>
      <c r="J48" s="310" t="n">
        <v>2084.2</v>
      </c>
      <c r="K48" s="310" t="n">
        <v>1867.85</v>
      </c>
      <c r="L48" s="310" t="n">
        <v>2437.83</v>
      </c>
      <c r="M48" s="310" t="n">
        <v>3908.29</v>
      </c>
      <c r="N48" s="310" t="n">
        <v>160</v>
      </c>
      <c r="O48" s="310" t="n">
        <v>483.5</v>
      </c>
      <c r="P48" s="310" t="n">
        <v>1015.42</v>
      </c>
      <c r="Q48" s="310" t="n">
        <v>505.94</v>
      </c>
      <c r="R48" s="310" t="n">
        <v>890.91</v>
      </c>
      <c r="S48" s="310" t="n">
        <v>428.21</v>
      </c>
      <c r="T48" s="310" t="n">
        <v>530.88</v>
      </c>
      <c r="U48" s="310" t="n">
        <v>568.45</v>
      </c>
      <c r="W48" s="374"/>
      <c r="X48" s="374"/>
      <c r="AN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</row>
    <row r="49" customFormat="false" ht="25.5" hidden="false" customHeight="false" outlineLevel="0" collapsed="false">
      <c r="A49" s="154" t="s">
        <v>116</v>
      </c>
      <c r="B49" s="371" t="n">
        <v>4326.46</v>
      </c>
      <c r="C49" s="320" t="n">
        <v>2167.62</v>
      </c>
      <c r="D49" s="320" t="n">
        <v>3250.58</v>
      </c>
      <c r="E49" s="320" t="n">
        <v>4247.09</v>
      </c>
      <c r="F49" s="320" t="n">
        <v>3739.87</v>
      </c>
      <c r="G49" s="320" t="n">
        <v>5685.26</v>
      </c>
      <c r="H49" s="320" t="n">
        <v>4905.34</v>
      </c>
      <c r="I49" s="320" t="n">
        <v>4873.09</v>
      </c>
      <c r="J49" s="320" t="n">
        <v>7741.12</v>
      </c>
      <c r="K49" s="320" t="n">
        <v>4944.79</v>
      </c>
      <c r="L49" s="320" t="n">
        <v>5189.16</v>
      </c>
      <c r="M49" s="320" t="n">
        <v>5121.5</v>
      </c>
      <c r="N49" s="320" t="n">
        <v>1339.33</v>
      </c>
      <c r="O49" s="320" t="n">
        <v>2540.85</v>
      </c>
      <c r="P49" s="320" t="n">
        <v>3566.62</v>
      </c>
      <c r="Q49" s="320" t="n">
        <v>2167.62</v>
      </c>
      <c r="R49" s="320" t="n">
        <v>3531.92</v>
      </c>
      <c r="S49" s="320" t="n">
        <v>2000.08</v>
      </c>
      <c r="T49" s="320" t="n">
        <v>2525.15</v>
      </c>
      <c r="U49" s="320" t="n">
        <v>2837.09</v>
      </c>
      <c r="W49" s="374"/>
      <c r="X49" s="374"/>
      <c r="AN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  <c r="BD49" s="289"/>
      <c r="BE49" s="289"/>
      <c r="BF49" s="289"/>
      <c r="BG49" s="289"/>
      <c r="BH49" s="289"/>
      <c r="BI49" s="289"/>
      <c r="BJ49" s="289"/>
      <c r="BK49" s="289"/>
      <c r="BL49" s="289"/>
      <c r="BM49" s="289"/>
      <c r="BN49" s="289"/>
      <c r="BO49" s="289"/>
      <c r="BP49" s="289"/>
      <c r="BQ49" s="289"/>
      <c r="BR49" s="289"/>
      <c r="BS49" s="289"/>
      <c r="BT49" s="289"/>
      <c r="BU49" s="289"/>
      <c r="BV49" s="289"/>
      <c r="BW49" s="289"/>
      <c r="BX49" s="289"/>
    </row>
    <row r="50" customFormat="false" ht="12.75" hidden="false" customHeight="false" outlineLevel="0" collapsed="false">
      <c r="A50" s="125" t="s">
        <v>117</v>
      </c>
      <c r="B50" s="325" t="n">
        <v>59.83</v>
      </c>
      <c r="C50" s="310" t="n">
        <v>87.25</v>
      </c>
      <c r="D50" s="310" t="n">
        <v>61.9</v>
      </c>
      <c r="E50" s="310" t="n">
        <v>56.82</v>
      </c>
      <c r="F50" s="310" t="n">
        <v>76.83</v>
      </c>
      <c r="G50" s="310" t="n">
        <v>48.22</v>
      </c>
      <c r="H50" s="310" t="n">
        <v>27.33</v>
      </c>
      <c r="I50" s="310" t="n">
        <v>146.32</v>
      </c>
      <c r="J50" s="310" t="n">
        <v>50.27</v>
      </c>
      <c r="K50" s="310" t="n">
        <v>52.92</v>
      </c>
      <c r="L50" s="310" t="n">
        <v>47.41</v>
      </c>
      <c r="M50" s="310" t="n">
        <v>10.24</v>
      </c>
      <c r="N50" s="310" t="n">
        <v>45</v>
      </c>
      <c r="O50" s="310" t="n">
        <v>79.17</v>
      </c>
      <c r="P50" s="310" t="n">
        <v>67.34</v>
      </c>
      <c r="Q50" s="310" t="n">
        <v>87.25</v>
      </c>
      <c r="R50" s="310" t="n">
        <v>62.53</v>
      </c>
      <c r="S50" s="310" t="n">
        <v>18.55</v>
      </c>
      <c r="T50" s="310" t="n">
        <v>74</v>
      </c>
      <c r="U50" s="310" t="n">
        <v>76.37</v>
      </c>
      <c r="W50" s="374"/>
      <c r="X50" s="374"/>
      <c r="AN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289"/>
      <c r="BI50" s="289"/>
      <c r="BJ50" s="289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</row>
    <row r="51" customFormat="false" ht="12.75" hidden="false" customHeight="false" outlineLevel="0" collapsed="false">
      <c r="A51" s="125" t="s">
        <v>118</v>
      </c>
      <c r="B51" s="325" t="n">
        <v>260.01</v>
      </c>
      <c r="C51" s="310" t="n">
        <v>83.51</v>
      </c>
      <c r="D51" s="310" t="n">
        <v>73.44</v>
      </c>
      <c r="E51" s="310" t="n">
        <v>118.57</v>
      </c>
      <c r="F51" s="310" t="n">
        <v>127.93</v>
      </c>
      <c r="G51" s="310" t="n">
        <v>347.13</v>
      </c>
      <c r="H51" s="310" t="n">
        <v>252.52</v>
      </c>
      <c r="I51" s="310" t="n">
        <v>642.95</v>
      </c>
      <c r="J51" s="310" t="n">
        <v>938.98</v>
      </c>
      <c r="K51" s="310" t="n">
        <v>487.4</v>
      </c>
      <c r="L51" s="310" t="n">
        <v>688.28</v>
      </c>
      <c r="M51" s="310" t="n">
        <v>667.24</v>
      </c>
      <c r="N51" s="310" t="s">
        <v>120</v>
      </c>
      <c r="O51" s="310" t="n">
        <v>69.8</v>
      </c>
      <c r="P51" s="310" t="n">
        <v>103.37</v>
      </c>
      <c r="Q51" s="310" t="n">
        <v>83.51</v>
      </c>
      <c r="R51" s="310" t="n">
        <v>93.5</v>
      </c>
      <c r="S51" s="310" t="n">
        <v>88.89</v>
      </c>
      <c r="T51" s="310" t="n">
        <v>65.24</v>
      </c>
      <c r="U51" s="310" t="n">
        <v>72.88</v>
      </c>
      <c r="W51" s="374"/>
      <c r="X51" s="374"/>
      <c r="AN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</row>
    <row r="52" customFormat="false" ht="12.75" hidden="false" customHeight="false" outlineLevel="0" collapsed="false">
      <c r="A52" s="125" t="s">
        <v>119</v>
      </c>
      <c r="B52" s="310" t="n">
        <v>41.77</v>
      </c>
      <c r="C52" s="310" t="s">
        <v>120</v>
      </c>
      <c r="D52" s="310" t="s">
        <v>120</v>
      </c>
      <c r="E52" s="310" t="s">
        <v>120</v>
      </c>
      <c r="F52" s="310" t="s">
        <v>120</v>
      </c>
      <c r="G52" s="310" t="s">
        <v>120</v>
      </c>
      <c r="H52" s="310" t="n">
        <v>594.43</v>
      </c>
      <c r="I52" s="310" t="s">
        <v>120</v>
      </c>
      <c r="J52" s="310" t="s">
        <v>120</v>
      </c>
      <c r="K52" s="310" t="s">
        <v>120</v>
      </c>
      <c r="L52" s="310" t="s">
        <v>120</v>
      </c>
      <c r="M52" s="310" t="s">
        <v>120</v>
      </c>
      <c r="N52" s="310" t="s">
        <v>120</v>
      </c>
      <c r="O52" s="310" t="s">
        <v>120</v>
      </c>
      <c r="P52" s="310" t="s">
        <v>120</v>
      </c>
      <c r="Q52" s="310" t="s">
        <v>120</v>
      </c>
      <c r="R52" s="310" t="s">
        <v>120</v>
      </c>
      <c r="S52" s="310" t="s">
        <v>120</v>
      </c>
      <c r="T52" s="310" t="s">
        <v>120</v>
      </c>
      <c r="U52" s="310" t="s">
        <v>120</v>
      </c>
      <c r="W52" s="374"/>
      <c r="X52" s="374"/>
      <c r="AN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  <c r="BD52" s="289"/>
      <c r="BE52" s="289"/>
      <c r="BF52" s="289"/>
      <c r="BG52" s="289"/>
      <c r="BH52" s="289"/>
      <c r="BI52" s="289"/>
      <c r="BJ52" s="289"/>
      <c r="BK52" s="289"/>
      <c r="BL52" s="289"/>
      <c r="BM52" s="289"/>
      <c r="BN52" s="289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</row>
    <row r="53" customFormat="false" ht="12.75" hidden="false" customHeight="true" outlineLevel="0" collapsed="false">
      <c r="A53" s="125" t="s">
        <v>121</v>
      </c>
      <c r="B53" s="325" t="n">
        <v>32.41</v>
      </c>
      <c r="C53" s="310" t="s">
        <v>120</v>
      </c>
      <c r="D53" s="310" t="n">
        <v>86.95</v>
      </c>
      <c r="E53" s="310" t="s">
        <v>120</v>
      </c>
      <c r="F53" s="310" t="s">
        <v>120</v>
      </c>
      <c r="G53" s="310" t="s">
        <v>120</v>
      </c>
      <c r="H53" s="310" t="n">
        <v>111.22</v>
      </c>
      <c r="I53" s="310" t="s">
        <v>120</v>
      </c>
      <c r="J53" s="310" t="n">
        <v>44.43</v>
      </c>
      <c r="K53" s="310" t="n">
        <v>94.08</v>
      </c>
      <c r="L53" s="310" t="s">
        <v>120</v>
      </c>
      <c r="M53" s="310" t="n">
        <v>30.68</v>
      </c>
      <c r="N53" s="310" t="s">
        <v>120</v>
      </c>
      <c r="O53" s="310" t="n">
        <v>87.03</v>
      </c>
      <c r="P53" s="310" t="n">
        <v>26.68</v>
      </c>
      <c r="Q53" s="310" t="s">
        <v>120</v>
      </c>
      <c r="R53" s="310" t="n">
        <v>33.48</v>
      </c>
      <c r="S53" s="310" t="s">
        <v>120</v>
      </c>
      <c r="T53" s="310" t="s">
        <v>120</v>
      </c>
      <c r="U53" s="310" t="n">
        <v>70.94</v>
      </c>
      <c r="W53" s="374"/>
      <c r="X53" s="374"/>
      <c r="AN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</row>
    <row r="54" customFormat="false" ht="15.75" hidden="false" customHeight="true" outlineLevel="0" collapsed="false">
      <c r="A54" s="125" t="s">
        <v>122</v>
      </c>
      <c r="B54" s="325" t="n">
        <v>722.53</v>
      </c>
      <c r="C54" s="310" t="n">
        <v>5.51</v>
      </c>
      <c r="D54" s="310" t="n">
        <v>66.3</v>
      </c>
      <c r="E54" s="310" t="n">
        <v>316.91</v>
      </c>
      <c r="F54" s="310" t="n">
        <v>526.61</v>
      </c>
      <c r="G54" s="310" t="n">
        <v>668.83</v>
      </c>
      <c r="H54" s="310" t="n">
        <v>1415.68</v>
      </c>
      <c r="I54" s="310" t="n">
        <v>1099.35</v>
      </c>
      <c r="J54" s="310" t="n">
        <v>2366.39</v>
      </c>
      <c r="K54" s="310" t="n">
        <v>481.41</v>
      </c>
      <c r="L54" s="310" t="n">
        <v>1430.97</v>
      </c>
      <c r="M54" s="310" t="n">
        <v>3400.43</v>
      </c>
      <c r="N54" s="310" t="s">
        <v>120</v>
      </c>
      <c r="O54" s="310" t="n">
        <v>67.76</v>
      </c>
      <c r="P54" s="310" t="n">
        <v>263.05</v>
      </c>
      <c r="Q54" s="310" t="n">
        <v>5.51</v>
      </c>
      <c r="R54" s="310" t="n">
        <v>221.72</v>
      </c>
      <c r="S54" s="310" t="s">
        <v>120</v>
      </c>
      <c r="T54" s="310" t="n">
        <v>35.21</v>
      </c>
      <c r="U54" s="310" t="n">
        <v>55.45</v>
      </c>
      <c r="W54" s="374"/>
      <c r="X54" s="374"/>
      <c r="AN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  <c r="BD54" s="289"/>
      <c r="BE54" s="289"/>
      <c r="BF54" s="289"/>
      <c r="BG54" s="289"/>
      <c r="BH54" s="289"/>
      <c r="BI54" s="289"/>
      <c r="BJ54" s="289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</row>
    <row r="55" customFormat="false" ht="12.75" hidden="false" customHeight="false" outlineLevel="0" collapsed="false">
      <c r="A55" s="125" t="s">
        <v>123</v>
      </c>
      <c r="B55" s="310" t="n">
        <v>58.51</v>
      </c>
      <c r="C55" s="310" t="n">
        <v>3.09</v>
      </c>
      <c r="D55" s="310" t="s">
        <v>120</v>
      </c>
      <c r="E55" s="310" t="s">
        <v>120</v>
      </c>
      <c r="F55" s="310" t="s">
        <v>120</v>
      </c>
      <c r="G55" s="310" t="s">
        <v>120</v>
      </c>
      <c r="H55" s="310" t="s">
        <v>120</v>
      </c>
      <c r="I55" s="310" t="n">
        <v>166.8</v>
      </c>
      <c r="J55" s="310" t="n">
        <v>207.67</v>
      </c>
      <c r="K55" s="310" t="n">
        <v>326.21</v>
      </c>
      <c r="L55" s="310" t="s">
        <v>120</v>
      </c>
      <c r="M55" s="310" t="n">
        <v>561.34</v>
      </c>
      <c r="N55" s="310" t="s">
        <v>120</v>
      </c>
      <c r="O55" s="310" t="n">
        <v>1.19</v>
      </c>
      <c r="P55" s="310" t="n">
        <v>0.35</v>
      </c>
      <c r="Q55" s="310" t="n">
        <v>3.09</v>
      </c>
      <c r="R55" s="310" t="n">
        <v>0.44</v>
      </c>
      <c r="S55" s="310" t="s">
        <v>120</v>
      </c>
      <c r="T55" s="310" t="n">
        <v>2.39</v>
      </c>
      <c r="U55" s="310" t="n">
        <v>0.93</v>
      </c>
      <c r="W55" s="374"/>
      <c r="X55" s="374"/>
      <c r="AN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</row>
    <row r="56" customFormat="false" ht="12.75" hidden="false" customHeight="false" outlineLevel="0" collapsed="false">
      <c r="A56" s="125" t="s">
        <v>124</v>
      </c>
      <c r="B56" s="310" t="n">
        <v>0.44</v>
      </c>
      <c r="C56" s="310" t="s">
        <v>120</v>
      </c>
      <c r="D56" s="310" t="s">
        <v>120</v>
      </c>
      <c r="E56" s="310" t="s">
        <v>120</v>
      </c>
      <c r="F56" s="310" t="s">
        <v>120</v>
      </c>
      <c r="G56" s="310" t="s">
        <v>120</v>
      </c>
      <c r="H56" s="310" t="s">
        <v>120</v>
      </c>
      <c r="I56" s="310" t="s">
        <v>120</v>
      </c>
      <c r="J56" s="310" t="n">
        <v>5.36</v>
      </c>
      <c r="K56" s="310" t="s">
        <v>120</v>
      </c>
      <c r="L56" s="310" t="s">
        <v>120</v>
      </c>
      <c r="M56" s="310" t="n">
        <v>2.95</v>
      </c>
      <c r="N56" s="310" t="s">
        <v>120</v>
      </c>
      <c r="O56" s="310" t="s">
        <v>120</v>
      </c>
      <c r="P56" s="310" t="s">
        <v>120</v>
      </c>
      <c r="Q56" s="310" t="s">
        <v>120</v>
      </c>
      <c r="R56" s="310" t="s">
        <v>120</v>
      </c>
      <c r="S56" s="310" t="s">
        <v>120</v>
      </c>
      <c r="T56" s="310" t="s">
        <v>120</v>
      </c>
      <c r="U56" s="310" t="s">
        <v>120</v>
      </c>
      <c r="V56" s="361"/>
      <c r="W56" s="374"/>
      <c r="X56" s="374"/>
      <c r="AN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</row>
    <row r="57" customFormat="false" ht="12.75" hidden="false" customHeight="false" outlineLevel="0" collapsed="false">
      <c r="A57" s="125" t="s">
        <v>125</v>
      </c>
      <c r="B57" s="325" t="n">
        <v>5.9</v>
      </c>
      <c r="C57" s="310" t="n">
        <v>8.72</v>
      </c>
      <c r="D57" s="310" t="n">
        <v>14.02</v>
      </c>
      <c r="E57" s="310" t="n">
        <v>2.77</v>
      </c>
      <c r="F57" s="310" t="n">
        <v>1.19</v>
      </c>
      <c r="G57" s="310" t="n">
        <v>1.51</v>
      </c>
      <c r="H57" s="310" t="n">
        <v>0.46</v>
      </c>
      <c r="I57" s="310" t="n">
        <v>6.1</v>
      </c>
      <c r="J57" s="310" t="n">
        <v>11.71</v>
      </c>
      <c r="K57" s="310" t="n">
        <v>11.26</v>
      </c>
      <c r="L57" s="310" t="n">
        <v>14.15</v>
      </c>
      <c r="M57" s="310" t="n">
        <v>0.76</v>
      </c>
      <c r="N57" s="310" t="s">
        <v>120</v>
      </c>
      <c r="O57" s="310" t="n">
        <v>18.02</v>
      </c>
      <c r="P57" s="310" t="n">
        <v>6.45</v>
      </c>
      <c r="Q57" s="310" t="n">
        <v>8.72</v>
      </c>
      <c r="R57" s="310" t="n">
        <v>7.72</v>
      </c>
      <c r="S57" s="310" t="n">
        <v>5.54</v>
      </c>
      <c r="T57" s="310" t="n">
        <v>7.63</v>
      </c>
      <c r="U57" s="310" t="n">
        <v>14.05</v>
      </c>
      <c r="W57" s="374"/>
      <c r="X57" s="374"/>
      <c r="AN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</row>
    <row r="58" customFormat="false" ht="14.25" hidden="false" customHeight="false" outlineLevel="0" collapsed="false">
      <c r="A58" s="143" t="s">
        <v>126</v>
      </c>
      <c r="B58" s="369" t="n">
        <v>1181.4</v>
      </c>
      <c r="C58" s="314" t="n">
        <v>188.08</v>
      </c>
      <c r="D58" s="314" t="n">
        <v>302.61</v>
      </c>
      <c r="E58" s="314" t="n">
        <v>495.07</v>
      </c>
      <c r="F58" s="314" t="n">
        <v>732.56</v>
      </c>
      <c r="G58" s="314" t="n">
        <v>1065.69</v>
      </c>
      <c r="H58" s="314" t="n">
        <v>2401.64</v>
      </c>
      <c r="I58" s="314" t="n">
        <v>2061.52</v>
      </c>
      <c r="J58" s="314" t="n">
        <v>3624.81</v>
      </c>
      <c r="K58" s="314" t="n">
        <v>1453.28</v>
      </c>
      <c r="L58" s="314" t="n">
        <v>2180.81</v>
      </c>
      <c r="M58" s="314" t="n">
        <v>4673.64</v>
      </c>
      <c r="N58" s="314" t="n">
        <v>45</v>
      </c>
      <c r="O58" s="314" t="n">
        <v>322.97</v>
      </c>
      <c r="P58" s="314" t="n">
        <v>467.24</v>
      </c>
      <c r="Q58" s="314" t="n">
        <v>188.08</v>
      </c>
      <c r="R58" s="314" t="n">
        <v>419.39</v>
      </c>
      <c r="S58" s="314" t="n">
        <v>112.98</v>
      </c>
      <c r="T58" s="314" t="n">
        <v>184.47</v>
      </c>
      <c r="U58" s="314" t="n">
        <v>290.62</v>
      </c>
      <c r="W58" s="374"/>
      <c r="X58" s="374"/>
      <c r="AN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</row>
    <row r="59" customFormat="false" ht="15.75" hidden="false" customHeight="false" outlineLevel="0" collapsed="false">
      <c r="A59" s="159" t="s">
        <v>127</v>
      </c>
      <c r="B59" s="369" t="n">
        <v>8932.28</v>
      </c>
      <c r="C59" s="314" t="n">
        <v>4033.42</v>
      </c>
      <c r="D59" s="314" t="n">
        <v>5691.1</v>
      </c>
      <c r="E59" s="314" t="n">
        <v>7713.36</v>
      </c>
      <c r="F59" s="314" t="n">
        <v>7914.6</v>
      </c>
      <c r="G59" s="314" t="n">
        <v>11098.69</v>
      </c>
      <c r="H59" s="314" t="n">
        <v>11217.57</v>
      </c>
      <c r="I59" s="314" t="n">
        <v>11648.74</v>
      </c>
      <c r="J59" s="314" t="n">
        <v>16495.23</v>
      </c>
      <c r="K59" s="314" t="n">
        <v>10825.61</v>
      </c>
      <c r="L59" s="314" t="n">
        <v>11966.74</v>
      </c>
      <c r="M59" s="314" t="n">
        <v>15550.49</v>
      </c>
      <c r="N59" s="314" t="n">
        <v>2065.48</v>
      </c>
      <c r="O59" s="314" t="n">
        <v>4584.01</v>
      </c>
      <c r="P59" s="314" t="n">
        <v>6734.19</v>
      </c>
      <c r="Q59" s="314" t="n">
        <v>4033.42</v>
      </c>
      <c r="R59" s="314" t="n">
        <v>6418.36</v>
      </c>
      <c r="S59" s="314" t="n">
        <v>3276.37</v>
      </c>
      <c r="T59" s="314" t="n">
        <v>4515.73</v>
      </c>
      <c r="U59" s="314" t="n">
        <v>5058.14</v>
      </c>
      <c r="W59" s="374"/>
      <c r="X59" s="374"/>
      <c r="AN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</row>
    <row r="60" customFormat="false" ht="12.75" hidden="false" customHeight="false" outlineLevel="0" collapsed="false">
      <c r="A60" s="161" t="s">
        <v>23</v>
      </c>
      <c r="B60" s="323" t="n">
        <v>1358.1</v>
      </c>
      <c r="C60" s="329" t="n">
        <v>95.3</v>
      </c>
      <c r="D60" s="329" t="n">
        <v>259.6</v>
      </c>
      <c r="E60" s="323" t="n">
        <v>256.8</v>
      </c>
      <c r="F60" s="323" t="n">
        <v>234.4</v>
      </c>
      <c r="G60" s="323" t="n">
        <v>143.1</v>
      </c>
      <c r="H60" s="323" t="n">
        <v>95.5</v>
      </c>
      <c r="I60" s="323" t="n">
        <v>38.7</v>
      </c>
      <c r="J60" s="323" t="n">
        <v>73.8</v>
      </c>
      <c r="K60" s="323" t="n">
        <v>57.7</v>
      </c>
      <c r="L60" s="323" t="n">
        <v>34.5</v>
      </c>
      <c r="M60" s="323" t="n">
        <v>68.7</v>
      </c>
      <c r="N60" s="323" t="n">
        <v>1</v>
      </c>
      <c r="O60" s="323" t="n">
        <v>247.5</v>
      </c>
      <c r="P60" s="323" t="n">
        <v>846.1</v>
      </c>
      <c r="Q60" s="323" t="n">
        <v>95.3</v>
      </c>
      <c r="R60" s="323" t="n">
        <v>674.3</v>
      </c>
      <c r="S60" s="323" t="n">
        <v>41.1</v>
      </c>
      <c r="T60" s="323" t="n">
        <v>123.2</v>
      </c>
      <c r="U60" s="323" t="n">
        <v>318.2</v>
      </c>
      <c r="V60" s="372"/>
      <c r="W60" s="374"/>
      <c r="X60" s="374"/>
      <c r="Y60" s="373"/>
      <c r="Z60" s="373"/>
      <c r="AA60" s="373"/>
      <c r="AN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</row>
    <row r="61" customFormat="false" ht="14.25" hidden="false" customHeight="true" outlineLevel="0" collapsed="false">
      <c r="A61" s="164" t="s">
        <v>128</v>
      </c>
      <c r="B61" s="374" t="n">
        <v>1.96</v>
      </c>
      <c r="C61" s="375" t="n">
        <v>1.96</v>
      </c>
      <c r="D61" s="375" t="n">
        <v>1.89</v>
      </c>
      <c r="E61" s="374" t="n">
        <v>2.05</v>
      </c>
      <c r="F61" s="374" t="n">
        <v>1.94</v>
      </c>
      <c r="G61" s="374" t="n">
        <v>2.14</v>
      </c>
      <c r="H61" s="374" t="n">
        <v>1.93</v>
      </c>
      <c r="I61" s="374" t="n">
        <v>1.75</v>
      </c>
      <c r="J61" s="374" t="n">
        <v>2.2</v>
      </c>
      <c r="K61" s="374" t="n">
        <v>1.67</v>
      </c>
      <c r="L61" s="374" t="n">
        <v>1.67</v>
      </c>
      <c r="M61" s="374" t="n">
        <v>1.83</v>
      </c>
      <c r="N61" s="374" t="n">
        <v>2.4</v>
      </c>
      <c r="O61" s="374" t="n">
        <v>1.92</v>
      </c>
      <c r="P61" s="374" t="n">
        <v>1.96</v>
      </c>
      <c r="Q61" s="374" t="n">
        <v>1.96</v>
      </c>
      <c r="R61" s="374" t="n">
        <v>1.97</v>
      </c>
      <c r="S61" s="374" t="n">
        <v>1.65</v>
      </c>
      <c r="T61" s="374" t="n">
        <v>2.03</v>
      </c>
      <c r="U61" s="374" t="n">
        <v>1.88</v>
      </c>
      <c r="V61" s="376"/>
      <c r="W61" s="374"/>
      <c r="X61" s="374"/>
      <c r="Y61" s="374"/>
      <c r="AN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</row>
    <row r="62" customFormat="false" ht="12.75" hidden="false" customHeight="false" outlineLevel="0" collapsed="false">
      <c r="A62" s="165" t="s">
        <v>129</v>
      </c>
      <c r="B62" s="377" t="n">
        <v>395</v>
      </c>
      <c r="C62" s="378" t="n">
        <v>46</v>
      </c>
      <c r="D62" s="378" t="n">
        <v>82</v>
      </c>
      <c r="E62" s="377" t="n">
        <v>72</v>
      </c>
      <c r="F62" s="377" t="n">
        <v>64</v>
      </c>
      <c r="G62" s="377" t="n">
        <v>43</v>
      </c>
      <c r="H62" s="377" t="n">
        <v>29</v>
      </c>
      <c r="I62" s="377" t="n">
        <v>15</v>
      </c>
      <c r="J62" s="377" t="n">
        <v>14</v>
      </c>
      <c r="K62" s="377" t="n">
        <v>9</v>
      </c>
      <c r="L62" s="377" t="n">
        <v>8</v>
      </c>
      <c r="M62" s="377" t="n">
        <v>13</v>
      </c>
      <c r="N62" s="377" t="n">
        <v>1</v>
      </c>
      <c r="O62" s="377" t="n">
        <v>95</v>
      </c>
      <c r="P62" s="377" t="n">
        <v>264</v>
      </c>
      <c r="Q62" s="377" t="n">
        <v>46</v>
      </c>
      <c r="R62" s="377" t="n">
        <v>216</v>
      </c>
      <c r="S62" s="377" t="n">
        <v>22</v>
      </c>
      <c r="T62" s="377" t="n">
        <v>54</v>
      </c>
      <c r="U62" s="377" t="n">
        <v>122</v>
      </c>
      <c r="V62" s="379"/>
      <c r="W62" s="374"/>
      <c r="X62" s="374"/>
      <c r="Y62" s="380"/>
      <c r="Z62" s="380"/>
      <c r="AA62" s="380"/>
      <c r="AB62" s="380"/>
      <c r="AC62" s="380"/>
      <c r="AD62" s="380"/>
      <c r="AE62" s="380"/>
      <c r="AF62" s="380"/>
      <c r="AG62" s="380"/>
      <c r="AH62" s="380"/>
      <c r="AI62" s="380"/>
      <c r="AJ62" s="380"/>
      <c r="AK62" s="380"/>
      <c r="AL62" s="380"/>
      <c r="AM62" s="380"/>
      <c r="AN62" s="380"/>
      <c r="AO62" s="380"/>
      <c r="AP62" s="380"/>
      <c r="AQ62" s="380"/>
      <c r="AR62" s="380"/>
      <c r="AS62" s="380"/>
      <c r="AT62" s="380"/>
      <c r="AU62" s="380"/>
      <c r="AV62" s="380"/>
      <c r="AW62" s="380"/>
      <c r="AX62" s="380"/>
      <c r="AY62" s="380"/>
      <c r="AZ62" s="380"/>
      <c r="BA62" s="380"/>
      <c r="BB62" s="380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AN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AN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AN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AN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AN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AN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S69" s="289"/>
      <c r="T69" s="289"/>
      <c r="U69" s="289"/>
      <c r="AN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  <c r="BD69" s="289"/>
      <c r="BE69" s="289"/>
      <c r="BF69" s="289"/>
      <c r="BG69" s="289"/>
      <c r="BH69" s="289"/>
      <c r="BI69" s="289"/>
      <c r="BJ69" s="289"/>
      <c r="BK69" s="289"/>
      <c r="BL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AN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AN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  <c r="BX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AN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  <c r="BD72" s="289"/>
      <c r="BE72" s="289"/>
      <c r="BF72" s="289"/>
      <c r="BG72" s="289"/>
      <c r="BH72" s="289"/>
      <c r="BI72" s="289"/>
      <c r="BJ72" s="289"/>
      <c r="BK72" s="289"/>
      <c r="BL72" s="289"/>
      <c r="BM72" s="289"/>
      <c r="BN72" s="289"/>
      <c r="BO72" s="289"/>
      <c r="BP72" s="289"/>
      <c r="BQ72" s="289"/>
      <c r="BR72" s="289"/>
      <c r="BS72" s="289"/>
      <c r="BT72" s="289"/>
      <c r="BU72" s="289"/>
      <c r="BV72" s="289"/>
      <c r="BW72" s="289"/>
      <c r="BX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AN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  <c r="BG73" s="289"/>
      <c r="BH73" s="289"/>
      <c r="BI73" s="289"/>
      <c r="BJ73" s="289"/>
      <c r="BK73" s="289"/>
      <c r="BL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  <c r="BW73" s="289"/>
      <c r="BX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AN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  <c r="BG74" s="289"/>
      <c r="BH74" s="289"/>
      <c r="BI74" s="289"/>
      <c r="BJ74" s="289"/>
      <c r="BK74" s="289"/>
      <c r="BL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  <c r="BW74" s="289"/>
      <c r="BX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AN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  <c r="BD75" s="289"/>
      <c r="BE75" s="289"/>
      <c r="BF75" s="289"/>
      <c r="BG75" s="289"/>
      <c r="BH75" s="289"/>
      <c r="BI75" s="289"/>
      <c r="BJ75" s="289"/>
      <c r="BK75" s="289"/>
      <c r="BL75" s="289"/>
      <c r="BM75" s="289"/>
      <c r="BN75" s="289"/>
      <c r="BO75" s="289"/>
      <c r="BP75" s="289"/>
      <c r="BQ75" s="289"/>
      <c r="BR75" s="289"/>
      <c r="BS75" s="289"/>
      <c r="BT75" s="289"/>
      <c r="BU75" s="289"/>
      <c r="BV75" s="289"/>
      <c r="BW75" s="289"/>
      <c r="BX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AN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  <c r="BW76" s="289"/>
      <c r="BX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AN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  <c r="BG77" s="289"/>
      <c r="BH77" s="289"/>
      <c r="BI77" s="289"/>
      <c r="BJ77" s="289"/>
      <c r="BK77" s="289"/>
      <c r="BL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  <c r="BW77" s="289"/>
      <c r="BX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289"/>
      <c r="AN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  <c r="BD78" s="289"/>
      <c r="BE78" s="289"/>
      <c r="BF78" s="289"/>
      <c r="BG78" s="289"/>
      <c r="BH78" s="289"/>
      <c r="BI78" s="289"/>
      <c r="BJ78" s="289"/>
      <c r="BK78" s="289"/>
      <c r="BL78" s="289"/>
      <c r="BM78" s="289"/>
      <c r="BN78" s="289"/>
      <c r="BO78" s="289"/>
      <c r="BP78" s="289"/>
      <c r="BQ78" s="289"/>
      <c r="BR78" s="289"/>
      <c r="BS78" s="289"/>
      <c r="BT78" s="289"/>
      <c r="BU78" s="289"/>
      <c r="BV78" s="289"/>
      <c r="BW78" s="289"/>
      <c r="BX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AN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  <c r="BG79" s="289"/>
      <c r="BH79" s="289"/>
      <c r="BI79" s="289"/>
      <c r="BJ79" s="289"/>
      <c r="BK79" s="289"/>
      <c r="BL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  <c r="BW79" s="289"/>
      <c r="BX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AN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  <c r="BG80" s="289"/>
      <c r="BH80" s="289"/>
      <c r="BI80" s="289"/>
      <c r="BJ80" s="289"/>
      <c r="BK80" s="289"/>
      <c r="BL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  <c r="BW80" s="289"/>
      <c r="BX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AN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  <c r="BD81" s="289"/>
      <c r="BE81" s="289"/>
      <c r="BF81" s="289"/>
      <c r="BG81" s="289"/>
      <c r="BH81" s="289"/>
      <c r="BI81" s="289"/>
      <c r="BJ81" s="289"/>
      <c r="BK81" s="289"/>
      <c r="BL81" s="289"/>
      <c r="BM81" s="289"/>
      <c r="BN81" s="289"/>
      <c r="BO81" s="289"/>
      <c r="BP81" s="289"/>
      <c r="BQ81" s="289"/>
      <c r="BR81" s="289"/>
      <c r="BS81" s="289"/>
      <c r="BT81" s="289"/>
      <c r="BU81" s="289"/>
      <c r="BV81" s="289"/>
      <c r="BW81" s="289"/>
      <c r="BX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AN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  <c r="BG82" s="289"/>
      <c r="BH82" s="289"/>
      <c r="BI82" s="289"/>
      <c r="BJ82" s="289"/>
      <c r="BK82" s="289"/>
      <c r="BL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  <c r="BW82" s="289"/>
      <c r="BX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AN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  <c r="BG83" s="289"/>
      <c r="BH83" s="289"/>
      <c r="BI83" s="289"/>
      <c r="BJ83" s="289"/>
      <c r="BK83" s="289"/>
      <c r="BL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  <c r="BW83" s="289"/>
      <c r="BX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AN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  <c r="BW84" s="289"/>
      <c r="BX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S85" s="289"/>
      <c r="T85" s="289"/>
      <c r="U85" s="289"/>
      <c r="AN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  <c r="BD85" s="289"/>
      <c r="BE85" s="289"/>
      <c r="BF85" s="289"/>
      <c r="BG85" s="289"/>
      <c r="BH85" s="289"/>
      <c r="BI85" s="289"/>
      <c r="BJ85" s="289"/>
      <c r="BK85" s="289"/>
      <c r="BL85" s="289"/>
      <c r="BM85" s="289"/>
      <c r="BN85" s="289"/>
      <c r="BO85" s="289"/>
      <c r="BP85" s="289"/>
      <c r="BQ85" s="289"/>
      <c r="BR85" s="289"/>
      <c r="BS85" s="289"/>
      <c r="BT85" s="289"/>
      <c r="BU85" s="289"/>
      <c r="BV85" s="289"/>
      <c r="BW85" s="289"/>
      <c r="BX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AN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  <c r="BD86" s="289"/>
      <c r="BE86" s="289"/>
      <c r="BF86" s="289"/>
      <c r="BG86" s="289"/>
      <c r="BH86" s="289"/>
      <c r="BI86" s="289"/>
      <c r="BJ86" s="289"/>
      <c r="BK86" s="289"/>
      <c r="BL86" s="289"/>
      <c r="BM86" s="289"/>
      <c r="BN86" s="289"/>
      <c r="BO86" s="289"/>
      <c r="BP86" s="289"/>
      <c r="BQ86" s="289"/>
      <c r="BR86" s="289"/>
      <c r="BS86" s="289"/>
      <c r="BT86" s="289"/>
      <c r="BU86" s="289"/>
      <c r="BV86" s="289"/>
      <c r="BW86" s="289"/>
      <c r="BX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AN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  <c r="BG87" s="289"/>
      <c r="BH87" s="289"/>
      <c r="BI87" s="289"/>
      <c r="BJ87" s="289"/>
      <c r="BK87" s="289"/>
      <c r="BL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  <c r="BW87" s="289"/>
      <c r="BX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AN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  <c r="BG88" s="289"/>
      <c r="BH88" s="289"/>
      <c r="BI88" s="289"/>
      <c r="BJ88" s="289"/>
      <c r="BK88" s="289"/>
      <c r="BL88" s="289"/>
      <c r="BM88" s="289"/>
      <c r="BN88" s="289"/>
      <c r="BO88" s="289"/>
      <c r="BP88" s="289"/>
      <c r="BQ88" s="289"/>
      <c r="BR88" s="289"/>
      <c r="BS88" s="289"/>
      <c r="BT88" s="289"/>
      <c r="BU88" s="289"/>
      <c r="BV88" s="289"/>
      <c r="BW88" s="289"/>
      <c r="BX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AN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  <c r="BD89" s="289"/>
      <c r="BE89" s="289"/>
      <c r="BF89" s="289"/>
      <c r="BG89" s="289"/>
      <c r="BH89" s="289"/>
      <c r="BI89" s="289"/>
      <c r="BJ89" s="289"/>
      <c r="BK89" s="289"/>
      <c r="BL89" s="289"/>
      <c r="BM89" s="289"/>
      <c r="BN89" s="289"/>
      <c r="BO89" s="289"/>
      <c r="BP89" s="289"/>
      <c r="BQ89" s="289"/>
      <c r="BR89" s="289"/>
      <c r="BS89" s="289"/>
      <c r="BT89" s="289"/>
      <c r="BU89" s="289"/>
      <c r="BV89" s="289"/>
      <c r="BW89" s="289"/>
      <c r="BX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AN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  <c r="BD90" s="289"/>
      <c r="BE90" s="289"/>
      <c r="BF90" s="289"/>
      <c r="BG90" s="289"/>
      <c r="BH90" s="289"/>
      <c r="BI90" s="289"/>
      <c r="BJ90" s="289"/>
      <c r="BK90" s="289"/>
      <c r="BL90" s="289"/>
      <c r="BM90" s="289"/>
      <c r="BN90" s="289"/>
      <c r="BO90" s="289"/>
      <c r="BP90" s="289"/>
      <c r="BQ90" s="289"/>
      <c r="BR90" s="289"/>
      <c r="BS90" s="289"/>
      <c r="BT90" s="289"/>
      <c r="BU90" s="289"/>
      <c r="BV90" s="289"/>
      <c r="BW90" s="289"/>
      <c r="BX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AN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BE91" s="289"/>
      <c r="BF91" s="289"/>
      <c r="BG91" s="289"/>
      <c r="BH91" s="289"/>
      <c r="BI91" s="289"/>
      <c r="BJ91" s="289"/>
      <c r="BK91" s="289"/>
      <c r="BL91" s="289"/>
      <c r="BM91" s="289"/>
      <c r="BN91" s="289"/>
      <c r="BO91" s="289"/>
      <c r="BP91" s="289"/>
      <c r="BQ91" s="289"/>
      <c r="BR91" s="289"/>
      <c r="BS91" s="289"/>
      <c r="BT91" s="289"/>
      <c r="BU91" s="289"/>
      <c r="BV91" s="289"/>
      <c r="BW91" s="289"/>
      <c r="BX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AN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  <c r="BJ92" s="289"/>
      <c r="BK92" s="289"/>
      <c r="BL92" s="289"/>
      <c r="BM92" s="289"/>
      <c r="BN92" s="289"/>
      <c r="BO92" s="289"/>
      <c r="BP92" s="289"/>
      <c r="BQ92" s="289"/>
      <c r="BR92" s="289"/>
      <c r="BS92" s="289"/>
      <c r="BT92" s="289"/>
      <c r="BU92" s="289"/>
      <c r="BV92" s="289"/>
      <c r="BW92" s="289"/>
      <c r="BX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AN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  <c r="BG93" s="289"/>
      <c r="BH93" s="289"/>
      <c r="BI93" s="289"/>
      <c r="BJ93" s="289"/>
      <c r="BK93" s="289"/>
      <c r="BL93" s="289"/>
      <c r="BM93" s="289"/>
      <c r="BN93" s="289"/>
      <c r="BO93" s="289"/>
      <c r="BP93" s="289"/>
      <c r="BQ93" s="289"/>
      <c r="BR93" s="289"/>
      <c r="BS93" s="289"/>
      <c r="BT93" s="289"/>
      <c r="BU93" s="289"/>
      <c r="BV93" s="289"/>
      <c r="BW93" s="289"/>
      <c r="BX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AN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  <c r="BG94" s="289"/>
      <c r="BH94" s="289"/>
      <c r="BI94" s="289"/>
      <c r="BJ94" s="289"/>
      <c r="BK94" s="289"/>
      <c r="BL94" s="289"/>
      <c r="BM94" s="289"/>
      <c r="BN94" s="289"/>
      <c r="BO94" s="289"/>
      <c r="BP94" s="289"/>
      <c r="BQ94" s="289"/>
      <c r="BR94" s="289"/>
      <c r="BS94" s="289"/>
      <c r="BT94" s="289"/>
      <c r="BU94" s="289"/>
      <c r="BV94" s="289"/>
      <c r="BW94" s="289"/>
      <c r="BX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S95" s="289"/>
      <c r="T95" s="289"/>
      <c r="U95" s="289"/>
      <c r="AN95" s="289"/>
      <c r="AP95" s="289"/>
      <c r="AQ95" s="289"/>
      <c r="AR95" s="289"/>
      <c r="AS95" s="289"/>
      <c r="AT95" s="289"/>
      <c r="AU95" s="289"/>
      <c r="AV95" s="289"/>
      <c r="AW95" s="289"/>
      <c r="AX95" s="289"/>
      <c r="AY95" s="289"/>
      <c r="AZ95" s="289"/>
      <c r="BA95" s="289"/>
      <c r="BB95" s="289"/>
      <c r="BC95" s="289"/>
      <c r="BD95" s="289"/>
      <c r="BE95" s="289"/>
      <c r="BF95" s="289"/>
      <c r="BG95" s="289"/>
      <c r="BH95" s="289"/>
      <c r="BI95" s="289"/>
      <c r="BJ95" s="289"/>
      <c r="BK95" s="289"/>
      <c r="BL95" s="289"/>
      <c r="BM95" s="289"/>
      <c r="BN95" s="289"/>
      <c r="BO95" s="289"/>
      <c r="BP95" s="289"/>
      <c r="BQ95" s="289"/>
      <c r="BR95" s="289"/>
      <c r="BS95" s="289"/>
      <c r="BT95" s="289"/>
      <c r="BU95" s="289"/>
      <c r="BV95" s="289"/>
      <c r="BW95" s="289"/>
      <c r="BX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S96" s="289"/>
      <c r="T96" s="289"/>
      <c r="U96" s="289"/>
      <c r="AN96" s="289"/>
      <c r="AP96" s="289"/>
      <c r="AQ96" s="289"/>
      <c r="AR96" s="289"/>
      <c r="AS96" s="289"/>
      <c r="AT96" s="289"/>
      <c r="AU96" s="289"/>
      <c r="AV96" s="289"/>
      <c r="AW96" s="289"/>
      <c r="AX96" s="289"/>
      <c r="AY96" s="289"/>
      <c r="AZ96" s="289"/>
      <c r="BA96" s="289"/>
      <c r="BB96" s="289"/>
      <c r="BC96" s="289"/>
      <c r="BD96" s="289"/>
      <c r="BE96" s="289"/>
      <c r="BF96" s="289"/>
      <c r="BG96" s="289"/>
      <c r="BH96" s="289"/>
      <c r="BI96" s="289"/>
      <c r="BJ96" s="289"/>
      <c r="BK96" s="289"/>
      <c r="BL96" s="289"/>
      <c r="BM96" s="289"/>
      <c r="BN96" s="289"/>
      <c r="BO96" s="289"/>
      <c r="BP96" s="289"/>
      <c r="BQ96" s="289"/>
      <c r="BR96" s="289"/>
      <c r="BS96" s="289"/>
      <c r="BT96" s="289"/>
      <c r="BU96" s="289"/>
      <c r="BV96" s="289"/>
      <c r="BW96" s="289"/>
      <c r="BX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AN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  <c r="AZ97" s="289"/>
      <c r="BA97" s="289"/>
      <c r="BB97" s="289"/>
      <c r="BC97" s="289"/>
      <c r="BD97" s="289"/>
      <c r="BE97" s="289"/>
      <c r="BF97" s="289"/>
      <c r="BG97" s="289"/>
      <c r="BH97" s="289"/>
      <c r="BI97" s="289"/>
      <c r="BJ97" s="289"/>
      <c r="BK97" s="289"/>
      <c r="BL97" s="289"/>
      <c r="BM97" s="289"/>
      <c r="BN97" s="289"/>
      <c r="BO97" s="289"/>
      <c r="BP97" s="289"/>
      <c r="BQ97" s="289"/>
      <c r="BR97" s="289"/>
      <c r="BS97" s="289"/>
      <c r="BT97" s="289"/>
      <c r="BU97" s="289"/>
      <c r="BV97" s="289"/>
      <c r="BW97" s="289"/>
      <c r="BX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S98" s="289"/>
      <c r="T98" s="289"/>
      <c r="U98" s="289"/>
      <c r="AN98" s="289"/>
      <c r="AP98" s="289"/>
      <c r="AQ98" s="289"/>
      <c r="AR98" s="289"/>
      <c r="AS98" s="289"/>
      <c r="AT98" s="289"/>
      <c r="AU98" s="289"/>
      <c r="AV98" s="289"/>
      <c r="AW98" s="289"/>
      <c r="AX98" s="289"/>
      <c r="AY98" s="289"/>
      <c r="AZ98" s="289"/>
      <c r="BA98" s="289"/>
      <c r="BB98" s="289"/>
      <c r="BC98" s="289"/>
      <c r="BD98" s="289"/>
      <c r="BE98" s="289"/>
      <c r="BF98" s="289"/>
      <c r="BG98" s="289"/>
      <c r="BH98" s="289"/>
      <c r="BI98" s="289"/>
      <c r="BJ98" s="289"/>
      <c r="BK98" s="289"/>
      <c r="BL98" s="289"/>
      <c r="BM98" s="289"/>
      <c r="BN98" s="289"/>
      <c r="BO98" s="289"/>
      <c r="BP98" s="289"/>
      <c r="BQ98" s="289"/>
      <c r="BR98" s="289"/>
      <c r="BS98" s="289"/>
      <c r="BT98" s="289"/>
      <c r="BU98" s="289"/>
      <c r="BV98" s="289"/>
      <c r="BW98" s="289"/>
      <c r="BX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S99" s="289"/>
      <c r="T99" s="289"/>
      <c r="U99" s="289"/>
      <c r="AN99" s="289"/>
      <c r="AP99" s="289"/>
      <c r="AQ99" s="289"/>
      <c r="AR99" s="289"/>
      <c r="AS99" s="289"/>
      <c r="AT99" s="289"/>
      <c r="AU99" s="289"/>
      <c r="AV99" s="289"/>
      <c r="AW99" s="289"/>
      <c r="AX99" s="289"/>
      <c r="AY99" s="289"/>
      <c r="AZ99" s="289"/>
      <c r="BA99" s="289"/>
      <c r="BB99" s="289"/>
      <c r="BC99" s="289"/>
      <c r="BD99" s="289"/>
      <c r="BE99" s="289"/>
      <c r="BF99" s="289"/>
      <c r="BG99" s="289"/>
      <c r="BH99" s="289"/>
      <c r="BI99" s="289"/>
      <c r="BJ99" s="289"/>
      <c r="BK99" s="289"/>
      <c r="BL99" s="289"/>
      <c r="BM99" s="289"/>
      <c r="BN99" s="289"/>
      <c r="BO99" s="289"/>
      <c r="BP99" s="289"/>
      <c r="BQ99" s="289"/>
      <c r="BR99" s="289"/>
      <c r="BS99" s="289"/>
      <c r="BT99" s="289"/>
      <c r="BU99" s="289"/>
      <c r="BV99" s="289"/>
      <c r="BW99" s="289"/>
      <c r="BX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S100" s="289"/>
      <c r="T100" s="289"/>
      <c r="U100" s="289"/>
      <c r="AN100" s="289"/>
      <c r="AP100" s="289"/>
      <c r="AQ100" s="289"/>
      <c r="AR100" s="289"/>
      <c r="AS100" s="289"/>
      <c r="AT100" s="289"/>
      <c r="AU100" s="289"/>
      <c r="AV100" s="289"/>
      <c r="AW100" s="289"/>
      <c r="AX100" s="289"/>
      <c r="AY100" s="289"/>
      <c r="AZ100" s="289"/>
      <c r="BA100" s="289"/>
      <c r="BB100" s="289"/>
      <c r="BC100" s="289"/>
      <c r="BD100" s="289"/>
      <c r="BE100" s="289"/>
      <c r="BF100" s="289"/>
      <c r="BG100" s="289"/>
      <c r="BH100" s="289"/>
      <c r="BI100" s="289"/>
      <c r="BJ100" s="289"/>
      <c r="BK100" s="289"/>
      <c r="BL100" s="289"/>
      <c r="BM100" s="289"/>
      <c r="BN100" s="289"/>
      <c r="BO100" s="289"/>
      <c r="BP100" s="289"/>
      <c r="BQ100" s="289"/>
      <c r="BR100" s="289"/>
      <c r="BS100" s="289"/>
      <c r="BT100" s="289"/>
      <c r="BU100" s="289"/>
      <c r="BV100" s="289"/>
      <c r="BW100" s="289"/>
      <c r="BX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89"/>
      <c r="T101" s="289"/>
      <c r="U101" s="289"/>
      <c r="AN101" s="289"/>
      <c r="AP101" s="289"/>
      <c r="AQ101" s="289"/>
      <c r="AR101" s="289"/>
      <c r="AS101" s="289"/>
      <c r="AT101" s="289"/>
      <c r="AU101" s="289"/>
      <c r="AV101" s="289"/>
      <c r="AW101" s="289"/>
      <c r="AX101" s="289"/>
      <c r="AY101" s="289"/>
      <c r="AZ101" s="289"/>
      <c r="BA101" s="289"/>
      <c r="BB101" s="289"/>
      <c r="BC101" s="289"/>
      <c r="BD101" s="289"/>
      <c r="BE101" s="289"/>
      <c r="BF101" s="289"/>
      <c r="BG101" s="289"/>
      <c r="BH101" s="289"/>
      <c r="BI101" s="289"/>
      <c r="BJ101" s="289"/>
      <c r="BK101" s="289"/>
      <c r="BL101" s="289"/>
      <c r="BM101" s="289"/>
      <c r="BN101" s="289"/>
      <c r="BO101" s="289"/>
      <c r="BP101" s="289"/>
      <c r="BQ101" s="289"/>
      <c r="BR101" s="289"/>
      <c r="BS101" s="289"/>
      <c r="BT101" s="289"/>
      <c r="BU101" s="289"/>
      <c r="BV101" s="289"/>
      <c r="BW101" s="289"/>
      <c r="BX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S102" s="289"/>
      <c r="T102" s="289"/>
      <c r="U102" s="289"/>
      <c r="AN102" s="289"/>
      <c r="AP102" s="289"/>
      <c r="AQ102" s="289"/>
      <c r="AR102" s="289"/>
      <c r="AS102" s="289"/>
      <c r="AT102" s="289"/>
      <c r="AU102" s="289"/>
      <c r="AV102" s="289"/>
      <c r="AW102" s="289"/>
      <c r="AX102" s="289"/>
      <c r="AY102" s="289"/>
      <c r="AZ102" s="289"/>
      <c r="BA102" s="289"/>
      <c r="BB102" s="289"/>
      <c r="BC102" s="289"/>
      <c r="BD102" s="289"/>
      <c r="BE102" s="289"/>
      <c r="BF102" s="289"/>
      <c r="BG102" s="289"/>
      <c r="BH102" s="289"/>
      <c r="BI102" s="289"/>
      <c r="BJ102" s="289"/>
      <c r="BK102" s="289"/>
      <c r="BL102" s="289"/>
      <c r="BM102" s="289"/>
      <c r="BN102" s="289"/>
      <c r="BO102" s="289"/>
      <c r="BP102" s="289"/>
      <c r="BQ102" s="289"/>
      <c r="BR102" s="289"/>
      <c r="BS102" s="289"/>
      <c r="BT102" s="289"/>
      <c r="BU102" s="289"/>
      <c r="BV102" s="289"/>
      <c r="BW102" s="289"/>
      <c r="BX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S103" s="289"/>
      <c r="T103" s="289"/>
      <c r="U103" s="289"/>
      <c r="AN103" s="289"/>
      <c r="AP103" s="289"/>
      <c r="AQ103" s="289"/>
      <c r="AR103" s="289"/>
      <c r="AS103" s="289"/>
      <c r="AT103" s="289"/>
      <c r="AU103" s="289"/>
      <c r="AV103" s="289"/>
      <c r="AW103" s="289"/>
      <c r="AX103" s="289"/>
      <c r="AY103" s="289"/>
      <c r="AZ103" s="289"/>
      <c r="BA103" s="289"/>
      <c r="BB103" s="289"/>
      <c r="BC103" s="289"/>
      <c r="BD103" s="289"/>
      <c r="BE103" s="289"/>
      <c r="BF103" s="289"/>
      <c r="BG103" s="289"/>
      <c r="BH103" s="289"/>
      <c r="BI103" s="289"/>
      <c r="BJ103" s="289"/>
      <c r="BK103" s="289"/>
      <c r="BL103" s="289"/>
      <c r="BM103" s="289"/>
      <c r="BN103" s="289"/>
      <c r="BO103" s="289"/>
      <c r="BP103" s="289"/>
      <c r="BQ103" s="289"/>
      <c r="BR103" s="289"/>
      <c r="BS103" s="289"/>
      <c r="BT103" s="289"/>
      <c r="BU103" s="289"/>
      <c r="BV103" s="289"/>
      <c r="BW103" s="289"/>
      <c r="BX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S104" s="289"/>
      <c r="T104" s="289"/>
      <c r="U104" s="289"/>
      <c r="AN104" s="289"/>
      <c r="AP104" s="289"/>
      <c r="AQ104" s="289"/>
      <c r="AR104" s="289"/>
      <c r="AS104" s="289"/>
      <c r="AT104" s="289"/>
      <c r="AU104" s="289"/>
      <c r="AV104" s="289"/>
      <c r="AW104" s="289"/>
      <c r="AX104" s="289"/>
      <c r="AY104" s="289"/>
      <c r="AZ104" s="289"/>
      <c r="BA104" s="289"/>
      <c r="BB104" s="289"/>
      <c r="BC104" s="289"/>
      <c r="BD104" s="289"/>
      <c r="BE104" s="289"/>
      <c r="BF104" s="289"/>
      <c r="BG104" s="289"/>
      <c r="BH104" s="289"/>
      <c r="BI104" s="289"/>
      <c r="BJ104" s="289"/>
      <c r="BK104" s="289"/>
      <c r="BL104" s="289"/>
      <c r="BM104" s="289"/>
      <c r="BN104" s="289"/>
      <c r="BO104" s="289"/>
      <c r="BP104" s="289"/>
      <c r="BQ104" s="289"/>
      <c r="BR104" s="289"/>
      <c r="BS104" s="289"/>
      <c r="BT104" s="289"/>
      <c r="BU104" s="289"/>
      <c r="BV104" s="289"/>
      <c r="BW104" s="289"/>
      <c r="BX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S105" s="289"/>
      <c r="T105" s="289"/>
      <c r="U105" s="289"/>
      <c r="AN105" s="289"/>
      <c r="AP105" s="289"/>
      <c r="AQ105" s="289"/>
      <c r="AR105" s="289"/>
      <c r="AS105" s="289"/>
      <c r="AT105" s="289"/>
      <c r="AU105" s="289"/>
      <c r="AV105" s="289"/>
      <c r="AW105" s="289"/>
      <c r="AX105" s="289"/>
      <c r="AY105" s="289"/>
      <c r="AZ105" s="289"/>
      <c r="BA105" s="289"/>
      <c r="BB105" s="289"/>
      <c r="BC105" s="289"/>
      <c r="BD105" s="289"/>
      <c r="BE105" s="289"/>
      <c r="BF105" s="289"/>
      <c r="BG105" s="289"/>
      <c r="BH105" s="289"/>
      <c r="BI105" s="289"/>
      <c r="BJ105" s="289"/>
      <c r="BK105" s="289"/>
      <c r="BL105" s="289"/>
      <c r="BM105" s="289"/>
      <c r="BN105" s="289"/>
      <c r="BO105" s="289"/>
      <c r="BP105" s="289"/>
      <c r="BQ105" s="289"/>
      <c r="BR105" s="289"/>
      <c r="BS105" s="289"/>
      <c r="BT105" s="289"/>
      <c r="BU105" s="289"/>
      <c r="BV105" s="289"/>
      <c r="BW105" s="289"/>
      <c r="BX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S106" s="289"/>
      <c r="T106" s="289"/>
      <c r="U106" s="289"/>
      <c r="AN106" s="289"/>
      <c r="AP106" s="289"/>
      <c r="AQ106" s="289"/>
      <c r="AR106" s="289"/>
      <c r="AS106" s="289"/>
      <c r="AT106" s="289"/>
      <c r="AU106" s="289"/>
      <c r="AV106" s="289"/>
      <c r="AW106" s="289"/>
      <c r="AX106" s="289"/>
      <c r="AY106" s="289"/>
      <c r="AZ106" s="289"/>
      <c r="BA106" s="289"/>
      <c r="BB106" s="289"/>
      <c r="BC106" s="289"/>
      <c r="BD106" s="289"/>
      <c r="BE106" s="289"/>
      <c r="BF106" s="289"/>
      <c r="BG106" s="289"/>
      <c r="BH106" s="289"/>
      <c r="BI106" s="289"/>
      <c r="BJ106" s="289"/>
      <c r="BK106" s="289"/>
      <c r="BL106" s="289"/>
      <c r="BM106" s="289"/>
      <c r="BN106" s="289"/>
      <c r="BO106" s="289"/>
      <c r="BP106" s="289"/>
      <c r="BQ106" s="289"/>
      <c r="BR106" s="289"/>
      <c r="BS106" s="289"/>
      <c r="BT106" s="289"/>
      <c r="BU106" s="289"/>
      <c r="BV106" s="289"/>
      <c r="BW106" s="289"/>
      <c r="BX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  <c r="S107" s="289"/>
      <c r="T107" s="289"/>
      <c r="U107" s="289"/>
      <c r="AN107" s="289"/>
      <c r="AP107" s="289"/>
      <c r="AQ107" s="289"/>
      <c r="AR107" s="289"/>
      <c r="AS107" s="289"/>
      <c r="AT107" s="289"/>
      <c r="AU107" s="289"/>
      <c r="AV107" s="289"/>
      <c r="AW107" s="289"/>
      <c r="AX107" s="289"/>
      <c r="AY107" s="289"/>
      <c r="AZ107" s="289"/>
      <c r="BA107" s="289"/>
      <c r="BB107" s="289"/>
      <c r="BC107" s="289"/>
      <c r="BD107" s="289"/>
      <c r="BE107" s="289"/>
      <c r="BF107" s="289"/>
      <c r="BG107" s="289"/>
      <c r="BH107" s="289"/>
      <c r="BI107" s="289"/>
      <c r="BJ107" s="289"/>
      <c r="BK107" s="289"/>
      <c r="BL107" s="289"/>
      <c r="BM107" s="289"/>
      <c r="BN107" s="289"/>
      <c r="BO107" s="289"/>
      <c r="BP107" s="289"/>
      <c r="BQ107" s="289"/>
      <c r="BR107" s="289"/>
      <c r="BS107" s="289"/>
      <c r="BT107" s="289"/>
      <c r="BU107" s="289"/>
      <c r="BV107" s="289"/>
      <c r="BW107" s="289"/>
      <c r="BX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  <c r="S108" s="289"/>
      <c r="T108" s="289"/>
      <c r="U108" s="289"/>
      <c r="AN108" s="289"/>
      <c r="AP108" s="289"/>
      <c r="AQ108" s="289"/>
      <c r="AR108" s="289"/>
      <c r="AS108" s="289"/>
      <c r="AT108" s="289"/>
      <c r="AU108" s="289"/>
      <c r="AV108" s="289"/>
      <c r="AW108" s="289"/>
      <c r="AX108" s="289"/>
      <c r="AY108" s="289"/>
      <c r="AZ108" s="289"/>
      <c r="BA108" s="289"/>
      <c r="BB108" s="289"/>
      <c r="BC108" s="289"/>
      <c r="BD108" s="289"/>
      <c r="BE108" s="289"/>
      <c r="BF108" s="289"/>
      <c r="BG108" s="289"/>
      <c r="BH108" s="289"/>
      <c r="BI108" s="289"/>
      <c r="BJ108" s="289"/>
      <c r="BK108" s="289"/>
      <c r="BL108" s="289"/>
      <c r="BM108" s="289"/>
      <c r="BN108" s="289"/>
      <c r="BO108" s="289"/>
      <c r="BP108" s="289"/>
      <c r="BQ108" s="289"/>
      <c r="BR108" s="289"/>
      <c r="BS108" s="289"/>
      <c r="BT108" s="289"/>
      <c r="BU108" s="289"/>
      <c r="BV108" s="289"/>
      <c r="BW108" s="289"/>
      <c r="BX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  <c r="S109" s="289"/>
      <c r="T109" s="289"/>
      <c r="U109" s="289"/>
      <c r="AN109" s="289"/>
      <c r="AP109" s="289"/>
      <c r="AQ109" s="289"/>
      <c r="AR109" s="289"/>
      <c r="AS109" s="289"/>
      <c r="AT109" s="289"/>
      <c r="AU109" s="289"/>
      <c r="AV109" s="289"/>
      <c r="AW109" s="289"/>
      <c r="AX109" s="289"/>
      <c r="AY109" s="289"/>
      <c r="AZ109" s="289"/>
      <c r="BA109" s="289"/>
      <c r="BB109" s="289"/>
      <c r="BC109" s="289"/>
      <c r="BD109" s="289"/>
      <c r="BE109" s="289"/>
      <c r="BF109" s="289"/>
      <c r="BG109" s="289"/>
      <c r="BH109" s="289"/>
      <c r="BI109" s="289"/>
      <c r="BJ109" s="289"/>
      <c r="BK109" s="289"/>
      <c r="BL109" s="289"/>
      <c r="BM109" s="289"/>
      <c r="BN109" s="289"/>
      <c r="BO109" s="289"/>
      <c r="BP109" s="289"/>
      <c r="BQ109" s="289"/>
      <c r="BR109" s="289"/>
      <c r="BS109" s="289"/>
      <c r="BT109" s="289"/>
      <c r="BU109" s="289"/>
      <c r="BV109" s="289"/>
      <c r="BW109" s="289"/>
      <c r="BX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  <c r="S110" s="289"/>
      <c r="T110" s="289"/>
      <c r="U110" s="289"/>
      <c r="AN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  <c r="BB110" s="289"/>
      <c r="BC110" s="289"/>
      <c r="BD110" s="289"/>
      <c r="BE110" s="289"/>
      <c r="BF110" s="289"/>
      <c r="BG110" s="289"/>
      <c r="BH110" s="289"/>
      <c r="BI110" s="289"/>
      <c r="BJ110" s="289"/>
      <c r="BK110" s="289"/>
      <c r="BL110" s="289"/>
      <c r="BM110" s="289"/>
      <c r="BN110" s="289"/>
      <c r="BO110" s="289"/>
      <c r="BP110" s="289"/>
      <c r="BQ110" s="289"/>
      <c r="BR110" s="289"/>
      <c r="BS110" s="289"/>
      <c r="BT110" s="289"/>
      <c r="BU110" s="289"/>
      <c r="BV110" s="289"/>
      <c r="BW110" s="289"/>
      <c r="BX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  <c r="S111" s="289"/>
      <c r="T111" s="289"/>
      <c r="U111" s="289"/>
      <c r="AN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  <c r="BB111" s="289"/>
      <c r="BC111" s="289"/>
      <c r="BD111" s="289"/>
      <c r="BE111" s="289"/>
      <c r="BF111" s="289"/>
      <c r="BG111" s="289"/>
      <c r="BH111" s="289"/>
      <c r="BI111" s="289"/>
      <c r="BJ111" s="289"/>
      <c r="BK111" s="289"/>
      <c r="BL111" s="289"/>
      <c r="BM111" s="289"/>
      <c r="BN111" s="289"/>
      <c r="BO111" s="289"/>
      <c r="BP111" s="289"/>
      <c r="BQ111" s="289"/>
      <c r="BR111" s="289"/>
      <c r="BS111" s="289"/>
      <c r="BT111" s="289"/>
      <c r="BU111" s="289"/>
      <c r="BV111" s="289"/>
      <c r="BW111" s="289"/>
      <c r="BX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  <c r="S112" s="289"/>
      <c r="T112" s="289"/>
      <c r="U112" s="289"/>
      <c r="AN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  <c r="BB112" s="289"/>
      <c r="BC112" s="289"/>
      <c r="BD112" s="289"/>
      <c r="BE112" s="289"/>
      <c r="BF112" s="289"/>
      <c r="BG112" s="289"/>
      <c r="BH112" s="289"/>
      <c r="BI112" s="289"/>
      <c r="BJ112" s="289"/>
      <c r="BK112" s="289"/>
      <c r="BL112" s="289"/>
      <c r="BM112" s="289"/>
      <c r="BN112" s="289"/>
      <c r="BO112" s="289"/>
      <c r="BP112" s="289"/>
      <c r="BQ112" s="289"/>
      <c r="BR112" s="289"/>
      <c r="BS112" s="289"/>
      <c r="BT112" s="289"/>
      <c r="BU112" s="289"/>
      <c r="BV112" s="289"/>
      <c r="BW112" s="289"/>
      <c r="BX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  <c r="S113" s="289"/>
      <c r="T113" s="289"/>
      <c r="U113" s="289"/>
      <c r="AN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  <c r="BB113" s="289"/>
      <c r="BC113" s="289"/>
      <c r="BD113" s="289"/>
      <c r="BE113" s="289"/>
      <c r="BF113" s="289"/>
      <c r="BG113" s="289"/>
      <c r="BH113" s="289"/>
      <c r="BI113" s="289"/>
      <c r="BJ113" s="289"/>
      <c r="BK113" s="289"/>
      <c r="BL113" s="289"/>
      <c r="BM113" s="289"/>
      <c r="BN113" s="289"/>
      <c r="BO113" s="289"/>
      <c r="BP113" s="289"/>
      <c r="BQ113" s="289"/>
      <c r="BR113" s="289"/>
      <c r="BS113" s="289"/>
      <c r="BT113" s="289"/>
      <c r="BU113" s="289"/>
      <c r="BV113" s="289"/>
      <c r="BW113" s="289"/>
      <c r="BX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  <c r="S114" s="289"/>
      <c r="T114" s="289"/>
      <c r="U114" s="289"/>
      <c r="AN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  <c r="BB114" s="289"/>
      <c r="BC114" s="289"/>
      <c r="BD114" s="289"/>
      <c r="BE114" s="289"/>
      <c r="BF114" s="289"/>
      <c r="BG114" s="289"/>
      <c r="BH114" s="289"/>
      <c r="BI114" s="289"/>
      <c r="BJ114" s="289"/>
      <c r="BK114" s="289"/>
      <c r="BL114" s="289"/>
      <c r="BM114" s="289"/>
      <c r="BN114" s="289"/>
      <c r="BO114" s="289"/>
      <c r="BP114" s="289"/>
      <c r="BQ114" s="289"/>
      <c r="BR114" s="289"/>
      <c r="BS114" s="289"/>
      <c r="BT114" s="289"/>
      <c r="BU114" s="289"/>
      <c r="BV114" s="289"/>
      <c r="BW114" s="289"/>
      <c r="BX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  <c r="S115" s="289"/>
      <c r="T115" s="289"/>
      <c r="U115" s="289"/>
      <c r="AN115" s="289"/>
      <c r="AP115" s="289"/>
      <c r="AQ115" s="289"/>
      <c r="AR115" s="289"/>
      <c r="AS115" s="289"/>
      <c r="AT115" s="289"/>
      <c r="AU115" s="289"/>
      <c r="AV115" s="289"/>
      <c r="AW115" s="289"/>
      <c r="AX115" s="289"/>
      <c r="AY115" s="289"/>
      <c r="AZ115" s="289"/>
      <c r="BA115" s="289"/>
      <c r="BB115" s="289"/>
      <c r="BC115" s="289"/>
      <c r="BD115" s="289"/>
      <c r="BE115" s="289"/>
      <c r="BF115" s="289"/>
      <c r="BG115" s="289"/>
      <c r="BH115" s="289"/>
      <c r="BI115" s="289"/>
      <c r="BJ115" s="289"/>
      <c r="BK115" s="289"/>
      <c r="BL115" s="289"/>
      <c r="BM115" s="289"/>
      <c r="BN115" s="289"/>
      <c r="BO115" s="289"/>
      <c r="BP115" s="289"/>
      <c r="BQ115" s="289"/>
      <c r="BR115" s="289"/>
      <c r="BS115" s="289"/>
      <c r="BT115" s="289"/>
      <c r="BU115" s="289"/>
      <c r="BV115" s="289"/>
      <c r="BW115" s="289"/>
      <c r="BX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  <c r="S116" s="289"/>
      <c r="T116" s="289"/>
      <c r="U116" s="289"/>
      <c r="AN116" s="289"/>
      <c r="AP116" s="289"/>
      <c r="AQ116" s="289"/>
      <c r="AR116" s="289"/>
      <c r="AS116" s="289"/>
      <c r="AT116" s="289"/>
      <c r="AU116" s="289"/>
      <c r="AV116" s="289"/>
      <c r="AW116" s="289"/>
      <c r="AX116" s="289"/>
      <c r="AY116" s="289"/>
      <c r="AZ116" s="289"/>
      <c r="BA116" s="289"/>
      <c r="BB116" s="289"/>
      <c r="BC116" s="289"/>
      <c r="BD116" s="289"/>
      <c r="BE116" s="289"/>
      <c r="BF116" s="289"/>
      <c r="BG116" s="289"/>
      <c r="BH116" s="289"/>
      <c r="BI116" s="289"/>
      <c r="BJ116" s="289"/>
      <c r="BK116" s="289"/>
      <c r="BL116" s="289"/>
      <c r="BM116" s="289"/>
      <c r="BN116" s="289"/>
      <c r="BO116" s="289"/>
      <c r="BP116" s="289"/>
      <c r="BQ116" s="289"/>
      <c r="BR116" s="289"/>
      <c r="BS116" s="289"/>
      <c r="BT116" s="289"/>
      <c r="BU116" s="289"/>
      <c r="BV116" s="289"/>
      <c r="BW116" s="289"/>
      <c r="BX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  <c r="S117" s="289"/>
      <c r="T117" s="289"/>
      <c r="U117" s="289"/>
      <c r="AN117" s="289"/>
      <c r="AP117" s="289"/>
      <c r="AQ117" s="289"/>
      <c r="AR117" s="289"/>
      <c r="AS117" s="289"/>
      <c r="AT117" s="289"/>
      <c r="AU117" s="289"/>
      <c r="AV117" s="289"/>
      <c r="AW117" s="289"/>
      <c r="AX117" s="289"/>
      <c r="AY117" s="289"/>
      <c r="AZ117" s="289"/>
      <c r="BA117" s="289"/>
      <c r="BB117" s="289"/>
      <c r="BC117" s="289"/>
      <c r="BD117" s="289"/>
      <c r="BE117" s="289"/>
      <c r="BF117" s="289"/>
      <c r="BG117" s="289"/>
      <c r="BH117" s="289"/>
      <c r="BI117" s="289"/>
      <c r="BJ117" s="289"/>
      <c r="BK117" s="289"/>
      <c r="BL117" s="289"/>
      <c r="BM117" s="289"/>
      <c r="BN117" s="289"/>
      <c r="BO117" s="289"/>
      <c r="BP117" s="289"/>
      <c r="BQ117" s="289"/>
      <c r="BR117" s="289"/>
      <c r="BS117" s="289"/>
      <c r="BT117" s="289"/>
      <c r="BU117" s="289"/>
      <c r="BV117" s="289"/>
      <c r="BW117" s="289"/>
      <c r="BX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  <c r="S118" s="289"/>
      <c r="T118" s="289"/>
      <c r="U118" s="289"/>
      <c r="AN118" s="289"/>
      <c r="AP118" s="289"/>
      <c r="AQ118" s="289"/>
      <c r="AR118" s="289"/>
      <c r="AS118" s="289"/>
      <c r="AT118" s="289"/>
      <c r="AU118" s="289"/>
      <c r="AV118" s="289"/>
      <c r="AW118" s="289"/>
      <c r="AX118" s="289"/>
      <c r="AY118" s="289"/>
      <c r="AZ118" s="289"/>
      <c r="BA118" s="289"/>
      <c r="BB118" s="289"/>
      <c r="BC118" s="289"/>
      <c r="BD118" s="289"/>
      <c r="BE118" s="289"/>
      <c r="BF118" s="289"/>
      <c r="BG118" s="289"/>
      <c r="BH118" s="289"/>
      <c r="BI118" s="289"/>
      <c r="BJ118" s="289"/>
      <c r="BK118" s="289"/>
      <c r="BL118" s="289"/>
      <c r="BM118" s="289"/>
      <c r="BN118" s="289"/>
      <c r="BO118" s="289"/>
      <c r="BP118" s="289"/>
      <c r="BQ118" s="289"/>
      <c r="BR118" s="289"/>
      <c r="BS118" s="289"/>
      <c r="BT118" s="289"/>
      <c r="BU118" s="289"/>
      <c r="BV118" s="289"/>
      <c r="BW118" s="289"/>
      <c r="BX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  <c r="S119" s="289"/>
      <c r="T119" s="289"/>
      <c r="U119" s="289"/>
      <c r="AN119" s="289"/>
      <c r="AP119" s="289"/>
      <c r="AQ119" s="289"/>
      <c r="AR119" s="289"/>
      <c r="AS119" s="289"/>
      <c r="AT119" s="289"/>
      <c r="AU119" s="289"/>
      <c r="AV119" s="289"/>
      <c r="AW119" s="289"/>
      <c r="AX119" s="289"/>
      <c r="AY119" s="289"/>
      <c r="AZ119" s="289"/>
      <c r="BA119" s="289"/>
      <c r="BB119" s="289"/>
      <c r="BC119" s="289"/>
      <c r="BD119" s="289"/>
      <c r="BE119" s="289"/>
      <c r="BF119" s="289"/>
      <c r="BG119" s="289"/>
      <c r="BH119" s="289"/>
      <c r="BI119" s="289"/>
      <c r="BJ119" s="289"/>
      <c r="BK119" s="289"/>
      <c r="BL119" s="289"/>
      <c r="BM119" s="289"/>
      <c r="BN119" s="289"/>
      <c r="BO119" s="289"/>
      <c r="BP119" s="289"/>
      <c r="BQ119" s="289"/>
      <c r="BR119" s="289"/>
      <c r="BS119" s="289"/>
      <c r="BT119" s="289"/>
      <c r="BU119" s="289"/>
      <c r="BV119" s="289"/>
      <c r="BW119" s="289"/>
      <c r="BX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  <c r="S120" s="289"/>
      <c r="T120" s="289"/>
      <c r="U120" s="289"/>
      <c r="AN120" s="289"/>
      <c r="AP120" s="289"/>
      <c r="AQ120" s="289"/>
      <c r="AR120" s="289"/>
      <c r="AS120" s="289"/>
      <c r="AT120" s="289"/>
      <c r="AU120" s="289"/>
      <c r="AV120" s="289"/>
      <c r="AW120" s="289"/>
      <c r="AX120" s="289"/>
      <c r="AY120" s="289"/>
      <c r="AZ120" s="289"/>
      <c r="BA120" s="289"/>
      <c r="BB120" s="289"/>
      <c r="BC120" s="289"/>
      <c r="BD120" s="289"/>
      <c r="BE120" s="289"/>
      <c r="BF120" s="289"/>
      <c r="BG120" s="289"/>
      <c r="BH120" s="289"/>
      <c r="BI120" s="289"/>
      <c r="BJ120" s="289"/>
      <c r="BK120" s="289"/>
      <c r="BL120" s="289"/>
      <c r="BM120" s="289"/>
      <c r="BN120" s="289"/>
      <c r="BO120" s="289"/>
      <c r="BP120" s="289"/>
      <c r="BQ120" s="289"/>
      <c r="BR120" s="289"/>
      <c r="BS120" s="289"/>
      <c r="BT120" s="289"/>
      <c r="BU120" s="289"/>
      <c r="BV120" s="289"/>
      <c r="BW120" s="289"/>
      <c r="BX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  <c r="S121" s="289"/>
      <c r="T121" s="289"/>
      <c r="U121" s="289"/>
      <c r="AN121" s="289"/>
      <c r="AP121" s="289"/>
      <c r="AQ121" s="289"/>
      <c r="AR121" s="289"/>
      <c r="AS121" s="289"/>
      <c r="AT121" s="289"/>
      <c r="AU121" s="289"/>
      <c r="AV121" s="289"/>
      <c r="AW121" s="289"/>
      <c r="AX121" s="289"/>
      <c r="AY121" s="289"/>
      <c r="AZ121" s="289"/>
      <c r="BA121" s="289"/>
      <c r="BB121" s="289"/>
      <c r="BC121" s="289"/>
      <c r="BD121" s="289"/>
      <c r="BE121" s="289"/>
      <c r="BF121" s="289"/>
      <c r="BG121" s="289"/>
      <c r="BH121" s="289"/>
      <c r="BI121" s="289"/>
      <c r="BJ121" s="289"/>
      <c r="BK121" s="289"/>
      <c r="BL121" s="289"/>
      <c r="BM121" s="289"/>
      <c r="BN121" s="289"/>
      <c r="BO121" s="289"/>
      <c r="BP121" s="289"/>
      <c r="BQ121" s="289"/>
      <c r="BR121" s="289"/>
      <c r="BS121" s="289"/>
      <c r="BT121" s="289"/>
      <c r="BU121" s="289"/>
      <c r="BV121" s="289"/>
      <c r="BW121" s="289"/>
      <c r="BX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  <c r="S122" s="289"/>
      <c r="T122" s="289"/>
      <c r="U122" s="289"/>
      <c r="AN122" s="289"/>
      <c r="AP122" s="289"/>
      <c r="AQ122" s="289"/>
      <c r="AR122" s="289"/>
      <c r="AS122" s="289"/>
      <c r="AT122" s="289"/>
      <c r="AU122" s="289"/>
      <c r="AV122" s="289"/>
      <c r="AW122" s="289"/>
      <c r="AX122" s="289"/>
      <c r="AY122" s="289"/>
      <c r="AZ122" s="289"/>
      <c r="BA122" s="289"/>
      <c r="BB122" s="289"/>
      <c r="BC122" s="289"/>
      <c r="BD122" s="289"/>
      <c r="BE122" s="289"/>
      <c r="BF122" s="289"/>
      <c r="BG122" s="289"/>
      <c r="BH122" s="289"/>
      <c r="BI122" s="289"/>
      <c r="BJ122" s="289"/>
      <c r="BK122" s="289"/>
      <c r="BL122" s="289"/>
      <c r="BM122" s="289"/>
      <c r="BN122" s="289"/>
      <c r="BO122" s="289"/>
      <c r="BP122" s="289"/>
      <c r="BQ122" s="289"/>
      <c r="BR122" s="289"/>
      <c r="BS122" s="289"/>
      <c r="BT122" s="289"/>
      <c r="BU122" s="289"/>
      <c r="BV122" s="289"/>
      <c r="BW122" s="289"/>
      <c r="BX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  <c r="S123" s="289"/>
      <c r="T123" s="289"/>
      <c r="U123" s="289"/>
      <c r="AN123" s="289"/>
      <c r="AP123" s="289"/>
      <c r="AQ123" s="289"/>
      <c r="AR123" s="289"/>
      <c r="AS123" s="289"/>
      <c r="AT123" s="289"/>
      <c r="AU123" s="289"/>
      <c r="AV123" s="289"/>
      <c r="AW123" s="289"/>
      <c r="AX123" s="289"/>
      <c r="AY123" s="289"/>
      <c r="AZ123" s="289"/>
      <c r="BA123" s="289"/>
      <c r="BB123" s="289"/>
      <c r="BC123" s="289"/>
      <c r="BD123" s="289"/>
      <c r="BE123" s="289"/>
      <c r="BF123" s="289"/>
      <c r="BG123" s="289"/>
      <c r="BH123" s="289"/>
      <c r="BI123" s="289"/>
      <c r="BJ123" s="289"/>
      <c r="BK123" s="289"/>
      <c r="BL123" s="289"/>
      <c r="BM123" s="289"/>
      <c r="BN123" s="289"/>
      <c r="BO123" s="289"/>
      <c r="BP123" s="289"/>
      <c r="BQ123" s="289"/>
      <c r="BR123" s="289"/>
      <c r="BS123" s="289"/>
      <c r="BT123" s="289"/>
      <c r="BU123" s="289"/>
      <c r="BV123" s="289"/>
      <c r="BW123" s="289"/>
      <c r="BX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  <c r="S124" s="289"/>
      <c r="T124" s="289"/>
      <c r="U124" s="289"/>
      <c r="AN124" s="289"/>
      <c r="AP124" s="289"/>
      <c r="AQ124" s="289"/>
      <c r="AR124" s="289"/>
      <c r="AS124" s="289"/>
      <c r="AT124" s="289"/>
      <c r="AU124" s="289"/>
      <c r="AV124" s="289"/>
      <c r="AW124" s="289"/>
      <c r="AX124" s="289"/>
      <c r="AY124" s="289"/>
      <c r="AZ124" s="289"/>
      <c r="BA124" s="289"/>
      <c r="BB124" s="289"/>
      <c r="BC124" s="289"/>
      <c r="BD124" s="289"/>
      <c r="BE124" s="289"/>
      <c r="BF124" s="289"/>
      <c r="BG124" s="289"/>
      <c r="BH124" s="289"/>
      <c r="BI124" s="289"/>
      <c r="BJ124" s="289"/>
      <c r="BK124" s="289"/>
      <c r="BL124" s="289"/>
      <c r="BM124" s="289"/>
      <c r="BN124" s="289"/>
      <c r="BO124" s="289"/>
      <c r="BP124" s="289"/>
      <c r="BQ124" s="289"/>
      <c r="BR124" s="289"/>
      <c r="BS124" s="289"/>
      <c r="BT124" s="289"/>
      <c r="BU124" s="289"/>
      <c r="BV124" s="289"/>
      <c r="BW124" s="289"/>
      <c r="BX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  <c r="S125" s="289"/>
      <c r="T125" s="289"/>
      <c r="U125" s="289"/>
      <c r="AN125" s="289"/>
      <c r="AP125" s="289"/>
      <c r="AQ125" s="289"/>
      <c r="AR125" s="289"/>
      <c r="AS125" s="289"/>
      <c r="AT125" s="289"/>
      <c r="AU125" s="289"/>
      <c r="AV125" s="289"/>
      <c r="AW125" s="289"/>
      <c r="AX125" s="289"/>
      <c r="AY125" s="289"/>
      <c r="AZ125" s="289"/>
      <c r="BA125" s="289"/>
      <c r="BB125" s="289"/>
      <c r="BC125" s="289"/>
      <c r="BD125" s="289"/>
      <c r="BE125" s="289"/>
      <c r="BF125" s="289"/>
      <c r="BG125" s="289"/>
      <c r="BH125" s="289"/>
      <c r="BI125" s="289"/>
      <c r="BJ125" s="289"/>
      <c r="BK125" s="289"/>
      <c r="BL125" s="289"/>
      <c r="BM125" s="289"/>
      <c r="BN125" s="289"/>
      <c r="BO125" s="289"/>
      <c r="BP125" s="289"/>
      <c r="BQ125" s="289"/>
      <c r="BR125" s="289"/>
      <c r="BS125" s="289"/>
      <c r="BT125" s="289"/>
      <c r="BU125" s="289"/>
      <c r="BV125" s="289"/>
      <c r="BW125" s="289"/>
      <c r="BX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  <c r="S126" s="289"/>
      <c r="T126" s="289"/>
      <c r="U126" s="289"/>
      <c r="AN126" s="289"/>
      <c r="AP126" s="289"/>
      <c r="AQ126" s="289"/>
      <c r="AR126" s="289"/>
      <c r="AS126" s="289"/>
      <c r="AT126" s="289"/>
      <c r="AU126" s="289"/>
      <c r="AV126" s="289"/>
      <c r="AW126" s="289"/>
      <c r="AX126" s="289"/>
      <c r="AY126" s="289"/>
      <c r="AZ126" s="289"/>
      <c r="BA126" s="289"/>
      <c r="BB126" s="289"/>
      <c r="BC126" s="289"/>
      <c r="BD126" s="289"/>
      <c r="BE126" s="289"/>
      <c r="BF126" s="289"/>
      <c r="BG126" s="289"/>
      <c r="BH126" s="289"/>
      <c r="BI126" s="289"/>
      <c r="BJ126" s="289"/>
      <c r="BK126" s="289"/>
      <c r="BL126" s="289"/>
      <c r="BM126" s="289"/>
      <c r="BN126" s="289"/>
      <c r="BO126" s="289"/>
      <c r="BP126" s="289"/>
      <c r="BQ126" s="289"/>
      <c r="BR126" s="289"/>
      <c r="BS126" s="289"/>
      <c r="BT126" s="289"/>
      <c r="BU126" s="289"/>
      <c r="BV126" s="289"/>
      <c r="BW126" s="289"/>
      <c r="BX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  <c r="S127" s="289"/>
      <c r="T127" s="289"/>
      <c r="U127" s="289"/>
      <c r="AN127" s="289"/>
      <c r="AP127" s="289"/>
      <c r="AQ127" s="289"/>
      <c r="AR127" s="289"/>
      <c r="AS127" s="289"/>
      <c r="AT127" s="289"/>
      <c r="AU127" s="289"/>
      <c r="AV127" s="289"/>
      <c r="AW127" s="289"/>
      <c r="AX127" s="289"/>
      <c r="AY127" s="289"/>
      <c r="AZ127" s="289"/>
      <c r="BA127" s="289"/>
      <c r="BB127" s="289"/>
      <c r="BC127" s="289"/>
      <c r="BD127" s="289"/>
      <c r="BE127" s="289"/>
      <c r="BF127" s="289"/>
      <c r="BG127" s="289"/>
      <c r="BH127" s="289"/>
      <c r="BI127" s="289"/>
      <c r="BJ127" s="289"/>
      <c r="BK127" s="289"/>
      <c r="BL127" s="289"/>
      <c r="BM127" s="289"/>
      <c r="BN127" s="289"/>
      <c r="BO127" s="289"/>
      <c r="BP127" s="289"/>
      <c r="BQ127" s="289"/>
      <c r="BR127" s="289"/>
      <c r="BS127" s="289"/>
      <c r="BT127" s="289"/>
      <c r="BU127" s="289"/>
      <c r="BV127" s="289"/>
      <c r="BW127" s="289"/>
      <c r="BX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  <c r="S128" s="289"/>
      <c r="T128" s="289"/>
      <c r="U128" s="289"/>
      <c r="AN128" s="289"/>
      <c r="AP128" s="289"/>
      <c r="AQ128" s="289"/>
      <c r="AR128" s="289"/>
      <c r="AS128" s="289"/>
      <c r="AT128" s="289"/>
      <c r="AU128" s="289"/>
      <c r="AV128" s="289"/>
      <c r="AW128" s="289"/>
      <c r="AX128" s="289"/>
      <c r="AY128" s="289"/>
      <c r="AZ128" s="289"/>
      <c r="BA128" s="289"/>
      <c r="BB128" s="289"/>
      <c r="BC128" s="289"/>
      <c r="BD128" s="289"/>
      <c r="BE128" s="289"/>
      <c r="BF128" s="289"/>
      <c r="BG128" s="289"/>
      <c r="BH128" s="289"/>
      <c r="BI128" s="289"/>
      <c r="BJ128" s="289"/>
      <c r="BK128" s="289"/>
      <c r="BL128" s="289"/>
      <c r="BM128" s="289"/>
      <c r="BN128" s="289"/>
      <c r="BO128" s="289"/>
      <c r="BP128" s="289"/>
      <c r="BQ128" s="289"/>
      <c r="BR128" s="289"/>
      <c r="BS128" s="289"/>
      <c r="BT128" s="289"/>
      <c r="BU128" s="289"/>
      <c r="BV128" s="289"/>
      <c r="BW128" s="289"/>
      <c r="BX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  <c r="S129" s="289"/>
      <c r="T129" s="289"/>
      <c r="U129" s="289"/>
      <c r="AN129" s="289"/>
      <c r="AP129" s="289"/>
      <c r="AQ129" s="289"/>
      <c r="AR129" s="289"/>
      <c r="AS129" s="289"/>
      <c r="AT129" s="289"/>
      <c r="AU129" s="289"/>
      <c r="AV129" s="289"/>
      <c r="AW129" s="289"/>
      <c r="AX129" s="289"/>
      <c r="AY129" s="289"/>
      <c r="AZ129" s="289"/>
      <c r="BA129" s="289"/>
      <c r="BB129" s="289"/>
      <c r="BC129" s="289"/>
      <c r="BD129" s="289"/>
      <c r="BE129" s="289"/>
      <c r="BF129" s="289"/>
      <c r="BG129" s="289"/>
      <c r="BH129" s="289"/>
      <c r="BI129" s="289"/>
      <c r="BJ129" s="289"/>
      <c r="BK129" s="289"/>
      <c r="BL129" s="289"/>
      <c r="BM129" s="289"/>
      <c r="BN129" s="289"/>
      <c r="BO129" s="289"/>
      <c r="BP129" s="289"/>
      <c r="BQ129" s="289"/>
      <c r="BR129" s="289"/>
      <c r="BS129" s="289"/>
      <c r="BT129" s="289"/>
      <c r="BU129" s="289"/>
      <c r="BV129" s="289"/>
      <c r="BW129" s="289"/>
      <c r="BX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  <c r="S130" s="289"/>
      <c r="T130" s="289"/>
      <c r="U130" s="289"/>
      <c r="AN130" s="289"/>
      <c r="AP130" s="289"/>
      <c r="AQ130" s="289"/>
      <c r="AR130" s="289"/>
      <c r="AS130" s="289"/>
      <c r="AT130" s="289"/>
      <c r="AU130" s="289"/>
      <c r="AV130" s="289"/>
      <c r="AW130" s="289"/>
      <c r="AX130" s="289"/>
      <c r="AY130" s="289"/>
      <c r="AZ130" s="289"/>
      <c r="BA130" s="289"/>
      <c r="BB130" s="289"/>
      <c r="BC130" s="289"/>
      <c r="BD130" s="289"/>
      <c r="BE130" s="289"/>
      <c r="BF130" s="289"/>
      <c r="BG130" s="289"/>
      <c r="BH130" s="289"/>
      <c r="BI130" s="289"/>
      <c r="BJ130" s="289"/>
      <c r="BK130" s="289"/>
      <c r="BL130" s="289"/>
      <c r="BM130" s="289"/>
      <c r="BN130" s="289"/>
      <c r="BO130" s="289"/>
      <c r="BP130" s="289"/>
      <c r="BQ130" s="289"/>
      <c r="BR130" s="289"/>
      <c r="BS130" s="289"/>
      <c r="BT130" s="289"/>
      <c r="BU130" s="289"/>
      <c r="BV130" s="289"/>
      <c r="BW130" s="289"/>
      <c r="BX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  <c r="S131" s="289"/>
      <c r="T131" s="289"/>
      <c r="U131" s="289"/>
      <c r="AN131" s="289"/>
      <c r="AP131" s="289"/>
      <c r="AQ131" s="289"/>
      <c r="AR131" s="289"/>
      <c r="AS131" s="289"/>
      <c r="AT131" s="289"/>
      <c r="AU131" s="289"/>
      <c r="AV131" s="289"/>
      <c r="AW131" s="289"/>
      <c r="AX131" s="289"/>
      <c r="AY131" s="289"/>
      <c r="AZ131" s="289"/>
      <c r="BA131" s="289"/>
      <c r="BB131" s="289"/>
      <c r="BC131" s="289"/>
      <c r="BD131" s="289"/>
      <c r="BE131" s="289"/>
      <c r="BF131" s="289"/>
      <c r="BG131" s="289"/>
      <c r="BH131" s="289"/>
      <c r="BI131" s="289"/>
      <c r="BJ131" s="289"/>
      <c r="BK131" s="289"/>
      <c r="BL131" s="289"/>
      <c r="BM131" s="289"/>
      <c r="BN131" s="289"/>
      <c r="BO131" s="289"/>
      <c r="BP131" s="289"/>
      <c r="BQ131" s="289"/>
      <c r="BR131" s="289"/>
      <c r="BS131" s="289"/>
      <c r="BT131" s="289"/>
      <c r="BU131" s="289"/>
      <c r="BV131" s="289"/>
      <c r="BW131" s="289"/>
      <c r="BX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  <c r="S132" s="289"/>
      <c r="T132" s="289"/>
      <c r="U132" s="289"/>
      <c r="AN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  <c r="BB132" s="289"/>
      <c r="BC132" s="289"/>
      <c r="BD132" s="289"/>
      <c r="BE132" s="289"/>
      <c r="BF132" s="289"/>
      <c r="BG132" s="289"/>
      <c r="BH132" s="289"/>
      <c r="BI132" s="289"/>
      <c r="BJ132" s="289"/>
      <c r="BK132" s="289"/>
      <c r="BL132" s="289"/>
      <c r="BM132" s="289"/>
      <c r="BN132" s="289"/>
      <c r="BO132" s="289"/>
      <c r="BP132" s="289"/>
      <c r="BQ132" s="289"/>
      <c r="BR132" s="289"/>
      <c r="BS132" s="289"/>
      <c r="BT132" s="289"/>
      <c r="BU132" s="289"/>
      <c r="BV132" s="289"/>
      <c r="BW132" s="289"/>
      <c r="BX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  <c r="S133" s="289"/>
      <c r="T133" s="289"/>
      <c r="U133" s="289"/>
      <c r="AN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  <c r="BB133" s="289"/>
      <c r="BC133" s="289"/>
      <c r="BD133" s="289"/>
      <c r="BE133" s="289"/>
      <c r="BF133" s="289"/>
      <c r="BG133" s="289"/>
      <c r="BH133" s="289"/>
      <c r="BI133" s="289"/>
      <c r="BJ133" s="289"/>
      <c r="BK133" s="289"/>
      <c r="BL133" s="289"/>
      <c r="BM133" s="289"/>
      <c r="BN133" s="289"/>
      <c r="BO133" s="289"/>
      <c r="BP133" s="289"/>
      <c r="BQ133" s="289"/>
      <c r="BR133" s="289"/>
      <c r="BS133" s="289"/>
      <c r="BT133" s="289"/>
      <c r="BU133" s="289"/>
      <c r="BV133" s="289"/>
      <c r="BW133" s="289"/>
      <c r="BX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  <c r="S134" s="289"/>
      <c r="T134" s="289"/>
      <c r="U134" s="289"/>
      <c r="AN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  <c r="BB134" s="289"/>
      <c r="BC134" s="289"/>
      <c r="BD134" s="289"/>
      <c r="BE134" s="289"/>
      <c r="BF134" s="289"/>
      <c r="BG134" s="289"/>
      <c r="BH134" s="289"/>
      <c r="BI134" s="289"/>
      <c r="BJ134" s="289"/>
      <c r="BK134" s="289"/>
      <c r="BL134" s="289"/>
      <c r="BM134" s="289"/>
      <c r="BN134" s="289"/>
      <c r="BO134" s="289"/>
      <c r="BP134" s="289"/>
      <c r="BQ134" s="289"/>
      <c r="BR134" s="289"/>
      <c r="BS134" s="289"/>
      <c r="BT134" s="289"/>
      <c r="BU134" s="289"/>
      <c r="BV134" s="289"/>
      <c r="BW134" s="289"/>
      <c r="BX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  <c r="S135" s="289"/>
      <c r="T135" s="289"/>
      <c r="U135" s="289"/>
      <c r="AN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  <c r="BB135" s="289"/>
      <c r="BC135" s="289"/>
      <c r="BD135" s="289"/>
      <c r="BE135" s="289"/>
      <c r="BF135" s="289"/>
      <c r="BG135" s="289"/>
      <c r="BH135" s="289"/>
      <c r="BI135" s="289"/>
      <c r="BJ135" s="289"/>
      <c r="BK135" s="289"/>
      <c r="BL135" s="289"/>
      <c r="BM135" s="289"/>
      <c r="BN135" s="289"/>
      <c r="BO135" s="289"/>
      <c r="BP135" s="289"/>
      <c r="BQ135" s="289"/>
      <c r="BR135" s="289"/>
      <c r="BS135" s="289"/>
      <c r="BT135" s="289"/>
      <c r="BU135" s="289"/>
      <c r="BV135" s="289"/>
      <c r="BW135" s="289"/>
      <c r="BX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  <c r="S136" s="289"/>
      <c r="T136" s="289"/>
      <c r="U136" s="289"/>
      <c r="AN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  <c r="BB136" s="289"/>
      <c r="BC136" s="289"/>
      <c r="BD136" s="289"/>
      <c r="BE136" s="289"/>
      <c r="BF136" s="289"/>
      <c r="BG136" s="289"/>
      <c r="BH136" s="289"/>
      <c r="BI136" s="289"/>
      <c r="BJ136" s="289"/>
      <c r="BK136" s="289"/>
      <c r="BL136" s="289"/>
      <c r="BM136" s="289"/>
      <c r="BN136" s="289"/>
      <c r="BO136" s="289"/>
      <c r="BP136" s="289"/>
      <c r="BQ136" s="289"/>
      <c r="BR136" s="289"/>
      <c r="BS136" s="289"/>
      <c r="BT136" s="289"/>
      <c r="BU136" s="289"/>
      <c r="BV136" s="289"/>
      <c r="BW136" s="289"/>
      <c r="BX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  <c r="S137" s="289"/>
      <c r="T137" s="289"/>
      <c r="U137" s="289"/>
      <c r="AN137" s="289"/>
      <c r="AP137" s="289"/>
      <c r="AQ137" s="289"/>
      <c r="AR137" s="289"/>
      <c r="AS137" s="289"/>
      <c r="AT137" s="289"/>
      <c r="AU137" s="289"/>
      <c r="AV137" s="289"/>
      <c r="AW137" s="289"/>
      <c r="AX137" s="289"/>
      <c r="AY137" s="289"/>
      <c r="AZ137" s="289"/>
      <c r="BA137" s="289"/>
      <c r="BB137" s="289"/>
      <c r="BC137" s="289"/>
      <c r="BD137" s="289"/>
      <c r="BE137" s="289"/>
      <c r="BF137" s="289"/>
      <c r="BG137" s="289"/>
      <c r="BH137" s="289"/>
      <c r="BI137" s="289"/>
      <c r="BJ137" s="289"/>
      <c r="BK137" s="289"/>
      <c r="BL137" s="289"/>
      <c r="BM137" s="289"/>
      <c r="BN137" s="289"/>
      <c r="BO137" s="289"/>
      <c r="BP137" s="289"/>
      <c r="BQ137" s="289"/>
      <c r="BR137" s="289"/>
      <c r="BS137" s="289"/>
      <c r="BT137" s="289"/>
      <c r="BU137" s="289"/>
      <c r="BV137" s="289"/>
      <c r="BW137" s="289"/>
      <c r="BX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  <c r="S138" s="289"/>
      <c r="T138" s="289"/>
      <c r="U138" s="289"/>
      <c r="AN138" s="289"/>
      <c r="AP138" s="289"/>
      <c r="AQ138" s="289"/>
      <c r="AR138" s="289"/>
      <c r="AS138" s="289"/>
      <c r="AT138" s="289"/>
      <c r="AU138" s="289"/>
      <c r="AV138" s="289"/>
      <c r="AW138" s="289"/>
      <c r="AX138" s="289"/>
      <c r="AY138" s="289"/>
      <c r="AZ138" s="289"/>
      <c r="BA138" s="289"/>
      <c r="BB138" s="289"/>
      <c r="BC138" s="289"/>
      <c r="BD138" s="289"/>
      <c r="BE138" s="289"/>
      <c r="BF138" s="289"/>
      <c r="BG138" s="289"/>
      <c r="BH138" s="289"/>
      <c r="BI138" s="289"/>
      <c r="BJ138" s="289"/>
      <c r="BK138" s="289"/>
      <c r="BL138" s="289"/>
      <c r="BM138" s="289"/>
      <c r="BN138" s="289"/>
      <c r="BO138" s="289"/>
      <c r="BP138" s="289"/>
      <c r="BQ138" s="289"/>
      <c r="BR138" s="289"/>
      <c r="BS138" s="289"/>
      <c r="BT138" s="289"/>
      <c r="BU138" s="289"/>
      <c r="BV138" s="289"/>
      <c r="BW138" s="289"/>
      <c r="BX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  <c r="S139" s="289"/>
      <c r="T139" s="289"/>
      <c r="U139" s="289"/>
      <c r="AN139" s="289"/>
      <c r="AP139" s="289"/>
      <c r="AQ139" s="289"/>
      <c r="AR139" s="289"/>
      <c r="AS139" s="289"/>
      <c r="AT139" s="289"/>
      <c r="AU139" s="289"/>
      <c r="AV139" s="289"/>
      <c r="AW139" s="289"/>
      <c r="AX139" s="289"/>
      <c r="AY139" s="289"/>
      <c r="AZ139" s="289"/>
      <c r="BA139" s="289"/>
      <c r="BB139" s="289"/>
      <c r="BC139" s="289"/>
      <c r="BD139" s="289"/>
      <c r="BE139" s="289"/>
      <c r="BF139" s="289"/>
      <c r="BG139" s="289"/>
      <c r="BH139" s="289"/>
      <c r="BI139" s="289"/>
      <c r="BJ139" s="289"/>
      <c r="BK139" s="289"/>
      <c r="BL139" s="289"/>
      <c r="BM139" s="289"/>
      <c r="BN139" s="289"/>
      <c r="BO139" s="289"/>
      <c r="BP139" s="289"/>
      <c r="BQ139" s="289"/>
      <c r="BR139" s="289"/>
      <c r="BS139" s="289"/>
      <c r="BT139" s="289"/>
      <c r="BU139" s="289"/>
      <c r="BV139" s="289"/>
      <c r="BW139" s="289"/>
      <c r="BX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  <c r="S140" s="289"/>
      <c r="T140" s="289"/>
      <c r="U140" s="289"/>
      <c r="AN140" s="289"/>
      <c r="AP140" s="289"/>
      <c r="AQ140" s="289"/>
      <c r="AR140" s="289"/>
      <c r="AS140" s="289"/>
      <c r="AT140" s="289"/>
      <c r="AU140" s="289"/>
      <c r="AV140" s="289"/>
      <c r="AW140" s="289"/>
      <c r="AX140" s="289"/>
      <c r="AY140" s="289"/>
      <c r="AZ140" s="289"/>
      <c r="BA140" s="289"/>
      <c r="BB140" s="289"/>
      <c r="BC140" s="289"/>
      <c r="BD140" s="289"/>
      <c r="BE140" s="289"/>
      <c r="BF140" s="289"/>
      <c r="BG140" s="289"/>
      <c r="BH140" s="289"/>
      <c r="BI140" s="289"/>
      <c r="BJ140" s="289"/>
      <c r="BK140" s="289"/>
      <c r="BL140" s="289"/>
      <c r="BM140" s="289"/>
      <c r="BN140" s="289"/>
      <c r="BO140" s="289"/>
      <c r="BP140" s="289"/>
      <c r="BQ140" s="289"/>
      <c r="BR140" s="289"/>
      <c r="BS140" s="289"/>
      <c r="BT140" s="289"/>
      <c r="BU140" s="289"/>
      <c r="BV140" s="289"/>
      <c r="BW140" s="289"/>
      <c r="BX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  <c r="S141" s="289"/>
      <c r="T141" s="289"/>
      <c r="U141" s="289"/>
      <c r="AN141" s="289"/>
      <c r="AP141" s="289"/>
      <c r="AQ141" s="289"/>
      <c r="AR141" s="289"/>
      <c r="AS141" s="289"/>
      <c r="AT141" s="289"/>
      <c r="AU141" s="289"/>
      <c r="AV141" s="289"/>
      <c r="AW141" s="289"/>
      <c r="AX141" s="289"/>
      <c r="AY141" s="289"/>
      <c r="AZ141" s="289"/>
      <c r="BA141" s="289"/>
      <c r="BB141" s="289"/>
      <c r="BC141" s="289"/>
      <c r="BD141" s="289"/>
      <c r="BE141" s="289"/>
      <c r="BF141" s="289"/>
      <c r="BG141" s="289"/>
      <c r="BH141" s="289"/>
      <c r="BI141" s="289"/>
      <c r="BJ141" s="289"/>
      <c r="BK141" s="289"/>
      <c r="BL141" s="289"/>
      <c r="BM141" s="289"/>
      <c r="BN141" s="289"/>
      <c r="BO141" s="289"/>
      <c r="BP141" s="289"/>
      <c r="BQ141" s="289"/>
      <c r="BR141" s="289"/>
      <c r="BS141" s="289"/>
      <c r="BT141" s="289"/>
      <c r="BU141" s="289"/>
      <c r="BV141" s="289"/>
      <c r="BW141" s="289"/>
      <c r="BX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  <c r="S142" s="289"/>
      <c r="T142" s="289"/>
      <c r="U142" s="289"/>
      <c r="AN142" s="289"/>
      <c r="AP142" s="289"/>
      <c r="AQ142" s="289"/>
      <c r="AR142" s="289"/>
      <c r="AS142" s="289"/>
      <c r="AT142" s="289"/>
      <c r="AU142" s="289"/>
      <c r="AV142" s="289"/>
      <c r="AW142" s="289"/>
      <c r="AX142" s="289"/>
      <c r="AY142" s="289"/>
      <c r="AZ142" s="289"/>
      <c r="BA142" s="289"/>
      <c r="BB142" s="289"/>
      <c r="BC142" s="289"/>
      <c r="BD142" s="289"/>
      <c r="BE142" s="289"/>
      <c r="BF142" s="289"/>
      <c r="BG142" s="289"/>
      <c r="BH142" s="289"/>
      <c r="BI142" s="289"/>
      <c r="BJ142" s="289"/>
      <c r="BK142" s="289"/>
      <c r="BL142" s="289"/>
      <c r="BM142" s="289"/>
      <c r="BN142" s="289"/>
      <c r="BO142" s="289"/>
      <c r="BP142" s="289"/>
      <c r="BQ142" s="289"/>
      <c r="BR142" s="289"/>
      <c r="BS142" s="289"/>
      <c r="BT142" s="289"/>
      <c r="BU142" s="289"/>
      <c r="BV142" s="289"/>
      <c r="BW142" s="289"/>
      <c r="BX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  <c r="S143" s="289"/>
      <c r="T143" s="289"/>
      <c r="U143" s="289"/>
      <c r="AN143" s="289"/>
      <c r="AP143" s="289"/>
      <c r="AQ143" s="289"/>
      <c r="AR143" s="289"/>
      <c r="AS143" s="289"/>
      <c r="AT143" s="289"/>
      <c r="AU143" s="289"/>
      <c r="AV143" s="289"/>
      <c r="AW143" s="289"/>
      <c r="AX143" s="289"/>
      <c r="AY143" s="289"/>
      <c r="AZ143" s="289"/>
      <c r="BA143" s="289"/>
      <c r="BB143" s="289"/>
      <c r="BC143" s="289"/>
      <c r="BD143" s="289"/>
      <c r="BE143" s="289"/>
      <c r="BF143" s="289"/>
      <c r="BG143" s="289"/>
      <c r="BH143" s="289"/>
      <c r="BI143" s="289"/>
      <c r="BJ143" s="289"/>
      <c r="BK143" s="289"/>
      <c r="BL143" s="289"/>
      <c r="BM143" s="289"/>
      <c r="BN143" s="289"/>
      <c r="BO143" s="289"/>
      <c r="BP143" s="289"/>
      <c r="BQ143" s="289"/>
      <c r="BR143" s="289"/>
      <c r="BS143" s="289"/>
      <c r="BT143" s="289"/>
      <c r="BU143" s="289"/>
      <c r="BV143" s="289"/>
      <c r="BW143" s="289"/>
      <c r="BX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  <c r="S144" s="289"/>
      <c r="T144" s="289"/>
      <c r="U144" s="289"/>
      <c r="AN144" s="289"/>
      <c r="AP144" s="289"/>
      <c r="AQ144" s="289"/>
      <c r="AR144" s="289"/>
      <c r="AS144" s="289"/>
      <c r="AT144" s="289"/>
      <c r="AU144" s="289"/>
      <c r="AV144" s="289"/>
      <c r="AW144" s="289"/>
      <c r="AX144" s="289"/>
      <c r="AY144" s="289"/>
      <c r="AZ144" s="289"/>
      <c r="BA144" s="289"/>
      <c r="BB144" s="289"/>
      <c r="BC144" s="289"/>
      <c r="BD144" s="289"/>
      <c r="BE144" s="289"/>
      <c r="BF144" s="289"/>
      <c r="BG144" s="289"/>
      <c r="BH144" s="289"/>
      <c r="BI144" s="289"/>
      <c r="BJ144" s="289"/>
      <c r="BK144" s="289"/>
      <c r="BL144" s="289"/>
      <c r="BM144" s="289"/>
      <c r="BN144" s="289"/>
      <c r="BO144" s="289"/>
      <c r="BP144" s="289"/>
      <c r="BQ144" s="289"/>
      <c r="BR144" s="289"/>
      <c r="BS144" s="289"/>
      <c r="BT144" s="289"/>
      <c r="BU144" s="289"/>
      <c r="BV144" s="289"/>
      <c r="BW144" s="289"/>
      <c r="BX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  <c r="S145" s="289"/>
      <c r="T145" s="289"/>
      <c r="U145" s="289"/>
      <c r="AN145" s="289"/>
      <c r="AP145" s="289"/>
      <c r="AQ145" s="289"/>
      <c r="AR145" s="289"/>
      <c r="AS145" s="289"/>
      <c r="AT145" s="289"/>
      <c r="AU145" s="289"/>
      <c r="AV145" s="289"/>
      <c r="AW145" s="289"/>
      <c r="AX145" s="289"/>
      <c r="AY145" s="289"/>
      <c r="AZ145" s="289"/>
      <c r="BA145" s="289"/>
      <c r="BB145" s="289"/>
      <c r="BC145" s="289"/>
      <c r="BD145" s="289"/>
      <c r="BE145" s="289"/>
      <c r="BF145" s="289"/>
      <c r="BG145" s="289"/>
      <c r="BH145" s="289"/>
      <c r="BI145" s="289"/>
      <c r="BJ145" s="289"/>
      <c r="BK145" s="289"/>
      <c r="BL145" s="289"/>
      <c r="BM145" s="289"/>
      <c r="BN145" s="289"/>
      <c r="BO145" s="289"/>
      <c r="BP145" s="289"/>
      <c r="BQ145" s="289"/>
      <c r="BR145" s="289"/>
      <c r="BS145" s="289"/>
      <c r="BT145" s="289"/>
      <c r="BU145" s="289"/>
      <c r="BV145" s="289"/>
      <c r="BW145" s="289"/>
      <c r="BX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  <c r="S146" s="289"/>
      <c r="T146" s="289"/>
      <c r="U146" s="289"/>
      <c r="AN146" s="289"/>
      <c r="AP146" s="289"/>
      <c r="AQ146" s="289"/>
      <c r="AR146" s="289"/>
      <c r="AS146" s="289"/>
      <c r="AT146" s="289"/>
      <c r="AU146" s="289"/>
      <c r="AV146" s="289"/>
      <c r="AW146" s="289"/>
      <c r="AX146" s="289"/>
      <c r="AY146" s="289"/>
      <c r="AZ146" s="289"/>
      <c r="BA146" s="289"/>
      <c r="BB146" s="289"/>
      <c r="BC146" s="289"/>
      <c r="BD146" s="289"/>
      <c r="BE146" s="289"/>
      <c r="BF146" s="289"/>
      <c r="BG146" s="289"/>
      <c r="BH146" s="289"/>
      <c r="BI146" s="289"/>
      <c r="BJ146" s="289"/>
      <c r="BK146" s="289"/>
      <c r="BL146" s="289"/>
      <c r="BM146" s="289"/>
      <c r="BN146" s="289"/>
      <c r="BO146" s="289"/>
      <c r="BP146" s="289"/>
      <c r="BQ146" s="289"/>
      <c r="BR146" s="289"/>
      <c r="BS146" s="289"/>
      <c r="BT146" s="289"/>
      <c r="BU146" s="289"/>
      <c r="BV146" s="289"/>
      <c r="BW146" s="289"/>
      <c r="BX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  <c r="S147" s="289"/>
      <c r="T147" s="289"/>
      <c r="U147" s="289"/>
      <c r="AN147" s="289"/>
      <c r="AP147" s="289"/>
      <c r="AQ147" s="289"/>
      <c r="AR147" s="289"/>
      <c r="AS147" s="289"/>
      <c r="AT147" s="289"/>
      <c r="AU147" s="289"/>
      <c r="AV147" s="289"/>
      <c r="AW147" s="289"/>
      <c r="AX147" s="289"/>
      <c r="AY147" s="289"/>
      <c r="AZ147" s="289"/>
      <c r="BA147" s="289"/>
      <c r="BB147" s="289"/>
      <c r="BC147" s="289"/>
      <c r="BD147" s="289"/>
      <c r="BE147" s="289"/>
      <c r="BF147" s="289"/>
      <c r="BG147" s="289"/>
      <c r="BH147" s="289"/>
      <c r="BI147" s="289"/>
      <c r="BJ147" s="289"/>
      <c r="BK147" s="289"/>
      <c r="BL147" s="289"/>
      <c r="BM147" s="289"/>
      <c r="BN147" s="289"/>
      <c r="BO147" s="289"/>
      <c r="BP147" s="289"/>
      <c r="BQ147" s="289"/>
      <c r="BR147" s="289"/>
      <c r="BS147" s="289"/>
      <c r="BT147" s="289"/>
      <c r="BU147" s="289"/>
      <c r="BV147" s="289"/>
      <c r="BW147" s="289"/>
      <c r="BX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  <c r="S148" s="289"/>
      <c r="T148" s="289"/>
      <c r="U148" s="289"/>
      <c r="AN148" s="289"/>
      <c r="AP148" s="289"/>
      <c r="AQ148" s="289"/>
      <c r="AR148" s="289"/>
      <c r="AS148" s="289"/>
      <c r="AT148" s="289"/>
      <c r="AU148" s="289"/>
      <c r="AV148" s="289"/>
      <c r="AW148" s="289"/>
      <c r="AX148" s="289"/>
      <c r="AY148" s="289"/>
      <c r="AZ148" s="289"/>
      <c r="BA148" s="289"/>
      <c r="BB148" s="289"/>
      <c r="BC148" s="289"/>
      <c r="BD148" s="289"/>
      <c r="BE148" s="289"/>
      <c r="BF148" s="289"/>
      <c r="BG148" s="289"/>
      <c r="BH148" s="289"/>
      <c r="BI148" s="289"/>
      <c r="BJ148" s="289"/>
      <c r="BK148" s="289"/>
      <c r="BL148" s="289"/>
      <c r="BM148" s="289"/>
      <c r="BN148" s="289"/>
      <c r="BO148" s="289"/>
      <c r="BP148" s="289"/>
      <c r="BQ148" s="289"/>
      <c r="BR148" s="289"/>
      <c r="BS148" s="289"/>
      <c r="BT148" s="289"/>
      <c r="BU148" s="289"/>
      <c r="BV148" s="289"/>
      <c r="BW148" s="289"/>
      <c r="BX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  <c r="S149" s="289"/>
      <c r="T149" s="289"/>
      <c r="U149" s="289"/>
      <c r="AN149" s="289"/>
      <c r="AP149" s="289"/>
      <c r="AQ149" s="289"/>
      <c r="AR149" s="289"/>
      <c r="AS149" s="289"/>
      <c r="AT149" s="289"/>
      <c r="AU149" s="289"/>
      <c r="AV149" s="289"/>
      <c r="AW149" s="289"/>
      <c r="AX149" s="289"/>
      <c r="AY149" s="289"/>
      <c r="AZ149" s="289"/>
      <c r="BA149" s="289"/>
      <c r="BB149" s="289"/>
      <c r="BC149" s="289"/>
      <c r="BD149" s="289"/>
      <c r="BE149" s="289"/>
      <c r="BF149" s="289"/>
      <c r="BG149" s="289"/>
      <c r="BH149" s="289"/>
      <c r="BI149" s="289"/>
      <c r="BJ149" s="289"/>
      <c r="BK149" s="289"/>
      <c r="BL149" s="289"/>
      <c r="BM149" s="289"/>
      <c r="BN149" s="289"/>
      <c r="BO149" s="289"/>
      <c r="BP149" s="289"/>
      <c r="BQ149" s="289"/>
      <c r="BR149" s="289"/>
      <c r="BS149" s="289"/>
      <c r="BT149" s="289"/>
      <c r="BU149" s="289"/>
      <c r="BV149" s="289"/>
      <c r="BW149" s="289"/>
      <c r="BX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  <c r="S150" s="289"/>
      <c r="T150" s="289"/>
      <c r="U150" s="289"/>
      <c r="AN150" s="289"/>
      <c r="AP150" s="289"/>
      <c r="AQ150" s="289"/>
      <c r="AR150" s="289"/>
      <c r="AS150" s="289"/>
      <c r="AT150" s="289"/>
      <c r="AU150" s="289"/>
      <c r="AV150" s="289"/>
      <c r="AW150" s="289"/>
      <c r="AX150" s="289"/>
      <c r="AY150" s="289"/>
      <c r="AZ150" s="289"/>
      <c r="BA150" s="289"/>
      <c r="BB150" s="289"/>
      <c r="BC150" s="289"/>
      <c r="BD150" s="289"/>
      <c r="BE150" s="289"/>
      <c r="BF150" s="289"/>
      <c r="BG150" s="289"/>
      <c r="BH150" s="289"/>
      <c r="BI150" s="289"/>
      <c r="BJ150" s="289"/>
      <c r="BK150" s="289"/>
      <c r="BL150" s="289"/>
      <c r="BM150" s="289"/>
      <c r="BN150" s="289"/>
      <c r="BO150" s="289"/>
      <c r="BP150" s="289"/>
      <c r="BQ150" s="289"/>
      <c r="BR150" s="289"/>
      <c r="BS150" s="289"/>
      <c r="BT150" s="289"/>
      <c r="BU150" s="289"/>
      <c r="BV150" s="289"/>
      <c r="BW150" s="289"/>
      <c r="BX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  <c r="S151" s="289"/>
      <c r="T151" s="289"/>
      <c r="U151" s="289"/>
      <c r="AN151" s="289"/>
      <c r="AP151" s="289"/>
      <c r="AQ151" s="289"/>
      <c r="AR151" s="289"/>
      <c r="AS151" s="289"/>
      <c r="AT151" s="289"/>
      <c r="AU151" s="289"/>
      <c r="AV151" s="289"/>
      <c r="AW151" s="289"/>
      <c r="AX151" s="289"/>
      <c r="AY151" s="289"/>
      <c r="AZ151" s="289"/>
      <c r="BA151" s="289"/>
      <c r="BB151" s="289"/>
      <c r="BC151" s="289"/>
      <c r="BD151" s="289"/>
      <c r="BE151" s="289"/>
      <c r="BF151" s="289"/>
      <c r="BG151" s="289"/>
      <c r="BH151" s="289"/>
      <c r="BI151" s="289"/>
      <c r="BJ151" s="289"/>
      <c r="BK151" s="289"/>
      <c r="BL151" s="289"/>
      <c r="BM151" s="289"/>
      <c r="BN151" s="289"/>
      <c r="BO151" s="289"/>
      <c r="BP151" s="289"/>
      <c r="BQ151" s="289"/>
      <c r="BR151" s="289"/>
      <c r="BS151" s="289"/>
      <c r="BT151" s="289"/>
      <c r="BU151" s="289"/>
      <c r="BV151" s="289"/>
      <c r="BW151" s="289"/>
      <c r="BX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  <c r="S152" s="289"/>
      <c r="T152" s="289"/>
      <c r="U152" s="289"/>
      <c r="AN152" s="289"/>
      <c r="AP152" s="289"/>
      <c r="AQ152" s="289"/>
      <c r="AR152" s="289"/>
      <c r="AS152" s="289"/>
      <c r="AT152" s="289"/>
      <c r="AU152" s="289"/>
      <c r="AV152" s="289"/>
      <c r="AW152" s="289"/>
      <c r="AX152" s="289"/>
      <c r="AY152" s="289"/>
      <c r="AZ152" s="289"/>
      <c r="BA152" s="289"/>
      <c r="BB152" s="289"/>
      <c r="BC152" s="289"/>
      <c r="BD152" s="289"/>
      <c r="BE152" s="289"/>
      <c r="BF152" s="289"/>
      <c r="BG152" s="289"/>
      <c r="BH152" s="289"/>
      <c r="BI152" s="289"/>
      <c r="BJ152" s="289"/>
      <c r="BK152" s="289"/>
      <c r="BL152" s="289"/>
      <c r="BM152" s="289"/>
      <c r="BN152" s="289"/>
      <c r="BO152" s="289"/>
      <c r="BP152" s="289"/>
      <c r="BQ152" s="289"/>
      <c r="BR152" s="289"/>
      <c r="BS152" s="289"/>
      <c r="BT152" s="289"/>
      <c r="BU152" s="289"/>
      <c r="BV152" s="289"/>
      <c r="BW152" s="289"/>
      <c r="BX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  <c r="S153" s="289"/>
      <c r="T153" s="289"/>
      <c r="U153" s="289"/>
      <c r="AN153" s="289"/>
      <c r="AP153" s="289"/>
      <c r="AQ153" s="289"/>
      <c r="AR153" s="289"/>
      <c r="AS153" s="289"/>
      <c r="AT153" s="289"/>
      <c r="AU153" s="289"/>
      <c r="AV153" s="289"/>
      <c r="AW153" s="289"/>
      <c r="AX153" s="289"/>
      <c r="AY153" s="289"/>
      <c r="AZ153" s="289"/>
      <c r="BA153" s="289"/>
      <c r="BB153" s="289"/>
      <c r="BC153" s="289"/>
      <c r="BD153" s="289"/>
      <c r="BE153" s="289"/>
      <c r="BF153" s="289"/>
      <c r="BG153" s="289"/>
      <c r="BH153" s="289"/>
      <c r="BI153" s="289"/>
      <c r="BJ153" s="289"/>
      <c r="BK153" s="289"/>
      <c r="BL153" s="289"/>
      <c r="BM153" s="289"/>
      <c r="BN153" s="289"/>
      <c r="BO153" s="289"/>
      <c r="BP153" s="289"/>
      <c r="BQ153" s="289"/>
      <c r="BR153" s="289"/>
      <c r="BS153" s="289"/>
      <c r="BT153" s="289"/>
      <c r="BU153" s="289"/>
      <c r="BV153" s="289"/>
      <c r="BW153" s="289"/>
      <c r="BX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  <c r="S154" s="289"/>
      <c r="T154" s="289"/>
      <c r="U154" s="289"/>
      <c r="AN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  <c r="BB154" s="289"/>
      <c r="BC154" s="289"/>
      <c r="BD154" s="289"/>
      <c r="BE154" s="289"/>
      <c r="BF154" s="289"/>
      <c r="BG154" s="289"/>
      <c r="BH154" s="289"/>
      <c r="BI154" s="289"/>
      <c r="BJ154" s="289"/>
      <c r="BK154" s="289"/>
      <c r="BL154" s="289"/>
      <c r="BM154" s="289"/>
      <c r="BN154" s="289"/>
      <c r="BO154" s="289"/>
      <c r="BP154" s="289"/>
      <c r="BQ154" s="289"/>
      <c r="BR154" s="289"/>
      <c r="BS154" s="289"/>
      <c r="BT154" s="289"/>
      <c r="BU154" s="289"/>
      <c r="BV154" s="289"/>
      <c r="BW154" s="289"/>
      <c r="BX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  <c r="S155" s="289"/>
      <c r="T155" s="289"/>
      <c r="U155" s="289"/>
      <c r="AN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  <c r="BB155" s="289"/>
      <c r="BC155" s="289"/>
      <c r="BD155" s="289"/>
      <c r="BE155" s="289"/>
      <c r="BF155" s="289"/>
      <c r="BG155" s="289"/>
      <c r="BH155" s="289"/>
      <c r="BI155" s="289"/>
      <c r="BJ155" s="289"/>
      <c r="BK155" s="289"/>
      <c r="BL155" s="289"/>
      <c r="BM155" s="289"/>
      <c r="BN155" s="289"/>
      <c r="BO155" s="289"/>
      <c r="BP155" s="289"/>
      <c r="BQ155" s="289"/>
      <c r="BR155" s="289"/>
      <c r="BS155" s="289"/>
      <c r="BT155" s="289"/>
      <c r="BU155" s="289"/>
      <c r="BV155" s="289"/>
      <c r="BW155" s="289"/>
      <c r="BX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  <c r="S156" s="289"/>
      <c r="T156" s="289"/>
      <c r="U156" s="289"/>
      <c r="AN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  <c r="BB156" s="289"/>
      <c r="BC156" s="289"/>
      <c r="BD156" s="289"/>
      <c r="BE156" s="289"/>
      <c r="BF156" s="289"/>
      <c r="BG156" s="289"/>
      <c r="BH156" s="289"/>
      <c r="BI156" s="289"/>
      <c r="BJ156" s="289"/>
      <c r="BK156" s="289"/>
      <c r="BL156" s="289"/>
      <c r="BM156" s="289"/>
      <c r="BN156" s="289"/>
      <c r="BO156" s="289"/>
      <c r="BP156" s="289"/>
      <c r="BQ156" s="289"/>
      <c r="BR156" s="289"/>
      <c r="BS156" s="289"/>
      <c r="BT156" s="289"/>
      <c r="BU156" s="289"/>
      <c r="BV156" s="289"/>
      <c r="BW156" s="289"/>
      <c r="BX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  <c r="S157" s="289"/>
      <c r="T157" s="289"/>
      <c r="U157" s="289"/>
      <c r="AN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  <c r="BB157" s="289"/>
      <c r="BC157" s="289"/>
      <c r="BD157" s="289"/>
      <c r="BE157" s="289"/>
      <c r="BF157" s="289"/>
      <c r="BG157" s="289"/>
      <c r="BH157" s="289"/>
      <c r="BI157" s="289"/>
      <c r="BJ157" s="289"/>
      <c r="BK157" s="289"/>
      <c r="BL157" s="289"/>
      <c r="BM157" s="289"/>
      <c r="BN157" s="289"/>
      <c r="BO157" s="289"/>
      <c r="BP157" s="289"/>
      <c r="BQ157" s="289"/>
      <c r="BR157" s="289"/>
      <c r="BS157" s="289"/>
      <c r="BT157" s="289"/>
      <c r="BU157" s="289"/>
      <c r="BV157" s="289"/>
      <c r="BW157" s="289"/>
      <c r="BX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  <c r="S158" s="289"/>
      <c r="T158" s="289"/>
      <c r="U158" s="289"/>
      <c r="AN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  <c r="BB158" s="289"/>
      <c r="BC158" s="289"/>
      <c r="BD158" s="289"/>
      <c r="BE158" s="289"/>
      <c r="BF158" s="289"/>
      <c r="BG158" s="289"/>
      <c r="BH158" s="289"/>
      <c r="BI158" s="289"/>
      <c r="BJ158" s="289"/>
      <c r="BK158" s="289"/>
      <c r="BL158" s="289"/>
      <c r="BM158" s="289"/>
      <c r="BN158" s="289"/>
      <c r="BO158" s="289"/>
      <c r="BP158" s="289"/>
      <c r="BQ158" s="289"/>
      <c r="BR158" s="289"/>
      <c r="BS158" s="289"/>
      <c r="BT158" s="289"/>
      <c r="BU158" s="289"/>
      <c r="BV158" s="289"/>
      <c r="BW158" s="289"/>
      <c r="BX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  <c r="S159" s="289"/>
      <c r="T159" s="289"/>
      <c r="U159" s="289"/>
      <c r="AN159" s="289"/>
      <c r="AP159" s="289"/>
      <c r="AQ159" s="289"/>
      <c r="AR159" s="289"/>
      <c r="AS159" s="289"/>
      <c r="AT159" s="289"/>
      <c r="AU159" s="289"/>
      <c r="AV159" s="289"/>
      <c r="AW159" s="289"/>
      <c r="AX159" s="289"/>
      <c r="AY159" s="289"/>
      <c r="AZ159" s="289"/>
      <c r="BA159" s="289"/>
      <c r="BB159" s="289"/>
      <c r="BC159" s="289"/>
      <c r="BD159" s="289"/>
      <c r="BE159" s="289"/>
      <c r="BF159" s="289"/>
      <c r="BG159" s="289"/>
      <c r="BH159" s="289"/>
      <c r="BI159" s="289"/>
      <c r="BJ159" s="289"/>
      <c r="BK159" s="289"/>
      <c r="BL159" s="289"/>
      <c r="BM159" s="289"/>
      <c r="BN159" s="289"/>
      <c r="BO159" s="289"/>
      <c r="BP159" s="289"/>
      <c r="BQ159" s="289"/>
      <c r="BR159" s="289"/>
      <c r="BS159" s="289"/>
      <c r="BT159" s="289"/>
      <c r="BU159" s="289"/>
      <c r="BV159" s="289"/>
      <c r="BW159" s="289"/>
      <c r="BX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  <c r="S160" s="289"/>
      <c r="T160" s="289"/>
      <c r="U160" s="289"/>
      <c r="AN160" s="289"/>
      <c r="AP160" s="289"/>
      <c r="AQ160" s="289"/>
      <c r="AR160" s="289"/>
      <c r="AS160" s="289"/>
      <c r="AT160" s="289"/>
      <c r="AU160" s="289"/>
      <c r="AV160" s="289"/>
      <c r="AW160" s="289"/>
      <c r="AX160" s="289"/>
      <c r="AY160" s="289"/>
      <c r="AZ160" s="289"/>
      <c r="BA160" s="289"/>
      <c r="BB160" s="289"/>
      <c r="BC160" s="289"/>
      <c r="BD160" s="289"/>
      <c r="BE160" s="289"/>
      <c r="BF160" s="289"/>
      <c r="BG160" s="289"/>
      <c r="BH160" s="289"/>
      <c r="BI160" s="289"/>
      <c r="BJ160" s="289"/>
      <c r="BK160" s="289"/>
      <c r="BL160" s="289"/>
      <c r="BM160" s="289"/>
      <c r="BN160" s="289"/>
      <c r="BO160" s="289"/>
      <c r="BP160" s="289"/>
      <c r="BQ160" s="289"/>
      <c r="BR160" s="289"/>
      <c r="BS160" s="289"/>
      <c r="BT160" s="289"/>
      <c r="BU160" s="289"/>
      <c r="BV160" s="289"/>
      <c r="BW160" s="289"/>
      <c r="BX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  <c r="S161" s="289"/>
      <c r="T161" s="289"/>
      <c r="U161" s="289"/>
      <c r="AN161" s="289"/>
      <c r="AP161" s="289"/>
      <c r="AQ161" s="289"/>
      <c r="AR161" s="289"/>
      <c r="AS161" s="289"/>
      <c r="AT161" s="289"/>
      <c r="AU161" s="289"/>
      <c r="AV161" s="289"/>
      <c r="AW161" s="289"/>
      <c r="AX161" s="289"/>
      <c r="AY161" s="289"/>
      <c r="AZ161" s="289"/>
      <c r="BA161" s="289"/>
      <c r="BB161" s="289"/>
      <c r="BC161" s="289"/>
      <c r="BD161" s="289"/>
      <c r="BE161" s="289"/>
      <c r="BF161" s="289"/>
      <c r="BG161" s="289"/>
      <c r="BH161" s="289"/>
      <c r="BI161" s="289"/>
      <c r="BJ161" s="289"/>
      <c r="BK161" s="289"/>
      <c r="BL161" s="289"/>
      <c r="BM161" s="289"/>
      <c r="BN161" s="289"/>
      <c r="BO161" s="289"/>
      <c r="BP161" s="289"/>
      <c r="BQ161" s="289"/>
      <c r="BR161" s="289"/>
      <c r="BS161" s="289"/>
      <c r="BT161" s="289"/>
      <c r="BU161" s="289"/>
      <c r="BV161" s="289"/>
      <c r="BW161" s="289"/>
      <c r="BX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  <c r="S162" s="289"/>
      <c r="T162" s="289"/>
      <c r="U162" s="289"/>
      <c r="AN162" s="289"/>
      <c r="AP162" s="289"/>
      <c r="AQ162" s="289"/>
      <c r="AR162" s="289"/>
      <c r="AS162" s="289"/>
      <c r="AT162" s="289"/>
      <c r="AU162" s="289"/>
      <c r="AV162" s="289"/>
      <c r="AW162" s="289"/>
      <c r="AX162" s="289"/>
      <c r="AY162" s="289"/>
      <c r="AZ162" s="289"/>
      <c r="BA162" s="289"/>
      <c r="BB162" s="289"/>
      <c r="BC162" s="289"/>
      <c r="BD162" s="289"/>
      <c r="BE162" s="289"/>
      <c r="BF162" s="289"/>
      <c r="BG162" s="289"/>
      <c r="BH162" s="289"/>
      <c r="BI162" s="289"/>
      <c r="BJ162" s="289"/>
      <c r="BK162" s="289"/>
      <c r="BL162" s="289"/>
      <c r="BM162" s="289"/>
      <c r="BN162" s="289"/>
      <c r="BO162" s="289"/>
      <c r="BP162" s="289"/>
      <c r="BQ162" s="289"/>
      <c r="BR162" s="289"/>
      <c r="BS162" s="289"/>
      <c r="BT162" s="289"/>
      <c r="BU162" s="289"/>
      <c r="BV162" s="289"/>
      <c r="BW162" s="289"/>
      <c r="BX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  <c r="S163" s="289"/>
      <c r="T163" s="289"/>
      <c r="U163" s="289"/>
      <c r="AN163" s="289"/>
      <c r="AP163" s="289"/>
      <c r="AQ163" s="289"/>
      <c r="AR163" s="289"/>
      <c r="AS163" s="289"/>
      <c r="AT163" s="289"/>
      <c r="AU163" s="289"/>
      <c r="AV163" s="289"/>
      <c r="AW163" s="289"/>
      <c r="AX163" s="289"/>
      <c r="AY163" s="289"/>
      <c r="AZ163" s="289"/>
      <c r="BA163" s="289"/>
      <c r="BB163" s="289"/>
      <c r="BC163" s="289"/>
      <c r="BD163" s="289"/>
      <c r="BE163" s="289"/>
      <c r="BF163" s="289"/>
      <c r="BG163" s="289"/>
      <c r="BH163" s="289"/>
      <c r="BI163" s="289"/>
      <c r="BJ163" s="289"/>
      <c r="BK163" s="289"/>
      <c r="BL163" s="289"/>
      <c r="BM163" s="289"/>
      <c r="BN163" s="289"/>
      <c r="BO163" s="289"/>
      <c r="BP163" s="289"/>
      <c r="BQ163" s="289"/>
      <c r="BR163" s="289"/>
      <c r="BS163" s="289"/>
      <c r="BT163" s="289"/>
      <c r="BU163" s="289"/>
      <c r="BV163" s="289"/>
      <c r="BW163" s="289"/>
      <c r="BX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  <c r="S164" s="289"/>
      <c r="T164" s="289"/>
      <c r="U164" s="289"/>
      <c r="AN164" s="289"/>
      <c r="AP164" s="289"/>
      <c r="AQ164" s="289"/>
      <c r="AR164" s="289"/>
      <c r="AS164" s="289"/>
      <c r="AT164" s="289"/>
      <c r="AU164" s="289"/>
      <c r="AV164" s="289"/>
      <c r="AW164" s="289"/>
      <c r="AX164" s="289"/>
      <c r="AY164" s="289"/>
      <c r="AZ164" s="289"/>
      <c r="BA164" s="289"/>
      <c r="BB164" s="289"/>
      <c r="BC164" s="289"/>
      <c r="BD164" s="289"/>
      <c r="BE164" s="289"/>
      <c r="BF164" s="289"/>
      <c r="BG164" s="289"/>
      <c r="BH164" s="289"/>
      <c r="BI164" s="289"/>
      <c r="BJ164" s="289"/>
      <c r="BK164" s="289"/>
      <c r="BL164" s="289"/>
      <c r="BM164" s="289"/>
      <c r="BN164" s="289"/>
      <c r="BO164" s="289"/>
      <c r="BP164" s="289"/>
      <c r="BQ164" s="289"/>
      <c r="BR164" s="289"/>
      <c r="BS164" s="289"/>
      <c r="BT164" s="289"/>
      <c r="BU164" s="289"/>
      <c r="BV164" s="289"/>
      <c r="BW164" s="289"/>
      <c r="BX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  <c r="S165" s="289"/>
      <c r="T165" s="289"/>
      <c r="U165" s="289"/>
      <c r="AN165" s="289"/>
      <c r="AP165" s="289"/>
      <c r="AQ165" s="289"/>
      <c r="AR165" s="289"/>
      <c r="AS165" s="289"/>
      <c r="AT165" s="289"/>
      <c r="AU165" s="289"/>
      <c r="AV165" s="289"/>
      <c r="AW165" s="289"/>
      <c r="AX165" s="289"/>
      <c r="AY165" s="289"/>
      <c r="AZ165" s="289"/>
      <c r="BA165" s="289"/>
      <c r="BB165" s="289"/>
      <c r="BC165" s="289"/>
      <c r="BD165" s="289"/>
      <c r="BE165" s="289"/>
      <c r="BF165" s="289"/>
      <c r="BG165" s="289"/>
      <c r="BH165" s="289"/>
      <c r="BI165" s="289"/>
      <c r="BJ165" s="289"/>
      <c r="BK165" s="289"/>
      <c r="BL165" s="289"/>
      <c r="BM165" s="289"/>
      <c r="BN165" s="289"/>
      <c r="BO165" s="289"/>
      <c r="BP165" s="289"/>
      <c r="BQ165" s="289"/>
      <c r="BR165" s="289"/>
      <c r="BS165" s="289"/>
      <c r="BT165" s="289"/>
      <c r="BU165" s="289"/>
      <c r="BV165" s="289"/>
      <c r="BW165" s="289"/>
      <c r="BX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  <c r="S166" s="289"/>
      <c r="T166" s="289"/>
      <c r="U166" s="289"/>
      <c r="AN166" s="289"/>
      <c r="AP166" s="289"/>
      <c r="AQ166" s="289"/>
      <c r="AR166" s="289"/>
      <c r="AS166" s="289"/>
      <c r="AT166" s="289"/>
      <c r="AU166" s="289"/>
      <c r="AV166" s="289"/>
      <c r="AW166" s="289"/>
      <c r="AX166" s="289"/>
      <c r="AY166" s="289"/>
      <c r="AZ166" s="289"/>
      <c r="BA166" s="289"/>
      <c r="BB166" s="289"/>
      <c r="BC166" s="289"/>
      <c r="BD166" s="289"/>
      <c r="BE166" s="289"/>
      <c r="BF166" s="289"/>
      <c r="BG166" s="289"/>
      <c r="BH166" s="289"/>
      <c r="BI166" s="289"/>
      <c r="BJ166" s="289"/>
      <c r="BK166" s="289"/>
      <c r="BL166" s="289"/>
      <c r="BM166" s="289"/>
      <c r="BN166" s="289"/>
      <c r="BO166" s="289"/>
      <c r="BP166" s="289"/>
      <c r="BQ166" s="289"/>
      <c r="BR166" s="289"/>
      <c r="BS166" s="289"/>
      <c r="BT166" s="289"/>
      <c r="BU166" s="289"/>
      <c r="BV166" s="289"/>
      <c r="BW166" s="289"/>
      <c r="BX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  <c r="S167" s="289"/>
      <c r="T167" s="289"/>
      <c r="U167" s="289"/>
      <c r="AN167" s="289"/>
      <c r="AP167" s="289"/>
      <c r="AQ167" s="289"/>
      <c r="AR167" s="289"/>
      <c r="AS167" s="289"/>
      <c r="AT167" s="289"/>
      <c r="AU167" s="289"/>
      <c r="AV167" s="289"/>
      <c r="AW167" s="289"/>
      <c r="AX167" s="289"/>
      <c r="AY167" s="289"/>
      <c r="AZ167" s="289"/>
      <c r="BA167" s="289"/>
      <c r="BB167" s="289"/>
      <c r="BC167" s="289"/>
      <c r="BD167" s="289"/>
      <c r="BE167" s="289"/>
      <c r="BF167" s="289"/>
      <c r="BG167" s="289"/>
      <c r="BH167" s="289"/>
      <c r="BI167" s="289"/>
      <c r="BJ167" s="289"/>
      <c r="BK167" s="289"/>
      <c r="BL167" s="289"/>
      <c r="BM167" s="289"/>
      <c r="BN167" s="289"/>
      <c r="BO167" s="289"/>
      <c r="BP167" s="289"/>
      <c r="BQ167" s="289"/>
      <c r="BR167" s="289"/>
      <c r="BS167" s="289"/>
      <c r="BT167" s="289"/>
      <c r="BU167" s="289"/>
      <c r="BV167" s="289"/>
      <c r="BW167" s="289"/>
      <c r="BX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  <c r="S168" s="289"/>
      <c r="T168" s="289"/>
      <c r="U168" s="289"/>
      <c r="AN168" s="289"/>
      <c r="AP168" s="289"/>
      <c r="AQ168" s="289"/>
      <c r="AR168" s="289"/>
      <c r="AS168" s="289"/>
      <c r="AT168" s="289"/>
      <c r="AU168" s="289"/>
      <c r="AV168" s="289"/>
      <c r="AW168" s="289"/>
      <c r="AX168" s="289"/>
      <c r="AY168" s="289"/>
      <c r="AZ168" s="289"/>
      <c r="BA168" s="289"/>
      <c r="BB168" s="289"/>
      <c r="BC168" s="289"/>
      <c r="BD168" s="289"/>
      <c r="BE168" s="289"/>
      <c r="BF168" s="289"/>
      <c r="BG168" s="289"/>
      <c r="BH168" s="289"/>
      <c r="BI168" s="289"/>
      <c r="BJ168" s="289"/>
      <c r="BK168" s="289"/>
      <c r="BL168" s="289"/>
      <c r="BM168" s="289"/>
      <c r="BN168" s="289"/>
      <c r="BO168" s="289"/>
      <c r="BP168" s="289"/>
      <c r="BQ168" s="289"/>
      <c r="BR168" s="289"/>
      <c r="BS168" s="289"/>
      <c r="BT168" s="289"/>
      <c r="BU168" s="289"/>
      <c r="BV168" s="289"/>
      <c r="BW168" s="289"/>
      <c r="BX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  <c r="S169" s="289"/>
      <c r="T169" s="289"/>
      <c r="U169" s="289"/>
      <c r="AN169" s="289"/>
      <c r="AP169" s="289"/>
      <c r="AQ169" s="289"/>
      <c r="AR169" s="289"/>
      <c r="AS169" s="289"/>
      <c r="AT169" s="289"/>
      <c r="AU169" s="289"/>
      <c r="AV169" s="289"/>
      <c r="AW169" s="289"/>
      <c r="AX169" s="289"/>
      <c r="AY169" s="289"/>
      <c r="AZ169" s="289"/>
      <c r="BA169" s="289"/>
      <c r="BB169" s="289"/>
      <c r="BC169" s="289"/>
      <c r="BD169" s="289"/>
      <c r="BE169" s="289"/>
      <c r="BF169" s="289"/>
      <c r="BG169" s="289"/>
      <c r="BH169" s="289"/>
      <c r="BI169" s="289"/>
      <c r="BJ169" s="289"/>
      <c r="BK169" s="289"/>
      <c r="BL169" s="289"/>
      <c r="BM169" s="289"/>
      <c r="BN169" s="289"/>
      <c r="BO169" s="289"/>
      <c r="BP169" s="289"/>
      <c r="BQ169" s="289"/>
      <c r="BR169" s="289"/>
      <c r="BS169" s="289"/>
      <c r="BT169" s="289"/>
      <c r="BU169" s="289"/>
      <c r="BV169" s="289"/>
      <c r="BW169" s="289"/>
      <c r="BX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  <c r="S170" s="289"/>
      <c r="T170" s="289"/>
      <c r="U170" s="289"/>
      <c r="AN170" s="289"/>
      <c r="AP170" s="289"/>
      <c r="AQ170" s="289"/>
      <c r="AR170" s="289"/>
      <c r="AS170" s="289"/>
      <c r="AT170" s="289"/>
      <c r="AU170" s="289"/>
      <c r="AV170" s="289"/>
      <c r="AW170" s="289"/>
      <c r="AX170" s="289"/>
      <c r="AY170" s="289"/>
      <c r="AZ170" s="289"/>
      <c r="BA170" s="289"/>
      <c r="BB170" s="289"/>
      <c r="BC170" s="289"/>
      <c r="BD170" s="289"/>
      <c r="BE170" s="289"/>
      <c r="BF170" s="289"/>
      <c r="BG170" s="289"/>
      <c r="BH170" s="289"/>
      <c r="BI170" s="289"/>
      <c r="BJ170" s="289"/>
      <c r="BK170" s="289"/>
      <c r="BL170" s="289"/>
      <c r="BM170" s="289"/>
      <c r="BN170" s="289"/>
      <c r="BO170" s="289"/>
      <c r="BP170" s="289"/>
      <c r="BQ170" s="289"/>
      <c r="BR170" s="289"/>
      <c r="BS170" s="289"/>
      <c r="BT170" s="289"/>
      <c r="BU170" s="289"/>
      <c r="BV170" s="289"/>
      <c r="BW170" s="289"/>
      <c r="BX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  <c r="S171" s="289"/>
      <c r="T171" s="289"/>
      <c r="U171" s="289"/>
      <c r="AN171" s="289"/>
      <c r="AP171" s="289"/>
      <c r="AQ171" s="289"/>
      <c r="AR171" s="289"/>
      <c r="AS171" s="289"/>
      <c r="AT171" s="289"/>
      <c r="AU171" s="289"/>
      <c r="AV171" s="289"/>
      <c r="AW171" s="289"/>
      <c r="AX171" s="289"/>
      <c r="AY171" s="289"/>
      <c r="AZ171" s="289"/>
      <c r="BA171" s="289"/>
      <c r="BB171" s="289"/>
      <c r="BC171" s="289"/>
      <c r="BD171" s="289"/>
      <c r="BE171" s="289"/>
      <c r="BF171" s="289"/>
      <c r="BG171" s="289"/>
      <c r="BH171" s="289"/>
      <c r="BI171" s="289"/>
      <c r="BJ171" s="289"/>
      <c r="BK171" s="289"/>
      <c r="BL171" s="289"/>
      <c r="BM171" s="289"/>
      <c r="BN171" s="289"/>
      <c r="BO171" s="289"/>
      <c r="BP171" s="289"/>
      <c r="BQ171" s="289"/>
      <c r="BR171" s="289"/>
      <c r="BS171" s="289"/>
      <c r="BT171" s="289"/>
      <c r="BU171" s="289"/>
      <c r="BV171" s="289"/>
      <c r="BW171" s="289"/>
      <c r="BX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  <c r="S172" s="289"/>
      <c r="T172" s="289"/>
      <c r="U172" s="289"/>
      <c r="AN172" s="289"/>
      <c r="AP172" s="289"/>
      <c r="AQ172" s="289"/>
      <c r="AR172" s="289"/>
      <c r="AS172" s="289"/>
      <c r="AT172" s="289"/>
      <c r="AU172" s="289"/>
      <c r="AV172" s="289"/>
      <c r="AW172" s="289"/>
      <c r="AX172" s="289"/>
      <c r="AY172" s="289"/>
      <c r="AZ172" s="289"/>
      <c r="BA172" s="289"/>
      <c r="BB172" s="289"/>
      <c r="BC172" s="289"/>
      <c r="BD172" s="289"/>
      <c r="BE172" s="289"/>
      <c r="BF172" s="289"/>
      <c r="BG172" s="289"/>
      <c r="BH172" s="289"/>
      <c r="BI172" s="289"/>
      <c r="BJ172" s="289"/>
      <c r="BK172" s="289"/>
      <c r="BL172" s="289"/>
      <c r="BM172" s="289"/>
      <c r="BN172" s="289"/>
      <c r="BO172" s="289"/>
      <c r="BP172" s="289"/>
      <c r="BQ172" s="289"/>
      <c r="BR172" s="289"/>
      <c r="BS172" s="289"/>
      <c r="BT172" s="289"/>
      <c r="BU172" s="289"/>
      <c r="BV172" s="289"/>
      <c r="BW172" s="289"/>
      <c r="BX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  <c r="S173" s="289"/>
      <c r="T173" s="289"/>
      <c r="U173" s="289"/>
      <c r="AN173" s="289"/>
      <c r="AP173" s="289"/>
      <c r="AQ173" s="289"/>
      <c r="AR173" s="289"/>
      <c r="AS173" s="289"/>
      <c r="AT173" s="289"/>
      <c r="AU173" s="289"/>
      <c r="AV173" s="289"/>
      <c r="AW173" s="289"/>
      <c r="AX173" s="289"/>
      <c r="AY173" s="289"/>
      <c r="AZ173" s="289"/>
      <c r="BA173" s="289"/>
      <c r="BB173" s="289"/>
      <c r="BC173" s="289"/>
      <c r="BD173" s="289"/>
      <c r="BE173" s="289"/>
      <c r="BF173" s="289"/>
      <c r="BG173" s="289"/>
      <c r="BH173" s="289"/>
      <c r="BI173" s="289"/>
      <c r="BJ173" s="289"/>
      <c r="BK173" s="289"/>
      <c r="BL173" s="289"/>
      <c r="BM173" s="289"/>
      <c r="BN173" s="289"/>
      <c r="BO173" s="289"/>
      <c r="BP173" s="289"/>
      <c r="BQ173" s="289"/>
      <c r="BR173" s="289"/>
      <c r="BS173" s="289"/>
      <c r="BT173" s="289"/>
      <c r="BU173" s="289"/>
      <c r="BV173" s="289"/>
      <c r="BW173" s="289"/>
      <c r="BX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  <c r="S174" s="289"/>
      <c r="T174" s="289"/>
      <c r="U174" s="289"/>
      <c r="AN174" s="289"/>
      <c r="AP174" s="289"/>
      <c r="AQ174" s="289"/>
      <c r="AR174" s="289"/>
      <c r="AS174" s="289"/>
      <c r="AT174" s="289"/>
      <c r="AU174" s="289"/>
      <c r="AV174" s="289"/>
      <c r="AW174" s="289"/>
      <c r="AX174" s="289"/>
      <c r="AY174" s="289"/>
      <c r="AZ174" s="289"/>
      <c r="BA174" s="289"/>
      <c r="BB174" s="289"/>
      <c r="BC174" s="289"/>
      <c r="BD174" s="289"/>
      <c r="BE174" s="289"/>
      <c r="BF174" s="289"/>
      <c r="BG174" s="289"/>
      <c r="BH174" s="289"/>
      <c r="BI174" s="289"/>
      <c r="BJ174" s="289"/>
      <c r="BK174" s="289"/>
      <c r="BL174" s="289"/>
      <c r="BM174" s="289"/>
      <c r="BN174" s="289"/>
      <c r="BO174" s="289"/>
      <c r="BP174" s="289"/>
      <c r="BQ174" s="289"/>
      <c r="BR174" s="289"/>
      <c r="BS174" s="289"/>
      <c r="BT174" s="289"/>
      <c r="BU174" s="289"/>
      <c r="BV174" s="289"/>
      <c r="BW174" s="289"/>
      <c r="BX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AN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  <c r="BB175" s="289"/>
      <c r="BC175" s="289"/>
      <c r="BD175" s="289"/>
      <c r="BE175" s="289"/>
      <c r="BF175" s="289"/>
      <c r="BG175" s="289"/>
      <c r="BH175" s="289"/>
      <c r="BI175" s="289"/>
      <c r="BJ175" s="289"/>
      <c r="BK175" s="289"/>
      <c r="BL175" s="289"/>
      <c r="BM175" s="289"/>
      <c r="BN175" s="289"/>
      <c r="BO175" s="289"/>
      <c r="BP175" s="289"/>
      <c r="BQ175" s="289"/>
      <c r="BR175" s="289"/>
      <c r="BS175" s="289"/>
      <c r="BT175" s="289"/>
      <c r="BU175" s="289"/>
      <c r="BV175" s="289"/>
      <c r="BW175" s="289"/>
      <c r="BX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AN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  <c r="BB176" s="289"/>
      <c r="BC176" s="289"/>
      <c r="BD176" s="289"/>
      <c r="BE176" s="289"/>
      <c r="BF176" s="289"/>
      <c r="BG176" s="289"/>
      <c r="BH176" s="289"/>
      <c r="BI176" s="289"/>
      <c r="BJ176" s="289"/>
      <c r="BK176" s="289"/>
      <c r="BL176" s="289"/>
      <c r="BM176" s="289"/>
      <c r="BN176" s="289"/>
      <c r="BO176" s="289"/>
      <c r="BP176" s="289"/>
      <c r="BQ176" s="289"/>
      <c r="BR176" s="289"/>
      <c r="BS176" s="289"/>
      <c r="BT176" s="289"/>
      <c r="BU176" s="289"/>
      <c r="BV176" s="289"/>
      <c r="BW176" s="289"/>
      <c r="BX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AN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  <c r="BB177" s="289"/>
      <c r="BC177" s="289"/>
      <c r="BD177" s="289"/>
      <c r="BE177" s="289"/>
      <c r="BF177" s="289"/>
      <c r="BG177" s="289"/>
      <c r="BH177" s="289"/>
      <c r="BI177" s="289"/>
      <c r="BJ177" s="289"/>
      <c r="BK177" s="289"/>
      <c r="BL177" s="289"/>
      <c r="BM177" s="289"/>
      <c r="BN177" s="289"/>
      <c r="BO177" s="289"/>
      <c r="BP177" s="289"/>
      <c r="BQ177" s="289"/>
      <c r="BR177" s="289"/>
      <c r="BS177" s="289"/>
      <c r="BT177" s="289"/>
      <c r="BU177" s="289"/>
      <c r="BV177" s="289"/>
      <c r="BW177" s="289"/>
      <c r="BX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AN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  <c r="BB178" s="289"/>
      <c r="BC178" s="289"/>
      <c r="BD178" s="289"/>
      <c r="BE178" s="289"/>
      <c r="BF178" s="289"/>
      <c r="BG178" s="289"/>
      <c r="BH178" s="289"/>
      <c r="BI178" s="289"/>
      <c r="BJ178" s="289"/>
      <c r="BK178" s="289"/>
      <c r="BL178" s="289"/>
      <c r="BM178" s="289"/>
      <c r="BN178" s="289"/>
      <c r="BO178" s="289"/>
      <c r="BP178" s="289"/>
      <c r="BQ178" s="289"/>
      <c r="BR178" s="289"/>
      <c r="BS178" s="289"/>
      <c r="BT178" s="289"/>
      <c r="BU178" s="289"/>
      <c r="BV178" s="289"/>
      <c r="BW178" s="289"/>
      <c r="BX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AN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  <c r="BB179" s="289"/>
      <c r="BC179" s="289"/>
      <c r="BD179" s="289"/>
      <c r="BE179" s="289"/>
      <c r="BF179" s="289"/>
      <c r="BG179" s="289"/>
      <c r="BH179" s="289"/>
      <c r="BI179" s="289"/>
      <c r="BJ179" s="289"/>
      <c r="BK179" s="289"/>
      <c r="BL179" s="289"/>
      <c r="BM179" s="289"/>
      <c r="BN179" s="289"/>
      <c r="BO179" s="289"/>
      <c r="BP179" s="289"/>
      <c r="BQ179" s="289"/>
      <c r="BR179" s="289"/>
      <c r="BS179" s="289"/>
      <c r="BT179" s="289"/>
      <c r="BU179" s="289"/>
      <c r="BV179" s="289"/>
      <c r="BW179" s="289"/>
      <c r="BX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AN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  <c r="BB180" s="289"/>
      <c r="BC180" s="289"/>
      <c r="BD180" s="289"/>
      <c r="BE180" s="289"/>
      <c r="BF180" s="289"/>
      <c r="BG180" s="289"/>
      <c r="BH180" s="289"/>
      <c r="BI180" s="289"/>
      <c r="BJ180" s="289"/>
      <c r="BK180" s="289"/>
      <c r="BL180" s="289"/>
      <c r="BM180" s="289"/>
      <c r="BN180" s="289"/>
      <c r="BO180" s="289"/>
      <c r="BP180" s="289"/>
      <c r="BQ180" s="289"/>
      <c r="BR180" s="289"/>
      <c r="BS180" s="289"/>
      <c r="BT180" s="289"/>
      <c r="BU180" s="289"/>
      <c r="BV180" s="289"/>
      <c r="BW180" s="289"/>
      <c r="BX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  <c r="S181" s="289"/>
      <c r="T181" s="289"/>
      <c r="U181" s="289"/>
      <c r="AN181" s="289"/>
      <c r="AP181" s="289"/>
      <c r="AQ181" s="289"/>
      <c r="AR181" s="289"/>
      <c r="AS181" s="289"/>
      <c r="AT181" s="289"/>
      <c r="AU181" s="289"/>
      <c r="AV181" s="289"/>
      <c r="AW181" s="289"/>
      <c r="AX181" s="289"/>
      <c r="AY181" s="289"/>
      <c r="AZ181" s="289"/>
      <c r="BA181" s="289"/>
      <c r="BB181" s="289"/>
      <c r="BC181" s="289"/>
      <c r="BD181" s="289"/>
      <c r="BE181" s="289"/>
      <c r="BF181" s="289"/>
      <c r="BG181" s="289"/>
      <c r="BH181" s="289"/>
      <c r="BI181" s="289"/>
      <c r="BJ181" s="289"/>
      <c r="BK181" s="289"/>
      <c r="BL181" s="289"/>
      <c r="BM181" s="289"/>
      <c r="BN181" s="289"/>
      <c r="BO181" s="289"/>
      <c r="BP181" s="289"/>
      <c r="BQ181" s="289"/>
      <c r="BR181" s="289"/>
      <c r="BS181" s="289"/>
      <c r="BT181" s="289"/>
      <c r="BU181" s="289"/>
      <c r="BV181" s="289"/>
      <c r="BW181" s="289"/>
      <c r="BX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  <c r="S182" s="289"/>
      <c r="T182" s="289"/>
      <c r="U182" s="289"/>
      <c r="AN182" s="289"/>
      <c r="AP182" s="289"/>
      <c r="AQ182" s="289"/>
      <c r="AR182" s="289"/>
      <c r="AS182" s="289"/>
      <c r="AT182" s="289"/>
      <c r="AU182" s="289"/>
      <c r="AV182" s="289"/>
      <c r="AW182" s="289"/>
      <c r="AX182" s="289"/>
      <c r="AY182" s="289"/>
      <c r="AZ182" s="289"/>
      <c r="BA182" s="289"/>
      <c r="BB182" s="289"/>
      <c r="BC182" s="289"/>
      <c r="BD182" s="289"/>
      <c r="BE182" s="289"/>
      <c r="BF182" s="289"/>
      <c r="BG182" s="289"/>
      <c r="BH182" s="289"/>
      <c r="BI182" s="289"/>
      <c r="BJ182" s="289"/>
      <c r="BK182" s="289"/>
      <c r="BL182" s="289"/>
      <c r="BM182" s="289"/>
      <c r="BN182" s="289"/>
      <c r="BO182" s="289"/>
      <c r="BP182" s="289"/>
      <c r="BQ182" s="289"/>
      <c r="BR182" s="289"/>
      <c r="BS182" s="289"/>
      <c r="BT182" s="289"/>
      <c r="BU182" s="289"/>
      <c r="BV182" s="289"/>
      <c r="BW182" s="289"/>
      <c r="BX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  <c r="S183" s="289"/>
      <c r="T183" s="289"/>
      <c r="U183" s="289"/>
      <c r="AN183" s="289"/>
      <c r="AP183" s="289"/>
      <c r="AQ183" s="289"/>
      <c r="AR183" s="289"/>
      <c r="AS183" s="289"/>
      <c r="AT183" s="289"/>
      <c r="AU183" s="289"/>
      <c r="AV183" s="289"/>
      <c r="AW183" s="289"/>
      <c r="AX183" s="289"/>
      <c r="AY183" s="289"/>
      <c r="AZ183" s="289"/>
      <c r="BA183" s="289"/>
      <c r="BB183" s="289"/>
      <c r="BC183" s="289"/>
      <c r="BD183" s="289"/>
      <c r="BE183" s="289"/>
      <c r="BF183" s="289"/>
      <c r="BG183" s="289"/>
      <c r="BH183" s="289"/>
      <c r="BI183" s="289"/>
      <c r="BJ183" s="289"/>
      <c r="BK183" s="289"/>
      <c r="BL183" s="289"/>
      <c r="BM183" s="289"/>
      <c r="BN183" s="289"/>
      <c r="BO183" s="289"/>
      <c r="BP183" s="289"/>
      <c r="BQ183" s="289"/>
      <c r="BR183" s="289"/>
      <c r="BS183" s="289"/>
      <c r="BT183" s="289"/>
      <c r="BU183" s="289"/>
      <c r="BV183" s="289"/>
      <c r="BW183" s="289"/>
      <c r="BX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  <c r="S184" s="289"/>
      <c r="T184" s="289"/>
      <c r="U184" s="289"/>
      <c r="AN184" s="289"/>
      <c r="AP184" s="289"/>
      <c r="AQ184" s="289"/>
      <c r="AR184" s="289"/>
      <c r="AS184" s="289"/>
      <c r="AT184" s="289"/>
      <c r="AU184" s="289"/>
      <c r="AV184" s="289"/>
      <c r="AW184" s="289"/>
      <c r="AX184" s="289"/>
      <c r="AY184" s="289"/>
      <c r="AZ184" s="289"/>
      <c r="BA184" s="289"/>
      <c r="BB184" s="289"/>
      <c r="BC184" s="289"/>
      <c r="BD184" s="289"/>
      <c r="BE184" s="289"/>
      <c r="BF184" s="289"/>
      <c r="BG184" s="289"/>
      <c r="BH184" s="289"/>
      <c r="BI184" s="289"/>
      <c r="BJ184" s="289"/>
      <c r="BK184" s="289"/>
      <c r="BL184" s="289"/>
      <c r="BM184" s="289"/>
      <c r="BN184" s="289"/>
      <c r="BO184" s="289"/>
      <c r="BP184" s="289"/>
      <c r="BQ184" s="289"/>
      <c r="BR184" s="289"/>
      <c r="BS184" s="289"/>
      <c r="BT184" s="289"/>
      <c r="BU184" s="289"/>
      <c r="BV184" s="289"/>
      <c r="BW184" s="289"/>
      <c r="BX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  <c r="S185" s="289"/>
      <c r="T185" s="289"/>
      <c r="U185" s="289"/>
      <c r="AN185" s="289"/>
      <c r="AP185" s="289"/>
      <c r="AQ185" s="289"/>
      <c r="AR185" s="289"/>
      <c r="AS185" s="289"/>
      <c r="AT185" s="289"/>
      <c r="AU185" s="289"/>
      <c r="AV185" s="289"/>
      <c r="AW185" s="289"/>
      <c r="AX185" s="289"/>
      <c r="AY185" s="289"/>
      <c r="AZ185" s="289"/>
      <c r="BA185" s="289"/>
      <c r="BB185" s="289"/>
      <c r="BC185" s="289"/>
      <c r="BD185" s="289"/>
      <c r="BE185" s="289"/>
      <c r="BF185" s="289"/>
      <c r="BG185" s="289"/>
      <c r="BH185" s="289"/>
      <c r="BI185" s="289"/>
      <c r="BJ185" s="289"/>
      <c r="BK185" s="289"/>
      <c r="BL185" s="289"/>
      <c r="BM185" s="289"/>
      <c r="BN185" s="289"/>
      <c r="BO185" s="289"/>
      <c r="BP185" s="289"/>
      <c r="BQ185" s="289"/>
      <c r="BR185" s="289"/>
      <c r="BS185" s="289"/>
      <c r="BT185" s="289"/>
      <c r="BU185" s="289"/>
      <c r="BV185" s="289"/>
      <c r="BW185" s="289"/>
      <c r="BX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  <c r="S186" s="289"/>
      <c r="T186" s="289"/>
      <c r="U186" s="289"/>
      <c r="AN186" s="289"/>
      <c r="AP186" s="289"/>
      <c r="AQ186" s="289"/>
      <c r="AR186" s="289"/>
      <c r="AS186" s="289"/>
      <c r="AT186" s="289"/>
      <c r="AU186" s="289"/>
      <c r="AV186" s="289"/>
      <c r="AW186" s="289"/>
      <c r="AX186" s="289"/>
      <c r="AY186" s="289"/>
      <c r="AZ186" s="289"/>
      <c r="BA186" s="289"/>
      <c r="BB186" s="289"/>
      <c r="BC186" s="289"/>
      <c r="BD186" s="289"/>
      <c r="BE186" s="289"/>
      <c r="BF186" s="289"/>
      <c r="BG186" s="289"/>
      <c r="BH186" s="289"/>
      <c r="BI186" s="289"/>
      <c r="BJ186" s="289"/>
      <c r="BK186" s="289"/>
      <c r="BL186" s="289"/>
      <c r="BM186" s="289"/>
      <c r="BN186" s="289"/>
      <c r="BO186" s="289"/>
      <c r="BP186" s="289"/>
      <c r="BQ186" s="289"/>
      <c r="BR186" s="289"/>
      <c r="BS186" s="289"/>
      <c r="BT186" s="289"/>
      <c r="BU186" s="289"/>
      <c r="BV186" s="289"/>
      <c r="BW186" s="289"/>
      <c r="BX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  <c r="S187" s="289"/>
      <c r="T187" s="289"/>
      <c r="U187" s="289"/>
      <c r="AN187" s="289"/>
      <c r="AP187" s="289"/>
      <c r="AQ187" s="289"/>
      <c r="AR187" s="289"/>
      <c r="AS187" s="289"/>
      <c r="AT187" s="289"/>
      <c r="AU187" s="289"/>
      <c r="AV187" s="289"/>
      <c r="AW187" s="289"/>
      <c r="AX187" s="289"/>
      <c r="AY187" s="289"/>
      <c r="AZ187" s="289"/>
      <c r="BA187" s="289"/>
      <c r="BB187" s="289"/>
      <c r="BC187" s="289"/>
      <c r="BD187" s="289"/>
      <c r="BE187" s="289"/>
      <c r="BF187" s="289"/>
      <c r="BG187" s="289"/>
      <c r="BH187" s="289"/>
      <c r="BI187" s="289"/>
      <c r="BJ187" s="289"/>
      <c r="BK187" s="289"/>
      <c r="BL187" s="289"/>
      <c r="BM187" s="289"/>
      <c r="BN187" s="289"/>
      <c r="BO187" s="289"/>
      <c r="BP187" s="289"/>
      <c r="BQ187" s="289"/>
      <c r="BR187" s="289"/>
      <c r="BS187" s="289"/>
      <c r="BT187" s="289"/>
      <c r="BU187" s="289"/>
      <c r="BV187" s="289"/>
      <c r="BW187" s="289"/>
      <c r="BX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  <c r="S188" s="289"/>
      <c r="T188" s="289"/>
      <c r="U188" s="289"/>
      <c r="AN188" s="289"/>
      <c r="AP188" s="289"/>
      <c r="AQ188" s="289"/>
      <c r="AR188" s="289"/>
      <c r="AS188" s="289"/>
      <c r="AT188" s="289"/>
      <c r="AU188" s="289"/>
      <c r="AV188" s="289"/>
      <c r="AW188" s="289"/>
      <c r="AX188" s="289"/>
      <c r="AY188" s="289"/>
      <c r="AZ188" s="289"/>
      <c r="BA188" s="289"/>
      <c r="BB188" s="289"/>
      <c r="BC188" s="289"/>
      <c r="BD188" s="289"/>
      <c r="BE188" s="289"/>
      <c r="BF188" s="289"/>
      <c r="BG188" s="289"/>
      <c r="BH188" s="289"/>
      <c r="BI188" s="289"/>
      <c r="BJ188" s="289"/>
      <c r="BK188" s="289"/>
      <c r="BL188" s="289"/>
      <c r="BM188" s="289"/>
      <c r="BN188" s="289"/>
      <c r="BO188" s="289"/>
      <c r="BP188" s="289"/>
      <c r="BQ188" s="289"/>
      <c r="BR188" s="289"/>
      <c r="BS188" s="289"/>
      <c r="BT188" s="289"/>
      <c r="BU188" s="289"/>
      <c r="BV188" s="289"/>
      <c r="BW188" s="289"/>
      <c r="BX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  <c r="S189" s="289"/>
      <c r="T189" s="289"/>
      <c r="U189" s="289"/>
      <c r="AN189" s="289"/>
      <c r="AP189" s="289"/>
      <c r="AQ189" s="289"/>
      <c r="AR189" s="289"/>
      <c r="AS189" s="289"/>
      <c r="AT189" s="289"/>
      <c r="AU189" s="289"/>
      <c r="AV189" s="289"/>
      <c r="AW189" s="289"/>
      <c r="AX189" s="289"/>
      <c r="AY189" s="289"/>
      <c r="AZ189" s="289"/>
      <c r="BA189" s="289"/>
      <c r="BB189" s="289"/>
      <c r="BC189" s="289"/>
      <c r="BD189" s="289"/>
      <c r="BE189" s="289"/>
      <c r="BF189" s="289"/>
      <c r="BG189" s="289"/>
      <c r="BH189" s="289"/>
      <c r="BI189" s="289"/>
      <c r="BJ189" s="289"/>
      <c r="BK189" s="289"/>
      <c r="BL189" s="289"/>
      <c r="BM189" s="289"/>
      <c r="BN189" s="289"/>
      <c r="BO189" s="289"/>
      <c r="BP189" s="289"/>
      <c r="BQ189" s="289"/>
      <c r="BR189" s="289"/>
      <c r="BS189" s="289"/>
      <c r="BT189" s="289"/>
      <c r="BU189" s="289"/>
      <c r="BV189" s="289"/>
      <c r="BW189" s="289"/>
      <c r="BX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  <c r="S190" s="289"/>
      <c r="T190" s="289"/>
      <c r="U190" s="289"/>
      <c r="AN190" s="289"/>
      <c r="AP190" s="289"/>
      <c r="AQ190" s="289"/>
      <c r="AR190" s="289"/>
      <c r="AS190" s="289"/>
      <c r="AT190" s="289"/>
      <c r="AU190" s="289"/>
      <c r="AV190" s="289"/>
      <c r="AW190" s="289"/>
      <c r="AX190" s="289"/>
      <c r="AY190" s="289"/>
      <c r="AZ190" s="289"/>
      <c r="BA190" s="289"/>
      <c r="BB190" s="289"/>
      <c r="BC190" s="289"/>
      <c r="BD190" s="289"/>
      <c r="BE190" s="289"/>
      <c r="BF190" s="289"/>
      <c r="BG190" s="289"/>
      <c r="BH190" s="289"/>
      <c r="BI190" s="289"/>
      <c r="BJ190" s="289"/>
      <c r="BK190" s="289"/>
      <c r="BL190" s="289"/>
      <c r="BM190" s="289"/>
      <c r="BN190" s="289"/>
      <c r="BO190" s="289"/>
      <c r="BP190" s="289"/>
      <c r="BQ190" s="289"/>
      <c r="BR190" s="289"/>
      <c r="BS190" s="289"/>
      <c r="BT190" s="289"/>
      <c r="BU190" s="289"/>
      <c r="BV190" s="289"/>
      <c r="BW190" s="289"/>
      <c r="BX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  <c r="S191" s="289"/>
      <c r="T191" s="289"/>
      <c r="U191" s="289"/>
      <c r="AN191" s="289"/>
      <c r="AP191" s="289"/>
      <c r="AQ191" s="289"/>
      <c r="AR191" s="289"/>
      <c r="AS191" s="289"/>
      <c r="AT191" s="289"/>
      <c r="AU191" s="289"/>
      <c r="AV191" s="289"/>
      <c r="AW191" s="289"/>
      <c r="AX191" s="289"/>
      <c r="AY191" s="289"/>
      <c r="AZ191" s="289"/>
      <c r="BA191" s="289"/>
      <c r="BB191" s="289"/>
      <c r="BC191" s="289"/>
      <c r="BD191" s="289"/>
      <c r="BE191" s="289"/>
      <c r="BF191" s="289"/>
      <c r="BG191" s="289"/>
      <c r="BH191" s="289"/>
      <c r="BI191" s="289"/>
      <c r="BJ191" s="289"/>
      <c r="BK191" s="289"/>
      <c r="BL191" s="289"/>
      <c r="BM191" s="289"/>
      <c r="BN191" s="289"/>
      <c r="BO191" s="289"/>
      <c r="BP191" s="289"/>
      <c r="BQ191" s="289"/>
      <c r="BR191" s="289"/>
      <c r="BS191" s="289"/>
      <c r="BT191" s="289"/>
      <c r="BU191" s="289"/>
      <c r="BV191" s="289"/>
      <c r="BW191" s="289"/>
      <c r="BX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  <c r="S192" s="289"/>
      <c r="T192" s="289"/>
      <c r="U192" s="289"/>
      <c r="AN192" s="289"/>
      <c r="AP192" s="289"/>
      <c r="AQ192" s="289"/>
      <c r="AR192" s="289"/>
      <c r="AS192" s="289"/>
      <c r="AT192" s="289"/>
      <c r="AU192" s="289"/>
      <c r="AV192" s="289"/>
      <c r="AW192" s="289"/>
      <c r="AX192" s="289"/>
      <c r="AY192" s="289"/>
      <c r="AZ192" s="289"/>
      <c r="BA192" s="289"/>
      <c r="BB192" s="289"/>
      <c r="BC192" s="289"/>
      <c r="BD192" s="289"/>
      <c r="BE192" s="289"/>
      <c r="BF192" s="289"/>
      <c r="BG192" s="289"/>
      <c r="BH192" s="289"/>
      <c r="BI192" s="289"/>
      <c r="BJ192" s="289"/>
      <c r="BK192" s="289"/>
      <c r="BL192" s="289"/>
      <c r="BM192" s="289"/>
      <c r="BN192" s="289"/>
      <c r="BO192" s="289"/>
      <c r="BP192" s="289"/>
      <c r="BQ192" s="289"/>
      <c r="BR192" s="289"/>
      <c r="BS192" s="289"/>
      <c r="BT192" s="289"/>
      <c r="BU192" s="289"/>
      <c r="BV192" s="289"/>
      <c r="BW192" s="289"/>
      <c r="BX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  <c r="S193" s="289"/>
      <c r="T193" s="289"/>
      <c r="U193" s="289"/>
      <c r="AN193" s="289"/>
      <c r="AP193" s="289"/>
      <c r="AQ193" s="289"/>
      <c r="AR193" s="289"/>
      <c r="AS193" s="289"/>
      <c r="AT193" s="289"/>
      <c r="AU193" s="289"/>
      <c r="AV193" s="289"/>
      <c r="AW193" s="289"/>
      <c r="AX193" s="289"/>
      <c r="AY193" s="289"/>
      <c r="AZ193" s="289"/>
      <c r="BA193" s="289"/>
      <c r="BB193" s="289"/>
      <c r="BC193" s="289"/>
      <c r="BD193" s="289"/>
      <c r="BE193" s="289"/>
      <c r="BF193" s="289"/>
      <c r="BG193" s="289"/>
      <c r="BH193" s="289"/>
      <c r="BI193" s="289"/>
      <c r="BJ193" s="289"/>
      <c r="BK193" s="289"/>
      <c r="BL193" s="289"/>
      <c r="BM193" s="289"/>
      <c r="BN193" s="289"/>
      <c r="BO193" s="289"/>
      <c r="BP193" s="289"/>
      <c r="BQ193" s="289"/>
      <c r="BR193" s="289"/>
      <c r="BS193" s="289"/>
      <c r="BT193" s="289"/>
      <c r="BU193" s="289"/>
      <c r="BV193" s="289"/>
      <c r="BW193" s="289"/>
      <c r="BX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  <c r="S194" s="289"/>
      <c r="T194" s="289"/>
      <c r="U194" s="289"/>
      <c r="AN194" s="289"/>
      <c r="AP194" s="289"/>
      <c r="AQ194" s="289"/>
      <c r="AR194" s="289"/>
      <c r="AS194" s="289"/>
      <c r="AT194" s="289"/>
      <c r="AU194" s="289"/>
      <c r="AV194" s="289"/>
      <c r="AW194" s="289"/>
      <c r="AX194" s="289"/>
      <c r="AY194" s="289"/>
      <c r="AZ194" s="289"/>
      <c r="BA194" s="289"/>
      <c r="BB194" s="289"/>
      <c r="BC194" s="289"/>
      <c r="BD194" s="289"/>
      <c r="BE194" s="289"/>
      <c r="BF194" s="289"/>
      <c r="BG194" s="289"/>
      <c r="BH194" s="289"/>
      <c r="BI194" s="289"/>
      <c r="BJ194" s="289"/>
      <c r="BK194" s="289"/>
      <c r="BL194" s="289"/>
      <c r="BM194" s="289"/>
      <c r="BN194" s="289"/>
      <c r="BO194" s="289"/>
      <c r="BP194" s="289"/>
      <c r="BQ194" s="289"/>
      <c r="BR194" s="289"/>
      <c r="BS194" s="289"/>
      <c r="BT194" s="289"/>
      <c r="BU194" s="289"/>
      <c r="BV194" s="289"/>
      <c r="BW194" s="289"/>
      <c r="BX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  <c r="S195" s="289"/>
      <c r="T195" s="289"/>
      <c r="U195" s="289"/>
      <c r="AN195" s="289"/>
      <c r="AP195" s="289"/>
      <c r="AQ195" s="289"/>
      <c r="AR195" s="289"/>
      <c r="AS195" s="289"/>
      <c r="AT195" s="289"/>
      <c r="AU195" s="289"/>
      <c r="AV195" s="289"/>
      <c r="AW195" s="289"/>
      <c r="AX195" s="289"/>
      <c r="AY195" s="289"/>
      <c r="AZ195" s="289"/>
      <c r="BA195" s="289"/>
      <c r="BB195" s="289"/>
      <c r="BC195" s="289"/>
      <c r="BD195" s="289"/>
      <c r="BE195" s="289"/>
      <c r="BF195" s="289"/>
      <c r="BG195" s="289"/>
      <c r="BH195" s="289"/>
      <c r="BI195" s="289"/>
      <c r="BJ195" s="289"/>
      <c r="BK195" s="289"/>
      <c r="BL195" s="289"/>
      <c r="BM195" s="289"/>
      <c r="BN195" s="289"/>
      <c r="BO195" s="289"/>
      <c r="BP195" s="289"/>
      <c r="BQ195" s="289"/>
      <c r="BR195" s="289"/>
      <c r="BS195" s="289"/>
      <c r="BT195" s="289"/>
      <c r="BU195" s="289"/>
      <c r="BV195" s="289"/>
      <c r="BW195" s="289"/>
      <c r="BX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  <c r="S196" s="289"/>
      <c r="T196" s="289"/>
      <c r="U196" s="289"/>
      <c r="AN196" s="289"/>
      <c r="AP196" s="289"/>
      <c r="AQ196" s="289"/>
      <c r="AR196" s="289"/>
      <c r="AS196" s="289"/>
      <c r="AT196" s="289"/>
      <c r="AU196" s="289"/>
      <c r="AV196" s="289"/>
      <c r="AW196" s="289"/>
      <c r="AX196" s="289"/>
      <c r="AY196" s="289"/>
      <c r="AZ196" s="289"/>
      <c r="BA196" s="289"/>
      <c r="BB196" s="289"/>
      <c r="BC196" s="289"/>
      <c r="BD196" s="289"/>
      <c r="BE196" s="289"/>
      <c r="BF196" s="289"/>
      <c r="BG196" s="289"/>
      <c r="BH196" s="289"/>
      <c r="BI196" s="289"/>
      <c r="BJ196" s="289"/>
      <c r="BK196" s="289"/>
      <c r="BL196" s="289"/>
      <c r="BM196" s="289"/>
      <c r="BN196" s="289"/>
      <c r="BO196" s="289"/>
      <c r="BP196" s="289"/>
      <c r="BQ196" s="289"/>
      <c r="BR196" s="289"/>
      <c r="BS196" s="289"/>
      <c r="BT196" s="289"/>
      <c r="BU196" s="289"/>
      <c r="BV196" s="289"/>
      <c r="BW196" s="289"/>
      <c r="BX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AN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  <c r="BB197" s="289"/>
      <c r="BC197" s="289"/>
      <c r="BD197" s="289"/>
      <c r="BE197" s="289"/>
      <c r="BF197" s="289"/>
      <c r="BG197" s="289"/>
      <c r="BH197" s="289"/>
      <c r="BI197" s="289"/>
      <c r="BJ197" s="289"/>
      <c r="BK197" s="289"/>
      <c r="BL197" s="289"/>
      <c r="BM197" s="289"/>
      <c r="BN197" s="289"/>
      <c r="BO197" s="289"/>
      <c r="BP197" s="289"/>
      <c r="BQ197" s="289"/>
      <c r="BR197" s="289"/>
      <c r="BS197" s="289"/>
      <c r="BT197" s="289"/>
      <c r="BU197" s="289"/>
      <c r="BV197" s="289"/>
      <c r="BW197" s="289"/>
      <c r="BX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AN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  <c r="BB198" s="289"/>
      <c r="BC198" s="289"/>
      <c r="BD198" s="289"/>
      <c r="BE198" s="289"/>
      <c r="BF198" s="289"/>
      <c r="BG198" s="289"/>
      <c r="BH198" s="289"/>
      <c r="BI198" s="289"/>
      <c r="BJ198" s="289"/>
      <c r="BK198" s="289"/>
      <c r="BL198" s="289"/>
      <c r="BM198" s="289"/>
      <c r="BN198" s="289"/>
      <c r="BO198" s="289"/>
      <c r="BP198" s="289"/>
      <c r="BQ198" s="289"/>
      <c r="BR198" s="289"/>
      <c r="BS198" s="289"/>
      <c r="BT198" s="289"/>
      <c r="BU198" s="289"/>
      <c r="BV198" s="289"/>
      <c r="BW198" s="289"/>
      <c r="BX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AN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  <c r="BB199" s="289"/>
      <c r="BC199" s="289"/>
      <c r="BD199" s="289"/>
      <c r="BE199" s="289"/>
      <c r="BF199" s="289"/>
      <c r="BG199" s="289"/>
      <c r="BH199" s="289"/>
      <c r="BI199" s="289"/>
      <c r="BJ199" s="289"/>
      <c r="BK199" s="289"/>
      <c r="BL199" s="289"/>
      <c r="BM199" s="289"/>
      <c r="BN199" s="289"/>
      <c r="BO199" s="289"/>
      <c r="BP199" s="289"/>
      <c r="BQ199" s="289"/>
      <c r="BR199" s="289"/>
      <c r="BS199" s="289"/>
      <c r="BT199" s="289"/>
      <c r="BU199" s="289"/>
      <c r="BV199" s="289"/>
      <c r="BW199" s="289"/>
      <c r="BX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AN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  <c r="BB200" s="289"/>
      <c r="BC200" s="289"/>
      <c r="BD200" s="289"/>
      <c r="BE200" s="289"/>
      <c r="BF200" s="289"/>
      <c r="BG200" s="289"/>
      <c r="BH200" s="289"/>
      <c r="BI200" s="289"/>
      <c r="BJ200" s="289"/>
      <c r="BK200" s="289"/>
      <c r="BL200" s="289"/>
      <c r="BM200" s="289"/>
      <c r="BN200" s="289"/>
      <c r="BO200" s="289"/>
      <c r="BP200" s="289"/>
      <c r="BQ200" s="289"/>
      <c r="BR200" s="289"/>
      <c r="BS200" s="289"/>
      <c r="BT200" s="289"/>
      <c r="BU200" s="289"/>
      <c r="BV200" s="289"/>
      <c r="BW200" s="289"/>
      <c r="BX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AN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  <c r="BB201" s="289"/>
      <c r="BC201" s="289"/>
      <c r="BD201" s="289"/>
      <c r="BE201" s="289"/>
      <c r="BF201" s="289"/>
      <c r="BG201" s="289"/>
      <c r="BH201" s="289"/>
      <c r="BI201" s="289"/>
      <c r="BJ201" s="289"/>
      <c r="BK201" s="289"/>
      <c r="BL201" s="289"/>
      <c r="BM201" s="289"/>
      <c r="BN201" s="289"/>
      <c r="BO201" s="289"/>
      <c r="BP201" s="289"/>
      <c r="BQ201" s="289"/>
      <c r="BR201" s="289"/>
      <c r="BS201" s="289"/>
      <c r="BT201" s="289"/>
      <c r="BU201" s="289"/>
      <c r="BV201" s="289"/>
      <c r="BW201" s="289"/>
      <c r="BX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AN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  <c r="BB202" s="289"/>
      <c r="BC202" s="289"/>
      <c r="BD202" s="289"/>
      <c r="BE202" s="289"/>
      <c r="BF202" s="289"/>
      <c r="BG202" s="289"/>
      <c r="BH202" s="289"/>
      <c r="BI202" s="289"/>
      <c r="BJ202" s="289"/>
      <c r="BK202" s="289"/>
      <c r="BL202" s="289"/>
      <c r="BM202" s="289"/>
      <c r="BN202" s="289"/>
      <c r="BO202" s="289"/>
      <c r="BP202" s="289"/>
      <c r="BQ202" s="289"/>
      <c r="BR202" s="289"/>
      <c r="BS202" s="289"/>
      <c r="BT202" s="289"/>
      <c r="BU202" s="289"/>
      <c r="BV202" s="289"/>
      <c r="BW202" s="289"/>
      <c r="BX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  <c r="S203" s="289"/>
      <c r="T203" s="289"/>
      <c r="U203" s="289"/>
      <c r="AN203" s="289"/>
      <c r="AP203" s="289"/>
      <c r="AQ203" s="289"/>
      <c r="AR203" s="289"/>
      <c r="AS203" s="289"/>
      <c r="AT203" s="289"/>
      <c r="AU203" s="289"/>
      <c r="AV203" s="289"/>
      <c r="AW203" s="289"/>
      <c r="AX203" s="289"/>
      <c r="AY203" s="289"/>
      <c r="AZ203" s="289"/>
      <c r="BA203" s="289"/>
      <c r="BB203" s="289"/>
      <c r="BC203" s="289"/>
      <c r="BD203" s="289"/>
      <c r="BE203" s="289"/>
      <c r="BF203" s="289"/>
      <c r="BG203" s="289"/>
      <c r="BH203" s="289"/>
      <c r="BI203" s="289"/>
      <c r="BJ203" s="289"/>
      <c r="BK203" s="289"/>
      <c r="BL203" s="289"/>
      <c r="BM203" s="289"/>
      <c r="BN203" s="289"/>
      <c r="BO203" s="289"/>
      <c r="BP203" s="289"/>
      <c r="BQ203" s="289"/>
      <c r="BR203" s="289"/>
      <c r="BS203" s="289"/>
      <c r="BT203" s="289"/>
      <c r="BU203" s="289"/>
      <c r="BV203" s="289"/>
      <c r="BW203" s="289"/>
      <c r="BX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  <c r="S204" s="289"/>
      <c r="T204" s="289"/>
      <c r="U204" s="289"/>
      <c r="AN204" s="289"/>
      <c r="AP204" s="289"/>
      <c r="AQ204" s="289"/>
      <c r="AR204" s="289"/>
      <c r="AS204" s="289"/>
      <c r="AT204" s="289"/>
      <c r="AU204" s="289"/>
      <c r="AV204" s="289"/>
      <c r="AW204" s="289"/>
      <c r="AX204" s="289"/>
      <c r="AY204" s="289"/>
      <c r="AZ204" s="289"/>
      <c r="BA204" s="289"/>
      <c r="BB204" s="289"/>
      <c r="BC204" s="289"/>
      <c r="BD204" s="289"/>
      <c r="BE204" s="289"/>
      <c r="BF204" s="289"/>
      <c r="BG204" s="289"/>
      <c r="BH204" s="289"/>
      <c r="BI204" s="289"/>
      <c r="BJ204" s="289"/>
      <c r="BK204" s="289"/>
      <c r="BL204" s="289"/>
      <c r="BM204" s="289"/>
      <c r="BN204" s="289"/>
      <c r="BO204" s="289"/>
      <c r="BP204" s="289"/>
      <c r="BQ204" s="289"/>
      <c r="BR204" s="289"/>
      <c r="BS204" s="289"/>
      <c r="BT204" s="289"/>
      <c r="BU204" s="289"/>
      <c r="BV204" s="289"/>
      <c r="BW204" s="289"/>
      <c r="BX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  <c r="S205" s="289"/>
      <c r="T205" s="289"/>
      <c r="U205" s="289"/>
      <c r="AN205" s="289"/>
      <c r="AP205" s="289"/>
      <c r="AQ205" s="289"/>
      <c r="AR205" s="289"/>
      <c r="AS205" s="289"/>
      <c r="AT205" s="289"/>
      <c r="AU205" s="289"/>
      <c r="AV205" s="289"/>
      <c r="AW205" s="289"/>
      <c r="AX205" s="289"/>
      <c r="AY205" s="289"/>
      <c r="AZ205" s="289"/>
      <c r="BA205" s="289"/>
      <c r="BB205" s="289"/>
      <c r="BC205" s="289"/>
      <c r="BD205" s="289"/>
      <c r="BE205" s="289"/>
      <c r="BF205" s="289"/>
      <c r="BG205" s="289"/>
      <c r="BH205" s="289"/>
      <c r="BI205" s="289"/>
      <c r="BJ205" s="289"/>
      <c r="BK205" s="289"/>
      <c r="BL205" s="289"/>
      <c r="BM205" s="289"/>
      <c r="BN205" s="289"/>
      <c r="BO205" s="289"/>
      <c r="BP205" s="289"/>
      <c r="BQ205" s="289"/>
      <c r="BR205" s="289"/>
      <c r="BS205" s="289"/>
      <c r="BT205" s="289"/>
      <c r="BU205" s="289"/>
      <c r="BV205" s="289"/>
      <c r="BW205" s="289"/>
      <c r="BX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  <c r="S206" s="289"/>
      <c r="T206" s="289"/>
      <c r="U206" s="289"/>
      <c r="AN206" s="289"/>
      <c r="AP206" s="289"/>
      <c r="AQ206" s="289"/>
      <c r="AR206" s="289"/>
      <c r="AS206" s="289"/>
      <c r="AT206" s="289"/>
      <c r="AU206" s="289"/>
      <c r="AV206" s="289"/>
      <c r="AW206" s="289"/>
      <c r="AX206" s="289"/>
      <c r="AY206" s="289"/>
      <c r="AZ206" s="289"/>
      <c r="BA206" s="289"/>
      <c r="BB206" s="289"/>
      <c r="BC206" s="289"/>
      <c r="BD206" s="289"/>
      <c r="BE206" s="289"/>
      <c r="BF206" s="289"/>
      <c r="BG206" s="289"/>
      <c r="BH206" s="289"/>
      <c r="BI206" s="289"/>
      <c r="BJ206" s="289"/>
      <c r="BK206" s="289"/>
      <c r="BL206" s="289"/>
      <c r="BM206" s="289"/>
      <c r="BN206" s="289"/>
      <c r="BO206" s="289"/>
      <c r="BP206" s="289"/>
      <c r="BQ206" s="289"/>
      <c r="BR206" s="289"/>
      <c r="BS206" s="289"/>
      <c r="BT206" s="289"/>
      <c r="BU206" s="289"/>
      <c r="BV206" s="289"/>
      <c r="BW206" s="289"/>
      <c r="BX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  <c r="S207" s="289"/>
      <c r="T207" s="289"/>
      <c r="U207" s="289"/>
      <c r="AN207" s="289"/>
      <c r="AP207" s="289"/>
      <c r="AQ207" s="289"/>
      <c r="AR207" s="289"/>
      <c r="AS207" s="289"/>
      <c r="AT207" s="289"/>
      <c r="AU207" s="289"/>
      <c r="AV207" s="289"/>
      <c r="AW207" s="289"/>
      <c r="AX207" s="289"/>
      <c r="AY207" s="289"/>
      <c r="AZ207" s="289"/>
      <c r="BA207" s="289"/>
      <c r="BB207" s="289"/>
      <c r="BC207" s="289"/>
      <c r="BD207" s="289"/>
      <c r="BE207" s="289"/>
      <c r="BF207" s="289"/>
      <c r="BG207" s="289"/>
      <c r="BH207" s="289"/>
      <c r="BI207" s="289"/>
      <c r="BJ207" s="289"/>
      <c r="BK207" s="289"/>
      <c r="BL207" s="289"/>
      <c r="BM207" s="289"/>
      <c r="BN207" s="289"/>
      <c r="BO207" s="289"/>
      <c r="BP207" s="289"/>
      <c r="BQ207" s="289"/>
      <c r="BR207" s="289"/>
      <c r="BS207" s="289"/>
      <c r="BT207" s="289"/>
      <c r="BU207" s="289"/>
      <c r="BV207" s="289"/>
      <c r="BW207" s="289"/>
      <c r="BX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  <c r="S208" s="289"/>
      <c r="T208" s="289"/>
      <c r="U208" s="289"/>
      <c r="AN208" s="289"/>
      <c r="AP208" s="289"/>
      <c r="AQ208" s="289"/>
      <c r="AR208" s="289"/>
      <c r="AS208" s="289"/>
      <c r="AT208" s="289"/>
      <c r="AU208" s="289"/>
      <c r="AV208" s="289"/>
      <c r="AW208" s="289"/>
      <c r="AX208" s="289"/>
      <c r="AY208" s="289"/>
      <c r="AZ208" s="289"/>
      <c r="BA208" s="289"/>
      <c r="BB208" s="289"/>
      <c r="BC208" s="289"/>
      <c r="BD208" s="289"/>
      <c r="BE208" s="289"/>
      <c r="BF208" s="289"/>
      <c r="BG208" s="289"/>
      <c r="BH208" s="289"/>
      <c r="BI208" s="289"/>
      <c r="BJ208" s="289"/>
      <c r="BK208" s="289"/>
      <c r="BL208" s="289"/>
      <c r="BM208" s="289"/>
      <c r="BN208" s="289"/>
      <c r="BO208" s="289"/>
      <c r="BP208" s="289"/>
      <c r="BQ208" s="289"/>
      <c r="BR208" s="289"/>
      <c r="BS208" s="289"/>
      <c r="BT208" s="289"/>
      <c r="BU208" s="289"/>
      <c r="BV208" s="289"/>
      <c r="BW208" s="289"/>
      <c r="BX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  <c r="S209" s="289"/>
      <c r="T209" s="289"/>
      <c r="U209" s="289"/>
      <c r="AN209" s="289"/>
      <c r="AP209" s="289"/>
      <c r="AQ209" s="289"/>
      <c r="AR209" s="289"/>
      <c r="AS209" s="289"/>
      <c r="AT209" s="289"/>
      <c r="AU209" s="289"/>
      <c r="AV209" s="289"/>
      <c r="AW209" s="289"/>
      <c r="AX209" s="289"/>
      <c r="AY209" s="289"/>
      <c r="AZ209" s="289"/>
      <c r="BA209" s="289"/>
      <c r="BB209" s="289"/>
      <c r="BC209" s="289"/>
      <c r="BD209" s="289"/>
      <c r="BE209" s="289"/>
      <c r="BF209" s="289"/>
      <c r="BG209" s="289"/>
      <c r="BH209" s="289"/>
      <c r="BI209" s="289"/>
      <c r="BJ209" s="289"/>
      <c r="BK209" s="289"/>
      <c r="BL209" s="289"/>
      <c r="BM209" s="289"/>
      <c r="BN209" s="289"/>
      <c r="BO209" s="289"/>
      <c r="BP209" s="289"/>
      <c r="BQ209" s="289"/>
      <c r="BR209" s="289"/>
      <c r="BS209" s="289"/>
      <c r="BT209" s="289"/>
      <c r="BU209" s="289"/>
      <c r="BV209" s="289"/>
      <c r="BW209" s="289"/>
      <c r="BX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  <c r="S210" s="289"/>
      <c r="T210" s="289"/>
      <c r="U210" s="289"/>
      <c r="AN210" s="289"/>
      <c r="AP210" s="289"/>
      <c r="AQ210" s="289"/>
      <c r="AR210" s="289"/>
      <c r="AS210" s="289"/>
      <c r="AT210" s="289"/>
      <c r="AU210" s="289"/>
      <c r="AV210" s="289"/>
      <c r="AW210" s="289"/>
      <c r="AX210" s="289"/>
      <c r="AY210" s="289"/>
      <c r="AZ210" s="289"/>
      <c r="BA210" s="289"/>
      <c r="BB210" s="289"/>
      <c r="BC210" s="289"/>
      <c r="BD210" s="289"/>
      <c r="BE210" s="289"/>
      <c r="BF210" s="289"/>
      <c r="BG210" s="289"/>
      <c r="BH210" s="289"/>
      <c r="BI210" s="289"/>
      <c r="BJ210" s="289"/>
      <c r="BK210" s="289"/>
      <c r="BL210" s="289"/>
      <c r="BM210" s="289"/>
      <c r="BN210" s="289"/>
      <c r="BO210" s="289"/>
      <c r="BP210" s="289"/>
      <c r="BQ210" s="289"/>
      <c r="BR210" s="289"/>
      <c r="BS210" s="289"/>
      <c r="BT210" s="289"/>
      <c r="BU210" s="289"/>
      <c r="BV210" s="289"/>
      <c r="BW210" s="289"/>
      <c r="BX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  <c r="S211" s="289"/>
      <c r="T211" s="289"/>
      <c r="U211" s="289"/>
      <c r="AN211" s="289"/>
      <c r="AP211" s="289"/>
      <c r="AQ211" s="289"/>
      <c r="AR211" s="289"/>
      <c r="AS211" s="289"/>
      <c r="AT211" s="289"/>
      <c r="AU211" s="289"/>
      <c r="AV211" s="289"/>
      <c r="AW211" s="289"/>
      <c r="AX211" s="289"/>
      <c r="AY211" s="289"/>
      <c r="AZ211" s="289"/>
      <c r="BA211" s="289"/>
      <c r="BB211" s="289"/>
      <c r="BC211" s="289"/>
      <c r="BD211" s="289"/>
      <c r="BE211" s="289"/>
      <c r="BF211" s="289"/>
      <c r="BG211" s="289"/>
      <c r="BH211" s="289"/>
      <c r="BI211" s="289"/>
      <c r="BJ211" s="289"/>
      <c r="BK211" s="289"/>
      <c r="BL211" s="289"/>
      <c r="BM211" s="289"/>
      <c r="BN211" s="289"/>
      <c r="BO211" s="289"/>
      <c r="BP211" s="289"/>
      <c r="BQ211" s="289"/>
      <c r="BR211" s="289"/>
      <c r="BS211" s="289"/>
      <c r="BT211" s="289"/>
      <c r="BU211" s="289"/>
      <c r="BV211" s="289"/>
      <c r="BW211" s="289"/>
      <c r="BX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  <c r="S212" s="289"/>
      <c r="T212" s="289"/>
      <c r="U212" s="289"/>
      <c r="AN212" s="289"/>
      <c r="AP212" s="289"/>
      <c r="AQ212" s="289"/>
      <c r="AR212" s="289"/>
      <c r="AS212" s="289"/>
      <c r="AT212" s="289"/>
      <c r="AU212" s="289"/>
      <c r="AV212" s="289"/>
      <c r="AW212" s="289"/>
      <c r="AX212" s="289"/>
      <c r="AY212" s="289"/>
      <c r="AZ212" s="289"/>
      <c r="BA212" s="289"/>
      <c r="BB212" s="289"/>
      <c r="BC212" s="289"/>
      <c r="BD212" s="289"/>
      <c r="BE212" s="289"/>
      <c r="BF212" s="289"/>
      <c r="BG212" s="289"/>
      <c r="BH212" s="289"/>
      <c r="BI212" s="289"/>
      <c r="BJ212" s="289"/>
      <c r="BK212" s="289"/>
      <c r="BL212" s="289"/>
      <c r="BM212" s="289"/>
      <c r="BN212" s="289"/>
      <c r="BO212" s="289"/>
      <c r="BP212" s="289"/>
      <c r="BQ212" s="289"/>
      <c r="BR212" s="289"/>
      <c r="BS212" s="289"/>
      <c r="BT212" s="289"/>
      <c r="BU212" s="289"/>
      <c r="BV212" s="289"/>
      <c r="BW212" s="289"/>
      <c r="BX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  <c r="S213" s="289"/>
      <c r="T213" s="289"/>
      <c r="U213" s="289"/>
      <c r="AN213" s="289"/>
      <c r="AP213" s="289"/>
      <c r="AQ213" s="289"/>
      <c r="AR213" s="289"/>
      <c r="AS213" s="289"/>
      <c r="AT213" s="289"/>
      <c r="AU213" s="289"/>
      <c r="AV213" s="289"/>
      <c r="AW213" s="289"/>
      <c r="AX213" s="289"/>
      <c r="AY213" s="289"/>
      <c r="AZ213" s="289"/>
      <c r="BA213" s="289"/>
      <c r="BB213" s="289"/>
      <c r="BC213" s="289"/>
      <c r="BD213" s="289"/>
      <c r="BE213" s="289"/>
      <c r="BF213" s="289"/>
      <c r="BG213" s="289"/>
      <c r="BH213" s="289"/>
      <c r="BI213" s="289"/>
      <c r="BJ213" s="289"/>
      <c r="BK213" s="289"/>
      <c r="BL213" s="289"/>
      <c r="BM213" s="289"/>
      <c r="BN213" s="289"/>
      <c r="BO213" s="289"/>
      <c r="BP213" s="289"/>
      <c r="BQ213" s="289"/>
      <c r="BR213" s="289"/>
      <c r="BS213" s="289"/>
      <c r="BT213" s="289"/>
      <c r="BU213" s="289"/>
      <c r="BV213" s="289"/>
      <c r="BW213" s="289"/>
      <c r="BX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  <c r="S214" s="289"/>
      <c r="T214" s="289"/>
      <c r="U214" s="289"/>
      <c r="AN214" s="289"/>
      <c r="AP214" s="289"/>
      <c r="AQ214" s="289"/>
      <c r="AR214" s="289"/>
      <c r="AS214" s="289"/>
      <c r="AT214" s="289"/>
      <c r="AU214" s="289"/>
      <c r="AV214" s="289"/>
      <c r="AW214" s="289"/>
      <c r="AX214" s="289"/>
      <c r="AY214" s="289"/>
      <c r="AZ214" s="289"/>
      <c r="BA214" s="289"/>
      <c r="BB214" s="289"/>
      <c r="BC214" s="289"/>
      <c r="BD214" s="289"/>
      <c r="BE214" s="289"/>
      <c r="BF214" s="289"/>
      <c r="BG214" s="289"/>
      <c r="BH214" s="289"/>
      <c r="BI214" s="289"/>
      <c r="BJ214" s="289"/>
      <c r="BK214" s="289"/>
      <c r="BL214" s="289"/>
      <c r="BM214" s="289"/>
      <c r="BN214" s="289"/>
      <c r="BO214" s="289"/>
      <c r="BP214" s="289"/>
      <c r="BQ214" s="289"/>
      <c r="BR214" s="289"/>
      <c r="BS214" s="289"/>
      <c r="BT214" s="289"/>
      <c r="BU214" s="289"/>
      <c r="BV214" s="289"/>
      <c r="BW214" s="289"/>
      <c r="BX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  <c r="S215" s="289"/>
      <c r="T215" s="289"/>
      <c r="U215" s="289"/>
      <c r="AN215" s="289"/>
      <c r="AP215" s="289"/>
      <c r="AQ215" s="289"/>
      <c r="AR215" s="289"/>
      <c r="AS215" s="289"/>
      <c r="AT215" s="289"/>
      <c r="AU215" s="289"/>
      <c r="AV215" s="289"/>
      <c r="AW215" s="289"/>
      <c r="AX215" s="289"/>
      <c r="AY215" s="289"/>
      <c r="AZ215" s="289"/>
      <c r="BA215" s="289"/>
      <c r="BB215" s="289"/>
      <c r="BC215" s="289"/>
      <c r="BD215" s="289"/>
      <c r="BE215" s="289"/>
      <c r="BF215" s="289"/>
      <c r="BG215" s="289"/>
      <c r="BH215" s="289"/>
      <c r="BI215" s="289"/>
      <c r="BJ215" s="289"/>
      <c r="BK215" s="289"/>
      <c r="BL215" s="289"/>
      <c r="BM215" s="289"/>
      <c r="BN215" s="289"/>
      <c r="BO215" s="289"/>
      <c r="BP215" s="289"/>
      <c r="BQ215" s="289"/>
      <c r="BR215" s="289"/>
      <c r="BS215" s="289"/>
      <c r="BT215" s="289"/>
      <c r="BU215" s="289"/>
      <c r="BV215" s="289"/>
      <c r="BW215" s="289"/>
      <c r="BX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  <c r="S216" s="289"/>
      <c r="T216" s="289"/>
      <c r="U216" s="289"/>
      <c r="AN216" s="289"/>
      <c r="AP216" s="289"/>
      <c r="AQ216" s="289"/>
      <c r="AR216" s="289"/>
      <c r="AS216" s="289"/>
      <c r="AT216" s="289"/>
      <c r="AU216" s="289"/>
      <c r="AV216" s="289"/>
      <c r="AW216" s="289"/>
      <c r="AX216" s="289"/>
      <c r="AY216" s="289"/>
      <c r="AZ216" s="289"/>
      <c r="BA216" s="289"/>
      <c r="BB216" s="289"/>
      <c r="BC216" s="289"/>
      <c r="BD216" s="289"/>
      <c r="BE216" s="289"/>
      <c r="BF216" s="289"/>
      <c r="BG216" s="289"/>
      <c r="BH216" s="289"/>
      <c r="BI216" s="289"/>
      <c r="BJ216" s="289"/>
      <c r="BK216" s="289"/>
      <c r="BL216" s="289"/>
      <c r="BM216" s="289"/>
      <c r="BN216" s="289"/>
      <c r="BO216" s="289"/>
      <c r="BP216" s="289"/>
      <c r="BQ216" s="289"/>
      <c r="BR216" s="289"/>
      <c r="BS216" s="289"/>
      <c r="BT216" s="289"/>
      <c r="BU216" s="289"/>
      <c r="BV216" s="289"/>
      <c r="BW216" s="289"/>
      <c r="BX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  <c r="S217" s="289"/>
      <c r="T217" s="289"/>
      <c r="U217" s="289"/>
      <c r="AN217" s="289"/>
      <c r="AP217" s="289"/>
      <c r="AQ217" s="289"/>
      <c r="AR217" s="289"/>
      <c r="AS217" s="289"/>
      <c r="AT217" s="289"/>
      <c r="AU217" s="289"/>
      <c r="AV217" s="289"/>
      <c r="AW217" s="289"/>
      <c r="AX217" s="289"/>
      <c r="AY217" s="289"/>
      <c r="AZ217" s="289"/>
      <c r="BA217" s="289"/>
      <c r="BB217" s="289"/>
      <c r="BC217" s="289"/>
      <c r="BD217" s="289"/>
      <c r="BE217" s="289"/>
      <c r="BF217" s="289"/>
      <c r="BG217" s="289"/>
      <c r="BH217" s="289"/>
      <c r="BI217" s="289"/>
      <c r="BJ217" s="289"/>
      <c r="BK217" s="289"/>
      <c r="BL217" s="289"/>
      <c r="BM217" s="289"/>
      <c r="BN217" s="289"/>
      <c r="BO217" s="289"/>
      <c r="BP217" s="289"/>
      <c r="BQ217" s="289"/>
      <c r="BR217" s="289"/>
      <c r="BS217" s="289"/>
      <c r="BT217" s="289"/>
      <c r="BU217" s="289"/>
      <c r="BV217" s="289"/>
      <c r="BW217" s="289"/>
      <c r="BX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  <c r="S218" s="289"/>
      <c r="T218" s="289"/>
      <c r="U218" s="289"/>
      <c r="AN218" s="289"/>
      <c r="AP218" s="289"/>
      <c r="AQ218" s="289"/>
      <c r="AR218" s="289"/>
      <c r="AS218" s="289"/>
      <c r="AT218" s="289"/>
      <c r="AU218" s="289"/>
      <c r="AV218" s="289"/>
      <c r="AW218" s="289"/>
      <c r="AX218" s="289"/>
      <c r="AY218" s="289"/>
      <c r="AZ218" s="289"/>
      <c r="BA218" s="289"/>
      <c r="BB218" s="289"/>
      <c r="BC218" s="289"/>
      <c r="BD218" s="289"/>
      <c r="BE218" s="289"/>
      <c r="BF218" s="289"/>
      <c r="BG218" s="289"/>
      <c r="BH218" s="289"/>
      <c r="BI218" s="289"/>
      <c r="BJ218" s="289"/>
      <c r="BK218" s="289"/>
      <c r="BL218" s="289"/>
      <c r="BM218" s="289"/>
      <c r="BN218" s="289"/>
      <c r="BO218" s="289"/>
      <c r="BP218" s="289"/>
      <c r="BQ218" s="289"/>
      <c r="BR218" s="289"/>
      <c r="BS218" s="289"/>
      <c r="BT218" s="289"/>
      <c r="BU218" s="289"/>
      <c r="BV218" s="289"/>
      <c r="BW218" s="289"/>
      <c r="BX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AN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  <c r="BB219" s="289"/>
      <c r="BC219" s="289"/>
      <c r="BD219" s="289"/>
      <c r="BE219" s="289"/>
      <c r="BF219" s="289"/>
      <c r="BG219" s="289"/>
      <c r="BH219" s="289"/>
      <c r="BI219" s="289"/>
      <c r="BJ219" s="289"/>
      <c r="BK219" s="289"/>
      <c r="BL219" s="289"/>
      <c r="BM219" s="289"/>
      <c r="BN219" s="289"/>
      <c r="BO219" s="289"/>
      <c r="BP219" s="289"/>
      <c r="BQ219" s="289"/>
      <c r="BR219" s="289"/>
      <c r="BS219" s="289"/>
      <c r="BT219" s="289"/>
      <c r="BU219" s="289"/>
      <c r="BV219" s="289"/>
      <c r="BW219" s="289"/>
      <c r="BX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AN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  <c r="BB220" s="289"/>
      <c r="BC220" s="289"/>
      <c r="BD220" s="289"/>
      <c r="BE220" s="289"/>
      <c r="BF220" s="289"/>
      <c r="BG220" s="289"/>
      <c r="BH220" s="289"/>
      <c r="BI220" s="289"/>
      <c r="BJ220" s="289"/>
      <c r="BK220" s="289"/>
      <c r="BL220" s="289"/>
      <c r="BM220" s="289"/>
      <c r="BN220" s="289"/>
      <c r="BO220" s="289"/>
      <c r="BP220" s="289"/>
      <c r="BQ220" s="289"/>
      <c r="BR220" s="289"/>
      <c r="BS220" s="289"/>
      <c r="BT220" s="289"/>
      <c r="BU220" s="289"/>
      <c r="BV220" s="289"/>
      <c r="BW220" s="289"/>
      <c r="BX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AN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  <c r="BB221" s="289"/>
      <c r="BC221" s="289"/>
      <c r="BD221" s="289"/>
      <c r="BE221" s="289"/>
      <c r="BF221" s="289"/>
      <c r="BG221" s="289"/>
      <c r="BH221" s="289"/>
      <c r="BI221" s="289"/>
      <c r="BJ221" s="289"/>
      <c r="BK221" s="289"/>
      <c r="BL221" s="289"/>
      <c r="BM221" s="289"/>
      <c r="BN221" s="289"/>
      <c r="BO221" s="289"/>
      <c r="BP221" s="289"/>
      <c r="BQ221" s="289"/>
      <c r="BR221" s="289"/>
      <c r="BS221" s="289"/>
      <c r="BT221" s="289"/>
      <c r="BU221" s="289"/>
      <c r="BV221" s="289"/>
      <c r="BW221" s="289"/>
      <c r="BX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AN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  <c r="BB222" s="289"/>
      <c r="BC222" s="289"/>
      <c r="BD222" s="289"/>
      <c r="BE222" s="289"/>
      <c r="BF222" s="289"/>
      <c r="BG222" s="289"/>
      <c r="BH222" s="289"/>
      <c r="BI222" s="289"/>
      <c r="BJ222" s="289"/>
      <c r="BK222" s="289"/>
      <c r="BL222" s="289"/>
      <c r="BM222" s="289"/>
      <c r="BN222" s="289"/>
      <c r="BO222" s="289"/>
      <c r="BP222" s="289"/>
      <c r="BQ222" s="289"/>
      <c r="BR222" s="289"/>
      <c r="BS222" s="289"/>
      <c r="BT222" s="289"/>
      <c r="BU222" s="289"/>
      <c r="BV222" s="289"/>
      <c r="BW222" s="289"/>
      <c r="BX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AN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  <c r="BB223" s="289"/>
      <c r="BC223" s="289"/>
      <c r="BD223" s="289"/>
      <c r="BE223" s="289"/>
      <c r="BF223" s="289"/>
      <c r="BG223" s="289"/>
      <c r="BH223" s="289"/>
      <c r="BI223" s="289"/>
      <c r="BJ223" s="289"/>
      <c r="BK223" s="289"/>
      <c r="BL223" s="289"/>
      <c r="BM223" s="289"/>
      <c r="BN223" s="289"/>
      <c r="BO223" s="289"/>
      <c r="BP223" s="289"/>
      <c r="BQ223" s="289"/>
      <c r="BR223" s="289"/>
      <c r="BS223" s="289"/>
      <c r="BT223" s="289"/>
      <c r="BU223" s="289"/>
      <c r="BV223" s="289"/>
      <c r="BW223" s="289"/>
      <c r="BX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AN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  <c r="BB224" s="289"/>
      <c r="BC224" s="289"/>
      <c r="BD224" s="289"/>
      <c r="BE224" s="289"/>
      <c r="BF224" s="289"/>
      <c r="BG224" s="289"/>
      <c r="BH224" s="289"/>
      <c r="BI224" s="289"/>
      <c r="BJ224" s="289"/>
      <c r="BK224" s="289"/>
      <c r="BL224" s="289"/>
      <c r="BM224" s="289"/>
      <c r="BN224" s="289"/>
      <c r="BO224" s="289"/>
      <c r="BP224" s="289"/>
      <c r="BQ224" s="289"/>
      <c r="BR224" s="289"/>
      <c r="BS224" s="289"/>
      <c r="BT224" s="289"/>
      <c r="BU224" s="289"/>
      <c r="BV224" s="289"/>
      <c r="BW224" s="289"/>
      <c r="BX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  <c r="S225" s="289"/>
      <c r="T225" s="289"/>
      <c r="U225" s="289"/>
      <c r="AN225" s="289"/>
      <c r="AP225" s="289"/>
      <c r="AQ225" s="289"/>
      <c r="AR225" s="289"/>
      <c r="AS225" s="289"/>
      <c r="AT225" s="289"/>
      <c r="AU225" s="289"/>
      <c r="AV225" s="289"/>
      <c r="AW225" s="289"/>
      <c r="AX225" s="289"/>
      <c r="AY225" s="289"/>
      <c r="AZ225" s="289"/>
      <c r="BA225" s="289"/>
      <c r="BB225" s="289"/>
      <c r="BC225" s="289"/>
      <c r="BD225" s="289"/>
      <c r="BE225" s="289"/>
      <c r="BF225" s="289"/>
      <c r="BG225" s="289"/>
      <c r="BH225" s="289"/>
      <c r="BI225" s="289"/>
      <c r="BJ225" s="289"/>
      <c r="BK225" s="289"/>
      <c r="BL225" s="289"/>
      <c r="BM225" s="289"/>
      <c r="BN225" s="289"/>
      <c r="BO225" s="289"/>
      <c r="BP225" s="289"/>
      <c r="BQ225" s="289"/>
      <c r="BR225" s="289"/>
      <c r="BS225" s="289"/>
      <c r="BT225" s="289"/>
      <c r="BU225" s="289"/>
      <c r="BV225" s="289"/>
      <c r="BW225" s="289"/>
      <c r="BX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  <c r="S226" s="289"/>
      <c r="T226" s="289"/>
      <c r="U226" s="289"/>
      <c r="AN226" s="289"/>
      <c r="AP226" s="289"/>
      <c r="AQ226" s="289"/>
      <c r="AR226" s="289"/>
      <c r="AS226" s="289"/>
      <c r="AT226" s="289"/>
      <c r="AU226" s="289"/>
      <c r="AV226" s="289"/>
      <c r="AW226" s="289"/>
      <c r="AX226" s="289"/>
      <c r="AY226" s="289"/>
      <c r="AZ226" s="289"/>
      <c r="BA226" s="289"/>
      <c r="BB226" s="289"/>
      <c r="BC226" s="289"/>
      <c r="BD226" s="289"/>
      <c r="BE226" s="289"/>
      <c r="BF226" s="289"/>
      <c r="BG226" s="289"/>
      <c r="BH226" s="289"/>
      <c r="BI226" s="289"/>
      <c r="BJ226" s="289"/>
      <c r="BK226" s="289"/>
      <c r="BL226" s="289"/>
      <c r="BM226" s="289"/>
      <c r="BN226" s="289"/>
      <c r="BO226" s="289"/>
      <c r="BP226" s="289"/>
      <c r="BQ226" s="289"/>
      <c r="BR226" s="289"/>
      <c r="BS226" s="289"/>
      <c r="BT226" s="289"/>
      <c r="BU226" s="289"/>
      <c r="BV226" s="289"/>
      <c r="BW226" s="289"/>
      <c r="BX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  <c r="S227" s="289"/>
      <c r="T227" s="289"/>
      <c r="U227" s="289"/>
      <c r="AN227" s="289"/>
      <c r="AP227" s="289"/>
      <c r="AQ227" s="289"/>
      <c r="AR227" s="289"/>
      <c r="AS227" s="289"/>
      <c r="AT227" s="289"/>
      <c r="AU227" s="289"/>
      <c r="AV227" s="289"/>
      <c r="AW227" s="289"/>
      <c r="AX227" s="289"/>
      <c r="AY227" s="289"/>
      <c r="AZ227" s="289"/>
      <c r="BA227" s="289"/>
      <c r="BB227" s="289"/>
      <c r="BC227" s="289"/>
      <c r="BD227" s="289"/>
      <c r="BE227" s="289"/>
      <c r="BF227" s="289"/>
      <c r="BG227" s="289"/>
      <c r="BH227" s="289"/>
      <c r="BI227" s="289"/>
      <c r="BJ227" s="289"/>
      <c r="BK227" s="289"/>
      <c r="BL227" s="289"/>
      <c r="BM227" s="289"/>
      <c r="BN227" s="289"/>
      <c r="BO227" s="289"/>
      <c r="BP227" s="289"/>
      <c r="BQ227" s="289"/>
      <c r="BR227" s="289"/>
      <c r="BS227" s="289"/>
      <c r="BT227" s="289"/>
      <c r="BU227" s="289"/>
      <c r="BV227" s="289"/>
      <c r="BW227" s="289"/>
      <c r="BX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  <c r="S228" s="289"/>
      <c r="T228" s="289"/>
      <c r="U228" s="289"/>
      <c r="AN228" s="289"/>
      <c r="AP228" s="289"/>
      <c r="AQ228" s="289"/>
      <c r="AR228" s="289"/>
      <c r="AS228" s="289"/>
      <c r="AT228" s="289"/>
      <c r="AU228" s="289"/>
      <c r="AV228" s="289"/>
      <c r="AW228" s="289"/>
      <c r="AX228" s="289"/>
      <c r="AY228" s="289"/>
      <c r="AZ228" s="289"/>
      <c r="BA228" s="289"/>
      <c r="BB228" s="289"/>
      <c r="BC228" s="289"/>
      <c r="BD228" s="289"/>
      <c r="BE228" s="289"/>
      <c r="BF228" s="289"/>
      <c r="BG228" s="289"/>
      <c r="BH228" s="289"/>
      <c r="BI228" s="289"/>
      <c r="BJ228" s="289"/>
      <c r="BK228" s="289"/>
      <c r="BL228" s="289"/>
      <c r="BM228" s="289"/>
      <c r="BN228" s="289"/>
      <c r="BO228" s="289"/>
      <c r="BP228" s="289"/>
      <c r="BQ228" s="289"/>
      <c r="BR228" s="289"/>
      <c r="BS228" s="289"/>
      <c r="BT228" s="289"/>
      <c r="BU228" s="289"/>
      <c r="BV228" s="289"/>
      <c r="BW228" s="289"/>
      <c r="BX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  <c r="S229" s="289"/>
      <c r="T229" s="289"/>
      <c r="U229" s="289"/>
      <c r="AN229" s="289"/>
      <c r="AP229" s="289"/>
      <c r="AQ229" s="289"/>
      <c r="AR229" s="289"/>
      <c r="AS229" s="289"/>
      <c r="AT229" s="289"/>
      <c r="AU229" s="289"/>
      <c r="AV229" s="289"/>
      <c r="AW229" s="289"/>
      <c r="AX229" s="289"/>
      <c r="AY229" s="289"/>
      <c r="AZ229" s="289"/>
      <c r="BA229" s="289"/>
      <c r="BB229" s="289"/>
      <c r="BC229" s="289"/>
      <c r="BD229" s="289"/>
      <c r="BE229" s="289"/>
      <c r="BF229" s="289"/>
      <c r="BG229" s="289"/>
      <c r="BH229" s="289"/>
      <c r="BI229" s="289"/>
      <c r="BJ229" s="289"/>
      <c r="BK229" s="289"/>
      <c r="BL229" s="289"/>
      <c r="BM229" s="289"/>
      <c r="BN229" s="289"/>
      <c r="BO229" s="289"/>
      <c r="BP229" s="289"/>
      <c r="BQ229" s="289"/>
      <c r="BR229" s="289"/>
      <c r="BS229" s="289"/>
      <c r="BT229" s="289"/>
      <c r="BU229" s="289"/>
      <c r="BV229" s="289"/>
      <c r="BW229" s="289"/>
      <c r="BX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  <c r="S230" s="289"/>
      <c r="T230" s="289"/>
      <c r="U230" s="289"/>
      <c r="AN230" s="289"/>
      <c r="AP230" s="289"/>
      <c r="AQ230" s="289"/>
      <c r="AR230" s="289"/>
      <c r="AS230" s="289"/>
      <c r="AT230" s="289"/>
      <c r="AU230" s="289"/>
      <c r="AV230" s="289"/>
      <c r="AW230" s="289"/>
      <c r="AX230" s="289"/>
      <c r="AY230" s="289"/>
      <c r="AZ230" s="289"/>
      <c r="BA230" s="289"/>
      <c r="BB230" s="289"/>
      <c r="BC230" s="289"/>
      <c r="BD230" s="289"/>
      <c r="BE230" s="289"/>
      <c r="BF230" s="289"/>
      <c r="BG230" s="289"/>
      <c r="BH230" s="289"/>
      <c r="BI230" s="289"/>
      <c r="BJ230" s="289"/>
      <c r="BK230" s="289"/>
      <c r="BL230" s="289"/>
      <c r="BM230" s="289"/>
      <c r="BN230" s="289"/>
      <c r="BO230" s="289"/>
      <c r="BP230" s="289"/>
      <c r="BQ230" s="289"/>
      <c r="BR230" s="289"/>
      <c r="BS230" s="289"/>
      <c r="BT230" s="289"/>
      <c r="BU230" s="289"/>
      <c r="BV230" s="289"/>
      <c r="BW230" s="289"/>
      <c r="BX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  <c r="S231" s="289"/>
      <c r="T231" s="289"/>
      <c r="U231" s="289"/>
      <c r="AN231" s="289"/>
      <c r="AP231" s="289"/>
      <c r="AQ231" s="289"/>
      <c r="AR231" s="289"/>
      <c r="AS231" s="289"/>
      <c r="AT231" s="289"/>
      <c r="AU231" s="289"/>
      <c r="AV231" s="289"/>
      <c r="AW231" s="289"/>
      <c r="AX231" s="289"/>
      <c r="AY231" s="289"/>
      <c r="AZ231" s="289"/>
      <c r="BA231" s="289"/>
      <c r="BB231" s="289"/>
      <c r="BC231" s="289"/>
      <c r="BD231" s="289"/>
      <c r="BE231" s="289"/>
      <c r="BF231" s="289"/>
      <c r="BG231" s="289"/>
      <c r="BH231" s="289"/>
      <c r="BI231" s="289"/>
      <c r="BJ231" s="289"/>
      <c r="BK231" s="289"/>
      <c r="BL231" s="289"/>
      <c r="BM231" s="289"/>
      <c r="BN231" s="289"/>
      <c r="BO231" s="289"/>
      <c r="BP231" s="289"/>
      <c r="BQ231" s="289"/>
      <c r="BR231" s="289"/>
      <c r="BS231" s="289"/>
      <c r="BT231" s="289"/>
      <c r="BU231" s="289"/>
      <c r="BV231" s="289"/>
      <c r="BW231" s="289"/>
      <c r="BX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  <c r="S232" s="289"/>
      <c r="T232" s="289"/>
      <c r="U232" s="289"/>
      <c r="AN232" s="289"/>
      <c r="AP232" s="289"/>
      <c r="AQ232" s="289"/>
      <c r="AR232" s="289"/>
      <c r="AS232" s="289"/>
      <c r="AT232" s="289"/>
      <c r="AU232" s="289"/>
      <c r="AV232" s="289"/>
      <c r="AW232" s="289"/>
      <c r="AX232" s="289"/>
      <c r="AY232" s="289"/>
      <c r="AZ232" s="289"/>
      <c r="BA232" s="289"/>
      <c r="BB232" s="289"/>
      <c r="BC232" s="289"/>
      <c r="BD232" s="289"/>
      <c r="BE232" s="289"/>
      <c r="BF232" s="289"/>
      <c r="BG232" s="289"/>
      <c r="BH232" s="289"/>
      <c r="BI232" s="289"/>
      <c r="BJ232" s="289"/>
      <c r="BK232" s="289"/>
      <c r="BL232" s="289"/>
      <c r="BM232" s="289"/>
      <c r="BN232" s="289"/>
      <c r="BO232" s="289"/>
      <c r="BP232" s="289"/>
      <c r="BQ232" s="289"/>
      <c r="BR232" s="289"/>
      <c r="BS232" s="289"/>
      <c r="BT232" s="289"/>
      <c r="BU232" s="289"/>
      <c r="BV232" s="289"/>
      <c r="BW232" s="289"/>
      <c r="BX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  <c r="S233" s="289"/>
      <c r="T233" s="289"/>
      <c r="U233" s="289"/>
      <c r="AN233" s="289"/>
      <c r="AP233" s="289"/>
      <c r="AQ233" s="289"/>
      <c r="AR233" s="289"/>
      <c r="AS233" s="289"/>
      <c r="AT233" s="289"/>
      <c r="AU233" s="289"/>
      <c r="AV233" s="289"/>
      <c r="AW233" s="289"/>
      <c r="AX233" s="289"/>
      <c r="AY233" s="289"/>
      <c r="AZ233" s="289"/>
      <c r="BA233" s="289"/>
      <c r="BB233" s="289"/>
      <c r="BC233" s="289"/>
      <c r="BD233" s="289"/>
      <c r="BE233" s="289"/>
      <c r="BF233" s="289"/>
      <c r="BG233" s="289"/>
      <c r="BH233" s="289"/>
      <c r="BI233" s="289"/>
      <c r="BJ233" s="289"/>
      <c r="BK233" s="289"/>
      <c r="BL233" s="289"/>
      <c r="BM233" s="289"/>
      <c r="BN233" s="289"/>
      <c r="BO233" s="289"/>
      <c r="BP233" s="289"/>
      <c r="BQ233" s="289"/>
      <c r="BR233" s="289"/>
      <c r="BS233" s="289"/>
      <c r="BT233" s="289"/>
      <c r="BU233" s="289"/>
      <c r="BV233" s="289"/>
      <c r="BW233" s="289"/>
      <c r="BX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  <c r="S234" s="289"/>
      <c r="T234" s="289"/>
      <c r="U234" s="289"/>
      <c r="AN234" s="289"/>
      <c r="AP234" s="289"/>
      <c r="AQ234" s="289"/>
      <c r="AR234" s="289"/>
      <c r="AS234" s="289"/>
      <c r="AT234" s="289"/>
      <c r="AU234" s="289"/>
      <c r="AV234" s="289"/>
      <c r="AW234" s="289"/>
      <c r="AX234" s="289"/>
      <c r="AY234" s="289"/>
      <c r="AZ234" s="289"/>
      <c r="BA234" s="289"/>
      <c r="BB234" s="289"/>
      <c r="BC234" s="289"/>
      <c r="BD234" s="289"/>
      <c r="BE234" s="289"/>
      <c r="BF234" s="289"/>
      <c r="BG234" s="289"/>
      <c r="BH234" s="289"/>
      <c r="BI234" s="289"/>
      <c r="BJ234" s="289"/>
      <c r="BK234" s="289"/>
      <c r="BL234" s="289"/>
      <c r="BM234" s="289"/>
      <c r="BN234" s="289"/>
      <c r="BO234" s="289"/>
      <c r="BP234" s="289"/>
      <c r="BQ234" s="289"/>
      <c r="BR234" s="289"/>
      <c r="BS234" s="289"/>
      <c r="BT234" s="289"/>
      <c r="BU234" s="289"/>
      <c r="BV234" s="289"/>
      <c r="BW234" s="289"/>
      <c r="BX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  <c r="S235" s="289"/>
      <c r="T235" s="289"/>
      <c r="U235" s="289"/>
      <c r="AN235" s="289"/>
      <c r="AP235" s="289"/>
      <c r="AQ235" s="289"/>
      <c r="AR235" s="289"/>
      <c r="AS235" s="289"/>
      <c r="AT235" s="289"/>
      <c r="AU235" s="289"/>
      <c r="AV235" s="289"/>
      <c r="AW235" s="289"/>
      <c r="AX235" s="289"/>
      <c r="AY235" s="289"/>
      <c r="AZ235" s="289"/>
      <c r="BA235" s="289"/>
      <c r="BB235" s="289"/>
      <c r="BC235" s="289"/>
      <c r="BD235" s="289"/>
      <c r="BE235" s="289"/>
      <c r="BF235" s="289"/>
      <c r="BG235" s="289"/>
      <c r="BH235" s="289"/>
      <c r="BI235" s="289"/>
      <c r="BJ235" s="289"/>
      <c r="BK235" s="289"/>
      <c r="BL235" s="289"/>
      <c r="BM235" s="289"/>
      <c r="BN235" s="289"/>
      <c r="BO235" s="289"/>
      <c r="BP235" s="289"/>
      <c r="BQ235" s="289"/>
      <c r="BR235" s="289"/>
      <c r="BS235" s="289"/>
      <c r="BT235" s="289"/>
      <c r="BU235" s="289"/>
      <c r="BV235" s="289"/>
      <c r="BW235" s="289"/>
      <c r="BX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  <c r="S236" s="289"/>
      <c r="T236" s="289"/>
      <c r="U236" s="289"/>
      <c r="AN236" s="289"/>
      <c r="AP236" s="289"/>
      <c r="AQ236" s="289"/>
      <c r="AR236" s="289"/>
      <c r="AS236" s="289"/>
      <c r="AT236" s="289"/>
      <c r="AU236" s="289"/>
      <c r="AV236" s="289"/>
      <c r="AW236" s="289"/>
      <c r="AX236" s="289"/>
      <c r="AY236" s="289"/>
      <c r="AZ236" s="289"/>
      <c r="BA236" s="289"/>
      <c r="BB236" s="289"/>
      <c r="BC236" s="289"/>
      <c r="BD236" s="289"/>
      <c r="BE236" s="289"/>
      <c r="BF236" s="289"/>
      <c r="BG236" s="289"/>
      <c r="BH236" s="289"/>
      <c r="BI236" s="289"/>
      <c r="BJ236" s="289"/>
      <c r="BK236" s="289"/>
      <c r="BL236" s="289"/>
      <c r="BM236" s="289"/>
      <c r="BN236" s="289"/>
      <c r="BO236" s="289"/>
      <c r="BP236" s="289"/>
      <c r="BQ236" s="289"/>
      <c r="BR236" s="289"/>
      <c r="BS236" s="289"/>
      <c r="BT236" s="289"/>
      <c r="BU236" s="289"/>
      <c r="BV236" s="289"/>
      <c r="BW236" s="289"/>
      <c r="BX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  <c r="S237" s="289"/>
      <c r="T237" s="289"/>
      <c r="U237" s="289"/>
      <c r="AN237" s="289"/>
      <c r="AP237" s="289"/>
      <c r="AQ237" s="289"/>
      <c r="AR237" s="289"/>
      <c r="AS237" s="289"/>
      <c r="AT237" s="289"/>
      <c r="AU237" s="289"/>
      <c r="AV237" s="289"/>
      <c r="AW237" s="289"/>
      <c r="AX237" s="289"/>
      <c r="AY237" s="289"/>
      <c r="AZ237" s="289"/>
      <c r="BA237" s="289"/>
      <c r="BB237" s="289"/>
      <c r="BC237" s="289"/>
      <c r="BD237" s="289"/>
      <c r="BE237" s="289"/>
      <c r="BF237" s="289"/>
      <c r="BG237" s="289"/>
      <c r="BH237" s="289"/>
      <c r="BI237" s="289"/>
      <c r="BJ237" s="289"/>
      <c r="BK237" s="289"/>
      <c r="BL237" s="289"/>
      <c r="BM237" s="289"/>
      <c r="BN237" s="289"/>
      <c r="BO237" s="289"/>
      <c r="BP237" s="289"/>
      <c r="BQ237" s="289"/>
      <c r="BR237" s="289"/>
      <c r="BS237" s="289"/>
      <c r="BT237" s="289"/>
      <c r="BU237" s="289"/>
      <c r="BV237" s="289"/>
      <c r="BW237" s="289"/>
      <c r="BX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  <c r="S238" s="289"/>
      <c r="T238" s="289"/>
      <c r="U238" s="289"/>
      <c r="AN238" s="289"/>
      <c r="AP238" s="289"/>
      <c r="AQ238" s="289"/>
      <c r="AR238" s="289"/>
      <c r="AS238" s="289"/>
      <c r="AT238" s="289"/>
      <c r="AU238" s="289"/>
      <c r="AV238" s="289"/>
      <c r="AW238" s="289"/>
      <c r="AX238" s="289"/>
      <c r="AY238" s="289"/>
      <c r="AZ238" s="289"/>
      <c r="BA238" s="289"/>
      <c r="BB238" s="289"/>
      <c r="BC238" s="289"/>
      <c r="BD238" s="289"/>
      <c r="BE238" s="289"/>
      <c r="BF238" s="289"/>
      <c r="BG238" s="289"/>
      <c r="BH238" s="289"/>
      <c r="BI238" s="289"/>
      <c r="BJ238" s="289"/>
      <c r="BK238" s="289"/>
      <c r="BL238" s="289"/>
      <c r="BM238" s="289"/>
      <c r="BN238" s="289"/>
      <c r="BO238" s="289"/>
      <c r="BP238" s="289"/>
      <c r="BQ238" s="289"/>
      <c r="BR238" s="289"/>
      <c r="BS238" s="289"/>
      <c r="BT238" s="289"/>
      <c r="BU238" s="289"/>
      <c r="BV238" s="289"/>
      <c r="BW238" s="289"/>
      <c r="BX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  <c r="S239" s="289"/>
      <c r="T239" s="289"/>
      <c r="U239" s="289"/>
      <c r="AN239" s="289"/>
      <c r="AP239" s="289"/>
      <c r="AQ239" s="289"/>
      <c r="AR239" s="289"/>
      <c r="AS239" s="289"/>
      <c r="AT239" s="289"/>
      <c r="AU239" s="289"/>
      <c r="AV239" s="289"/>
      <c r="AW239" s="289"/>
      <c r="AX239" s="289"/>
      <c r="AY239" s="289"/>
      <c r="AZ239" s="289"/>
      <c r="BA239" s="289"/>
      <c r="BB239" s="289"/>
      <c r="BC239" s="289"/>
      <c r="BD239" s="289"/>
      <c r="BE239" s="289"/>
      <c r="BF239" s="289"/>
      <c r="BG239" s="289"/>
      <c r="BH239" s="289"/>
      <c r="BI239" s="289"/>
      <c r="BJ239" s="289"/>
      <c r="BK239" s="289"/>
      <c r="BL239" s="289"/>
      <c r="BM239" s="289"/>
      <c r="BN239" s="289"/>
      <c r="BO239" s="289"/>
      <c r="BP239" s="289"/>
      <c r="BQ239" s="289"/>
      <c r="BR239" s="289"/>
      <c r="BS239" s="289"/>
      <c r="BT239" s="289"/>
      <c r="BU239" s="289"/>
      <c r="BV239" s="289"/>
      <c r="BW239" s="289"/>
      <c r="BX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  <c r="S240" s="289"/>
      <c r="T240" s="289"/>
      <c r="U240" s="289"/>
      <c r="AN240" s="289"/>
      <c r="AP240" s="289"/>
      <c r="AQ240" s="289"/>
      <c r="AR240" s="289"/>
      <c r="AS240" s="289"/>
      <c r="AT240" s="289"/>
      <c r="AU240" s="289"/>
      <c r="AV240" s="289"/>
      <c r="AW240" s="289"/>
      <c r="AX240" s="289"/>
      <c r="AY240" s="289"/>
      <c r="AZ240" s="289"/>
      <c r="BA240" s="289"/>
      <c r="BB240" s="289"/>
      <c r="BC240" s="289"/>
      <c r="BD240" s="289"/>
      <c r="BE240" s="289"/>
      <c r="BF240" s="289"/>
      <c r="BG240" s="289"/>
      <c r="BH240" s="289"/>
      <c r="BI240" s="289"/>
      <c r="BJ240" s="289"/>
      <c r="BK240" s="289"/>
      <c r="BL240" s="289"/>
      <c r="BM240" s="289"/>
      <c r="BN240" s="289"/>
      <c r="BO240" s="289"/>
      <c r="BP240" s="289"/>
      <c r="BQ240" s="289"/>
      <c r="BR240" s="289"/>
      <c r="BS240" s="289"/>
      <c r="BT240" s="289"/>
      <c r="BU240" s="289"/>
      <c r="BV240" s="289"/>
      <c r="BW240" s="289"/>
      <c r="BX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AN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  <c r="BB241" s="289"/>
      <c r="BC241" s="289"/>
      <c r="BD241" s="289"/>
      <c r="BE241" s="289"/>
      <c r="BF241" s="289"/>
      <c r="BG241" s="289"/>
      <c r="BH241" s="289"/>
      <c r="BI241" s="289"/>
      <c r="BJ241" s="289"/>
      <c r="BK241" s="289"/>
      <c r="BL241" s="289"/>
      <c r="BM241" s="289"/>
      <c r="BN241" s="289"/>
      <c r="BO241" s="289"/>
      <c r="BP241" s="289"/>
      <c r="BQ241" s="289"/>
      <c r="BR241" s="289"/>
      <c r="BS241" s="289"/>
      <c r="BT241" s="289"/>
      <c r="BU241" s="289"/>
      <c r="BV241" s="289"/>
      <c r="BW241" s="289"/>
      <c r="BX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AN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  <c r="BB242" s="289"/>
      <c r="BC242" s="289"/>
      <c r="BD242" s="289"/>
      <c r="BE242" s="289"/>
      <c r="BF242" s="289"/>
      <c r="BG242" s="289"/>
      <c r="BH242" s="289"/>
      <c r="BI242" s="289"/>
      <c r="BJ242" s="289"/>
      <c r="BK242" s="289"/>
      <c r="BL242" s="289"/>
      <c r="BM242" s="289"/>
      <c r="BN242" s="289"/>
      <c r="BO242" s="289"/>
      <c r="BP242" s="289"/>
      <c r="BQ242" s="289"/>
      <c r="BR242" s="289"/>
      <c r="BS242" s="289"/>
      <c r="BT242" s="289"/>
      <c r="BU242" s="289"/>
      <c r="BV242" s="289"/>
      <c r="BW242" s="289"/>
      <c r="BX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AN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  <c r="BB243" s="289"/>
      <c r="BC243" s="289"/>
      <c r="BD243" s="289"/>
      <c r="BE243" s="289"/>
      <c r="BF243" s="289"/>
      <c r="BG243" s="289"/>
      <c r="BH243" s="289"/>
      <c r="BI243" s="289"/>
      <c r="BJ243" s="289"/>
      <c r="BK243" s="289"/>
      <c r="BL243" s="289"/>
      <c r="BM243" s="289"/>
      <c r="BN243" s="289"/>
      <c r="BO243" s="289"/>
      <c r="BP243" s="289"/>
      <c r="BQ243" s="289"/>
      <c r="BR243" s="289"/>
      <c r="BS243" s="289"/>
      <c r="BT243" s="289"/>
      <c r="BU243" s="289"/>
      <c r="BV243" s="289"/>
      <c r="BW243" s="289"/>
      <c r="BX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AN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  <c r="BB244" s="289"/>
      <c r="BC244" s="289"/>
      <c r="BD244" s="289"/>
      <c r="BE244" s="289"/>
      <c r="BF244" s="289"/>
      <c r="BG244" s="289"/>
      <c r="BH244" s="289"/>
      <c r="BI244" s="289"/>
      <c r="BJ244" s="289"/>
      <c r="BK244" s="289"/>
      <c r="BL244" s="289"/>
      <c r="BM244" s="289"/>
      <c r="BN244" s="289"/>
      <c r="BO244" s="289"/>
      <c r="BP244" s="289"/>
      <c r="BQ244" s="289"/>
      <c r="BR244" s="289"/>
      <c r="BS244" s="289"/>
      <c r="BT244" s="289"/>
      <c r="BU244" s="289"/>
      <c r="BV244" s="289"/>
      <c r="BW244" s="289"/>
      <c r="BX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AN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  <c r="BB245" s="289"/>
      <c r="BC245" s="289"/>
      <c r="BD245" s="289"/>
      <c r="BE245" s="289"/>
      <c r="BF245" s="289"/>
      <c r="BG245" s="289"/>
      <c r="BH245" s="289"/>
      <c r="BI245" s="289"/>
      <c r="BJ245" s="289"/>
      <c r="BK245" s="289"/>
      <c r="BL245" s="289"/>
      <c r="BM245" s="289"/>
      <c r="BN245" s="289"/>
      <c r="BO245" s="289"/>
      <c r="BP245" s="289"/>
      <c r="BQ245" s="289"/>
      <c r="BR245" s="289"/>
      <c r="BS245" s="289"/>
      <c r="BT245" s="289"/>
      <c r="BU245" s="289"/>
      <c r="BV245" s="289"/>
      <c r="BW245" s="289"/>
      <c r="BX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AN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  <c r="BB246" s="289"/>
      <c r="BC246" s="289"/>
      <c r="BD246" s="289"/>
      <c r="BE246" s="289"/>
      <c r="BF246" s="289"/>
      <c r="BG246" s="289"/>
      <c r="BH246" s="289"/>
      <c r="BI246" s="289"/>
      <c r="BJ246" s="289"/>
      <c r="BK246" s="289"/>
      <c r="BL246" s="289"/>
      <c r="BM246" s="289"/>
      <c r="BN246" s="289"/>
      <c r="BO246" s="289"/>
      <c r="BP246" s="289"/>
      <c r="BQ246" s="289"/>
      <c r="BR246" s="289"/>
      <c r="BS246" s="289"/>
      <c r="BT246" s="289"/>
      <c r="BU246" s="289"/>
      <c r="BV246" s="289"/>
      <c r="BW246" s="289"/>
      <c r="BX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  <c r="S247" s="289"/>
      <c r="T247" s="289"/>
      <c r="U247" s="289"/>
      <c r="AN247" s="289"/>
      <c r="AP247" s="289"/>
      <c r="AQ247" s="289"/>
      <c r="AR247" s="289"/>
      <c r="AS247" s="289"/>
      <c r="AT247" s="289"/>
      <c r="AU247" s="289"/>
      <c r="AV247" s="289"/>
      <c r="AW247" s="289"/>
      <c r="AX247" s="289"/>
      <c r="AY247" s="289"/>
      <c r="AZ247" s="289"/>
      <c r="BA247" s="289"/>
      <c r="BB247" s="289"/>
      <c r="BC247" s="289"/>
      <c r="BD247" s="289"/>
      <c r="BE247" s="289"/>
      <c r="BF247" s="289"/>
      <c r="BG247" s="289"/>
      <c r="BH247" s="289"/>
      <c r="BI247" s="289"/>
      <c r="BJ247" s="289"/>
      <c r="BK247" s="289"/>
      <c r="BL247" s="289"/>
      <c r="BM247" s="289"/>
      <c r="BN247" s="289"/>
      <c r="BO247" s="289"/>
      <c r="BP247" s="289"/>
      <c r="BQ247" s="289"/>
      <c r="BR247" s="289"/>
      <c r="BS247" s="289"/>
      <c r="BT247" s="289"/>
      <c r="BU247" s="289"/>
      <c r="BV247" s="289"/>
      <c r="BW247" s="289"/>
      <c r="BX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  <c r="S248" s="289"/>
      <c r="T248" s="289"/>
      <c r="U248" s="289"/>
      <c r="AN248" s="289"/>
      <c r="AP248" s="289"/>
      <c r="AQ248" s="289"/>
      <c r="AR248" s="289"/>
      <c r="AS248" s="289"/>
      <c r="AT248" s="289"/>
      <c r="AU248" s="289"/>
      <c r="AV248" s="289"/>
      <c r="AW248" s="289"/>
      <c r="AX248" s="289"/>
      <c r="AY248" s="289"/>
      <c r="AZ248" s="289"/>
      <c r="BA248" s="289"/>
      <c r="BB248" s="289"/>
      <c r="BC248" s="289"/>
      <c r="BD248" s="289"/>
      <c r="BE248" s="289"/>
      <c r="BF248" s="289"/>
      <c r="BG248" s="289"/>
      <c r="BH248" s="289"/>
      <c r="BI248" s="289"/>
      <c r="BJ248" s="289"/>
      <c r="BK248" s="289"/>
      <c r="BL248" s="289"/>
      <c r="BM248" s="289"/>
      <c r="BN248" s="289"/>
      <c r="BO248" s="289"/>
      <c r="BP248" s="289"/>
      <c r="BQ248" s="289"/>
      <c r="BR248" s="289"/>
      <c r="BS248" s="289"/>
      <c r="BT248" s="289"/>
      <c r="BU248" s="289"/>
      <c r="BV248" s="289"/>
      <c r="BW248" s="289"/>
      <c r="BX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  <c r="S249" s="289"/>
      <c r="T249" s="289"/>
      <c r="U249" s="289"/>
      <c r="AN249" s="289"/>
      <c r="AP249" s="289"/>
      <c r="AQ249" s="289"/>
      <c r="AR249" s="289"/>
      <c r="AS249" s="289"/>
      <c r="AT249" s="289"/>
      <c r="AU249" s="289"/>
      <c r="AV249" s="289"/>
      <c r="AW249" s="289"/>
      <c r="AX249" s="289"/>
      <c r="AY249" s="289"/>
      <c r="AZ249" s="289"/>
      <c r="BA249" s="289"/>
      <c r="BB249" s="289"/>
      <c r="BC249" s="289"/>
      <c r="BD249" s="289"/>
      <c r="BE249" s="289"/>
      <c r="BF249" s="289"/>
      <c r="BG249" s="289"/>
      <c r="BH249" s="289"/>
      <c r="BI249" s="289"/>
      <c r="BJ249" s="289"/>
      <c r="BK249" s="289"/>
      <c r="BL249" s="289"/>
      <c r="BM249" s="289"/>
      <c r="BN249" s="289"/>
      <c r="BO249" s="289"/>
      <c r="BP249" s="289"/>
      <c r="BQ249" s="289"/>
      <c r="BR249" s="289"/>
      <c r="BS249" s="289"/>
      <c r="BT249" s="289"/>
      <c r="BU249" s="289"/>
      <c r="BV249" s="289"/>
      <c r="BW249" s="289"/>
      <c r="BX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  <c r="S250" s="289"/>
      <c r="T250" s="289"/>
      <c r="U250" s="289"/>
      <c r="AN250" s="289"/>
      <c r="AP250" s="289"/>
      <c r="AQ250" s="289"/>
      <c r="AR250" s="289"/>
      <c r="AS250" s="289"/>
      <c r="AT250" s="289"/>
      <c r="AU250" s="289"/>
      <c r="AV250" s="289"/>
      <c r="AW250" s="289"/>
      <c r="AX250" s="289"/>
      <c r="AY250" s="289"/>
      <c r="AZ250" s="289"/>
      <c r="BA250" s="289"/>
      <c r="BB250" s="289"/>
      <c r="BC250" s="289"/>
      <c r="BD250" s="289"/>
      <c r="BE250" s="289"/>
      <c r="BF250" s="289"/>
      <c r="BG250" s="289"/>
      <c r="BH250" s="289"/>
      <c r="BI250" s="289"/>
      <c r="BJ250" s="289"/>
      <c r="BK250" s="289"/>
      <c r="BL250" s="289"/>
      <c r="BM250" s="289"/>
      <c r="BN250" s="289"/>
      <c r="BO250" s="289"/>
      <c r="BP250" s="289"/>
      <c r="BQ250" s="289"/>
      <c r="BR250" s="289"/>
      <c r="BS250" s="289"/>
      <c r="BT250" s="289"/>
      <c r="BU250" s="289"/>
      <c r="BV250" s="289"/>
      <c r="BW250" s="289"/>
      <c r="BX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  <c r="S251" s="289"/>
      <c r="T251" s="289"/>
      <c r="U251" s="289"/>
      <c r="AN251" s="289"/>
      <c r="AP251" s="289"/>
      <c r="AQ251" s="289"/>
      <c r="AR251" s="289"/>
      <c r="AS251" s="289"/>
      <c r="AT251" s="289"/>
      <c r="AU251" s="289"/>
      <c r="AV251" s="289"/>
      <c r="AW251" s="289"/>
      <c r="AX251" s="289"/>
      <c r="AY251" s="289"/>
      <c r="AZ251" s="289"/>
      <c r="BA251" s="289"/>
      <c r="BB251" s="289"/>
      <c r="BC251" s="289"/>
      <c r="BD251" s="289"/>
      <c r="BE251" s="289"/>
      <c r="BF251" s="289"/>
      <c r="BG251" s="289"/>
      <c r="BH251" s="289"/>
      <c r="BI251" s="289"/>
      <c r="BJ251" s="289"/>
      <c r="BK251" s="289"/>
      <c r="BL251" s="289"/>
      <c r="BM251" s="289"/>
      <c r="BN251" s="289"/>
      <c r="BO251" s="289"/>
      <c r="BP251" s="289"/>
      <c r="BQ251" s="289"/>
      <c r="BR251" s="289"/>
      <c r="BS251" s="289"/>
      <c r="BT251" s="289"/>
      <c r="BU251" s="289"/>
      <c r="BV251" s="289"/>
      <c r="BW251" s="289"/>
      <c r="BX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  <c r="S252" s="289"/>
      <c r="T252" s="289"/>
      <c r="U252" s="289"/>
      <c r="AN252" s="289"/>
      <c r="AP252" s="289"/>
      <c r="AQ252" s="289"/>
      <c r="AR252" s="289"/>
      <c r="AS252" s="289"/>
      <c r="AT252" s="289"/>
      <c r="AU252" s="289"/>
      <c r="AV252" s="289"/>
      <c r="AW252" s="289"/>
      <c r="AX252" s="289"/>
      <c r="AY252" s="289"/>
      <c r="AZ252" s="289"/>
      <c r="BA252" s="289"/>
      <c r="BB252" s="289"/>
      <c r="BC252" s="289"/>
      <c r="BD252" s="289"/>
      <c r="BE252" s="289"/>
      <c r="BF252" s="289"/>
      <c r="BG252" s="289"/>
      <c r="BH252" s="289"/>
      <c r="BI252" s="289"/>
      <c r="BJ252" s="289"/>
      <c r="BK252" s="289"/>
      <c r="BL252" s="289"/>
      <c r="BM252" s="289"/>
      <c r="BN252" s="289"/>
      <c r="BO252" s="289"/>
      <c r="BP252" s="289"/>
      <c r="BQ252" s="289"/>
      <c r="BR252" s="289"/>
      <c r="BS252" s="289"/>
      <c r="BT252" s="289"/>
      <c r="BU252" s="289"/>
      <c r="BV252" s="289"/>
      <c r="BW252" s="289"/>
      <c r="BX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  <c r="S253" s="289"/>
      <c r="T253" s="289"/>
      <c r="U253" s="289"/>
      <c r="AN253" s="289"/>
      <c r="AP253" s="289"/>
      <c r="AQ253" s="289"/>
      <c r="AR253" s="289"/>
      <c r="AS253" s="289"/>
      <c r="AT253" s="289"/>
      <c r="AU253" s="289"/>
      <c r="AV253" s="289"/>
      <c r="AW253" s="289"/>
      <c r="AX253" s="289"/>
      <c r="AY253" s="289"/>
      <c r="AZ253" s="289"/>
      <c r="BA253" s="289"/>
      <c r="BB253" s="289"/>
      <c r="BC253" s="289"/>
      <c r="BD253" s="289"/>
      <c r="BE253" s="289"/>
      <c r="BF253" s="289"/>
      <c r="BG253" s="289"/>
      <c r="BH253" s="289"/>
      <c r="BI253" s="289"/>
      <c r="BJ253" s="289"/>
      <c r="BK253" s="289"/>
      <c r="BL253" s="289"/>
      <c r="BM253" s="289"/>
      <c r="BN253" s="289"/>
      <c r="BO253" s="289"/>
      <c r="BP253" s="289"/>
      <c r="BQ253" s="289"/>
      <c r="BR253" s="289"/>
      <c r="BS253" s="289"/>
      <c r="BT253" s="289"/>
      <c r="BU253" s="289"/>
      <c r="BV253" s="289"/>
      <c r="BW253" s="289"/>
      <c r="BX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  <c r="S254" s="289"/>
      <c r="T254" s="289"/>
      <c r="U254" s="289"/>
      <c r="AN254" s="289"/>
      <c r="AP254" s="289"/>
      <c r="AQ254" s="289"/>
      <c r="AR254" s="289"/>
      <c r="AS254" s="289"/>
      <c r="AT254" s="289"/>
      <c r="AU254" s="289"/>
      <c r="AV254" s="289"/>
      <c r="AW254" s="289"/>
      <c r="AX254" s="289"/>
      <c r="AY254" s="289"/>
      <c r="AZ254" s="289"/>
      <c r="BA254" s="289"/>
      <c r="BB254" s="289"/>
      <c r="BC254" s="289"/>
      <c r="BD254" s="289"/>
      <c r="BE254" s="289"/>
      <c r="BF254" s="289"/>
      <c r="BG254" s="289"/>
      <c r="BH254" s="289"/>
      <c r="BI254" s="289"/>
      <c r="BJ254" s="289"/>
      <c r="BK254" s="289"/>
      <c r="BL254" s="289"/>
      <c r="BM254" s="289"/>
      <c r="BN254" s="289"/>
      <c r="BO254" s="289"/>
      <c r="BP254" s="289"/>
      <c r="BQ254" s="289"/>
      <c r="BR254" s="289"/>
      <c r="BS254" s="289"/>
      <c r="BT254" s="289"/>
      <c r="BU254" s="289"/>
      <c r="BV254" s="289"/>
      <c r="BW254" s="289"/>
      <c r="BX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  <c r="S255" s="289"/>
      <c r="T255" s="289"/>
      <c r="U255" s="289"/>
      <c r="AN255" s="289"/>
      <c r="AP255" s="289"/>
      <c r="AQ255" s="289"/>
      <c r="AR255" s="289"/>
      <c r="AS255" s="289"/>
      <c r="AT255" s="289"/>
      <c r="AU255" s="289"/>
      <c r="AV255" s="289"/>
      <c r="AW255" s="289"/>
      <c r="AX255" s="289"/>
      <c r="AY255" s="289"/>
      <c r="AZ255" s="289"/>
      <c r="BA255" s="289"/>
      <c r="BB255" s="289"/>
      <c r="BC255" s="289"/>
      <c r="BD255" s="289"/>
      <c r="BE255" s="289"/>
      <c r="BF255" s="289"/>
      <c r="BG255" s="289"/>
      <c r="BH255" s="289"/>
      <c r="BI255" s="289"/>
      <c r="BJ255" s="289"/>
      <c r="BK255" s="289"/>
      <c r="BL255" s="289"/>
      <c r="BM255" s="289"/>
      <c r="BN255" s="289"/>
      <c r="BO255" s="289"/>
      <c r="BP255" s="289"/>
      <c r="BQ255" s="289"/>
      <c r="BR255" s="289"/>
      <c r="BS255" s="289"/>
      <c r="BT255" s="289"/>
      <c r="BU255" s="289"/>
      <c r="BV255" s="289"/>
      <c r="BW255" s="289"/>
      <c r="BX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  <c r="S256" s="289"/>
      <c r="T256" s="289"/>
      <c r="U256" s="289"/>
      <c r="AN256" s="289"/>
      <c r="AP256" s="289"/>
      <c r="AQ256" s="289"/>
      <c r="AR256" s="289"/>
      <c r="AS256" s="289"/>
      <c r="AT256" s="289"/>
      <c r="AU256" s="289"/>
      <c r="AV256" s="289"/>
      <c r="AW256" s="289"/>
      <c r="AX256" s="289"/>
      <c r="AY256" s="289"/>
      <c r="AZ256" s="289"/>
      <c r="BA256" s="289"/>
      <c r="BB256" s="289"/>
      <c r="BC256" s="289"/>
      <c r="BD256" s="289"/>
      <c r="BE256" s="289"/>
      <c r="BF256" s="289"/>
      <c r="BG256" s="289"/>
      <c r="BH256" s="289"/>
      <c r="BI256" s="289"/>
      <c r="BJ256" s="289"/>
      <c r="BK256" s="289"/>
      <c r="BL256" s="289"/>
      <c r="BM256" s="289"/>
      <c r="BN256" s="289"/>
      <c r="BO256" s="289"/>
      <c r="BP256" s="289"/>
      <c r="BQ256" s="289"/>
      <c r="BR256" s="289"/>
      <c r="BS256" s="289"/>
      <c r="BT256" s="289"/>
      <c r="BU256" s="289"/>
      <c r="BV256" s="289"/>
      <c r="BW256" s="289"/>
      <c r="BX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  <c r="S257" s="289"/>
      <c r="T257" s="289"/>
      <c r="U257" s="289"/>
      <c r="AN257" s="289"/>
      <c r="AP257" s="289"/>
      <c r="AQ257" s="289"/>
      <c r="AR257" s="289"/>
      <c r="AS257" s="289"/>
      <c r="AT257" s="289"/>
      <c r="AU257" s="289"/>
      <c r="AV257" s="289"/>
      <c r="AW257" s="289"/>
      <c r="AX257" s="289"/>
      <c r="AY257" s="289"/>
      <c r="AZ257" s="289"/>
      <c r="BA257" s="289"/>
      <c r="BB257" s="289"/>
      <c r="BC257" s="289"/>
      <c r="BD257" s="289"/>
      <c r="BE257" s="289"/>
      <c r="BF257" s="289"/>
      <c r="BG257" s="289"/>
      <c r="BH257" s="289"/>
      <c r="BI257" s="289"/>
      <c r="BJ257" s="289"/>
      <c r="BK257" s="289"/>
      <c r="BL257" s="289"/>
      <c r="BM257" s="289"/>
      <c r="BN257" s="289"/>
      <c r="BO257" s="289"/>
      <c r="BP257" s="289"/>
      <c r="BQ257" s="289"/>
      <c r="BR257" s="289"/>
      <c r="BS257" s="289"/>
      <c r="BT257" s="289"/>
      <c r="BU257" s="289"/>
      <c r="BV257" s="289"/>
      <c r="BW257" s="289"/>
      <c r="BX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  <c r="S258" s="289"/>
      <c r="T258" s="289"/>
      <c r="U258" s="289"/>
      <c r="AN258" s="289"/>
      <c r="AP258" s="289"/>
      <c r="AQ258" s="289"/>
      <c r="AR258" s="289"/>
      <c r="AS258" s="289"/>
      <c r="AT258" s="289"/>
      <c r="AU258" s="289"/>
      <c r="AV258" s="289"/>
      <c r="AW258" s="289"/>
      <c r="AX258" s="289"/>
      <c r="AY258" s="289"/>
      <c r="AZ258" s="289"/>
      <c r="BA258" s="289"/>
      <c r="BB258" s="289"/>
      <c r="BC258" s="289"/>
      <c r="BD258" s="289"/>
      <c r="BE258" s="289"/>
      <c r="BF258" s="289"/>
      <c r="BG258" s="289"/>
      <c r="BH258" s="289"/>
      <c r="BI258" s="289"/>
      <c r="BJ258" s="289"/>
      <c r="BK258" s="289"/>
      <c r="BL258" s="289"/>
      <c r="BM258" s="289"/>
      <c r="BN258" s="289"/>
      <c r="BO258" s="289"/>
      <c r="BP258" s="289"/>
      <c r="BQ258" s="289"/>
      <c r="BR258" s="289"/>
      <c r="BS258" s="289"/>
      <c r="BT258" s="289"/>
      <c r="BU258" s="289"/>
      <c r="BV258" s="289"/>
      <c r="BW258" s="289"/>
      <c r="BX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  <c r="S259" s="289"/>
      <c r="T259" s="289"/>
      <c r="U259" s="289"/>
      <c r="AN259" s="289"/>
      <c r="AP259" s="289"/>
      <c r="AQ259" s="289"/>
      <c r="AR259" s="289"/>
      <c r="AS259" s="289"/>
      <c r="AT259" s="289"/>
      <c r="AU259" s="289"/>
      <c r="AV259" s="289"/>
      <c r="AW259" s="289"/>
      <c r="AX259" s="289"/>
      <c r="AY259" s="289"/>
      <c r="AZ259" s="289"/>
      <c r="BA259" s="289"/>
      <c r="BB259" s="289"/>
      <c r="BC259" s="289"/>
      <c r="BD259" s="289"/>
      <c r="BE259" s="289"/>
      <c r="BF259" s="289"/>
      <c r="BG259" s="289"/>
      <c r="BH259" s="289"/>
      <c r="BI259" s="289"/>
      <c r="BJ259" s="289"/>
      <c r="BK259" s="289"/>
      <c r="BL259" s="289"/>
      <c r="BM259" s="289"/>
      <c r="BN259" s="289"/>
      <c r="BO259" s="289"/>
      <c r="BP259" s="289"/>
      <c r="BQ259" s="289"/>
      <c r="BR259" s="289"/>
      <c r="BS259" s="289"/>
      <c r="BT259" s="289"/>
      <c r="BU259" s="289"/>
      <c r="BV259" s="289"/>
      <c r="BW259" s="289"/>
      <c r="BX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  <c r="S260" s="289"/>
      <c r="T260" s="289"/>
      <c r="U260" s="289"/>
      <c r="AN260" s="289"/>
      <c r="AP260" s="289"/>
      <c r="AQ260" s="289"/>
      <c r="AR260" s="289"/>
      <c r="AS260" s="289"/>
      <c r="AT260" s="289"/>
      <c r="AU260" s="289"/>
      <c r="AV260" s="289"/>
      <c r="AW260" s="289"/>
      <c r="AX260" s="289"/>
      <c r="AY260" s="289"/>
      <c r="AZ260" s="289"/>
      <c r="BA260" s="289"/>
      <c r="BB260" s="289"/>
      <c r="BC260" s="289"/>
      <c r="BD260" s="289"/>
      <c r="BE260" s="289"/>
      <c r="BF260" s="289"/>
      <c r="BG260" s="289"/>
      <c r="BH260" s="289"/>
      <c r="BI260" s="289"/>
      <c r="BJ260" s="289"/>
      <c r="BK260" s="289"/>
      <c r="BL260" s="289"/>
      <c r="BM260" s="289"/>
      <c r="BN260" s="289"/>
      <c r="BO260" s="289"/>
      <c r="BP260" s="289"/>
      <c r="BQ260" s="289"/>
      <c r="BR260" s="289"/>
      <c r="BS260" s="289"/>
      <c r="BT260" s="289"/>
      <c r="BU260" s="289"/>
      <c r="BV260" s="289"/>
      <c r="BW260" s="289"/>
      <c r="BX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  <c r="S261" s="289"/>
      <c r="T261" s="289"/>
      <c r="U261" s="289"/>
      <c r="AN261" s="289"/>
      <c r="AP261" s="289"/>
      <c r="AQ261" s="289"/>
      <c r="AR261" s="289"/>
      <c r="AS261" s="289"/>
      <c r="AT261" s="289"/>
      <c r="AU261" s="289"/>
      <c r="AV261" s="289"/>
      <c r="AW261" s="289"/>
      <c r="AX261" s="289"/>
      <c r="AY261" s="289"/>
      <c r="AZ261" s="289"/>
      <c r="BA261" s="289"/>
      <c r="BB261" s="289"/>
      <c r="BC261" s="289"/>
      <c r="BD261" s="289"/>
      <c r="BE261" s="289"/>
      <c r="BF261" s="289"/>
      <c r="BG261" s="289"/>
      <c r="BH261" s="289"/>
      <c r="BI261" s="289"/>
      <c r="BJ261" s="289"/>
      <c r="BK261" s="289"/>
      <c r="BL261" s="289"/>
      <c r="BM261" s="289"/>
      <c r="BN261" s="289"/>
      <c r="BO261" s="289"/>
      <c r="BP261" s="289"/>
      <c r="BQ261" s="289"/>
      <c r="BR261" s="289"/>
      <c r="BS261" s="289"/>
      <c r="BT261" s="289"/>
      <c r="BU261" s="289"/>
      <c r="BV261" s="289"/>
      <c r="BW261" s="289"/>
      <c r="BX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  <c r="S262" s="289"/>
      <c r="T262" s="289"/>
      <c r="U262" s="289"/>
      <c r="AN262" s="289"/>
      <c r="AP262" s="289"/>
      <c r="AQ262" s="289"/>
      <c r="AR262" s="289"/>
      <c r="AS262" s="289"/>
      <c r="AT262" s="289"/>
      <c r="AU262" s="289"/>
      <c r="AV262" s="289"/>
      <c r="AW262" s="289"/>
      <c r="AX262" s="289"/>
      <c r="AY262" s="289"/>
      <c r="AZ262" s="289"/>
      <c r="BA262" s="289"/>
      <c r="BB262" s="289"/>
      <c r="BC262" s="289"/>
      <c r="BD262" s="289"/>
      <c r="BE262" s="289"/>
      <c r="BF262" s="289"/>
      <c r="BG262" s="289"/>
      <c r="BH262" s="289"/>
      <c r="BI262" s="289"/>
      <c r="BJ262" s="289"/>
      <c r="BK262" s="289"/>
      <c r="BL262" s="289"/>
      <c r="BM262" s="289"/>
      <c r="BN262" s="289"/>
      <c r="BO262" s="289"/>
      <c r="BP262" s="289"/>
      <c r="BQ262" s="289"/>
      <c r="BR262" s="289"/>
      <c r="BS262" s="289"/>
      <c r="BT262" s="289"/>
      <c r="BU262" s="289"/>
      <c r="BV262" s="289"/>
      <c r="BW262" s="289"/>
      <c r="BX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AN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  <c r="BB263" s="289"/>
      <c r="BC263" s="289"/>
      <c r="BD263" s="289"/>
      <c r="BE263" s="289"/>
      <c r="BF263" s="289"/>
      <c r="BG263" s="289"/>
      <c r="BH263" s="289"/>
      <c r="BI263" s="289"/>
      <c r="BJ263" s="289"/>
      <c r="BK263" s="289"/>
      <c r="BL263" s="289"/>
      <c r="BM263" s="289"/>
      <c r="BN263" s="289"/>
      <c r="BO263" s="289"/>
      <c r="BP263" s="289"/>
      <c r="BQ263" s="289"/>
      <c r="BR263" s="289"/>
      <c r="BS263" s="289"/>
      <c r="BT263" s="289"/>
      <c r="BU263" s="289"/>
      <c r="BV263" s="289"/>
      <c r="BW263" s="289"/>
      <c r="BX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AN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  <c r="BB264" s="289"/>
      <c r="BC264" s="289"/>
      <c r="BD264" s="289"/>
      <c r="BE264" s="289"/>
      <c r="BF264" s="289"/>
      <c r="BG264" s="289"/>
      <c r="BH264" s="289"/>
      <c r="BI264" s="289"/>
      <c r="BJ264" s="289"/>
      <c r="BK264" s="289"/>
      <c r="BL264" s="289"/>
      <c r="BM264" s="289"/>
      <c r="BN264" s="289"/>
      <c r="BO264" s="289"/>
      <c r="BP264" s="289"/>
      <c r="BQ264" s="289"/>
      <c r="BR264" s="289"/>
      <c r="BS264" s="289"/>
      <c r="BT264" s="289"/>
      <c r="BU264" s="289"/>
      <c r="BV264" s="289"/>
      <c r="BW264" s="289"/>
      <c r="BX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AN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  <c r="BB265" s="289"/>
      <c r="BC265" s="289"/>
      <c r="BD265" s="289"/>
      <c r="BE265" s="289"/>
      <c r="BF265" s="289"/>
      <c r="BG265" s="289"/>
      <c r="BH265" s="289"/>
      <c r="BI265" s="289"/>
      <c r="BJ265" s="289"/>
      <c r="BK265" s="289"/>
      <c r="BL265" s="289"/>
      <c r="BM265" s="289"/>
      <c r="BN265" s="289"/>
      <c r="BO265" s="289"/>
      <c r="BP265" s="289"/>
      <c r="BQ265" s="289"/>
      <c r="BR265" s="289"/>
      <c r="BS265" s="289"/>
      <c r="BT265" s="289"/>
      <c r="BU265" s="289"/>
      <c r="BV265" s="289"/>
      <c r="BW265" s="289"/>
      <c r="BX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AN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  <c r="BB266" s="289"/>
      <c r="BC266" s="289"/>
      <c r="BD266" s="289"/>
      <c r="BE266" s="289"/>
      <c r="BF266" s="289"/>
      <c r="BG266" s="289"/>
      <c r="BH266" s="289"/>
      <c r="BI266" s="289"/>
      <c r="BJ266" s="289"/>
      <c r="BK266" s="289"/>
      <c r="BL266" s="289"/>
      <c r="BM266" s="289"/>
      <c r="BN266" s="289"/>
      <c r="BO266" s="289"/>
      <c r="BP266" s="289"/>
      <c r="BQ266" s="289"/>
      <c r="BR266" s="289"/>
      <c r="BS266" s="289"/>
      <c r="BT266" s="289"/>
      <c r="BU266" s="289"/>
      <c r="BV266" s="289"/>
      <c r="BW266" s="289"/>
      <c r="BX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AN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  <c r="BB267" s="289"/>
      <c r="BC267" s="289"/>
      <c r="BD267" s="289"/>
      <c r="BE267" s="289"/>
      <c r="BF267" s="289"/>
      <c r="BG267" s="289"/>
      <c r="BH267" s="289"/>
      <c r="BI267" s="289"/>
      <c r="BJ267" s="289"/>
      <c r="BK267" s="289"/>
      <c r="BL267" s="289"/>
      <c r="BM267" s="289"/>
      <c r="BN267" s="289"/>
      <c r="BO267" s="289"/>
      <c r="BP267" s="289"/>
      <c r="BQ267" s="289"/>
      <c r="BR267" s="289"/>
      <c r="BS267" s="289"/>
      <c r="BT267" s="289"/>
      <c r="BU267" s="289"/>
      <c r="BV267" s="289"/>
      <c r="BW267" s="289"/>
      <c r="BX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AN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  <c r="BB268" s="289"/>
      <c r="BC268" s="289"/>
      <c r="BD268" s="289"/>
      <c r="BE268" s="289"/>
      <c r="BF268" s="289"/>
      <c r="BG268" s="289"/>
      <c r="BH268" s="289"/>
      <c r="BI268" s="289"/>
      <c r="BJ268" s="289"/>
      <c r="BK268" s="289"/>
      <c r="BL268" s="289"/>
      <c r="BM268" s="289"/>
      <c r="BN268" s="289"/>
      <c r="BO268" s="289"/>
      <c r="BP268" s="289"/>
      <c r="BQ268" s="289"/>
      <c r="BR268" s="289"/>
      <c r="BS268" s="289"/>
      <c r="BT268" s="289"/>
      <c r="BU268" s="289"/>
      <c r="BV268" s="289"/>
      <c r="BW268" s="289"/>
      <c r="BX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  <c r="S269" s="289"/>
      <c r="T269" s="289"/>
      <c r="U269" s="289"/>
      <c r="AN269" s="289"/>
      <c r="AP269" s="289"/>
      <c r="AQ269" s="289"/>
      <c r="AR269" s="289"/>
      <c r="AS269" s="289"/>
      <c r="AT269" s="289"/>
      <c r="AU269" s="289"/>
      <c r="AV269" s="289"/>
      <c r="AW269" s="289"/>
      <c r="AX269" s="289"/>
      <c r="AY269" s="289"/>
      <c r="AZ269" s="289"/>
      <c r="BA269" s="289"/>
      <c r="BB269" s="289"/>
      <c r="BC269" s="289"/>
      <c r="BD269" s="289"/>
      <c r="BE269" s="289"/>
      <c r="BF269" s="289"/>
      <c r="BG269" s="289"/>
      <c r="BH269" s="289"/>
      <c r="BI269" s="289"/>
      <c r="BJ269" s="289"/>
      <c r="BK269" s="289"/>
      <c r="BL269" s="289"/>
      <c r="BM269" s="289"/>
      <c r="BN269" s="289"/>
      <c r="BO269" s="289"/>
      <c r="BP269" s="289"/>
      <c r="BQ269" s="289"/>
      <c r="BR269" s="289"/>
      <c r="BS269" s="289"/>
      <c r="BT269" s="289"/>
      <c r="BU269" s="289"/>
      <c r="BV269" s="289"/>
      <c r="BW269" s="289"/>
      <c r="BX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  <c r="S270" s="289"/>
      <c r="T270" s="289"/>
      <c r="U270" s="289"/>
      <c r="AN270" s="289"/>
      <c r="AP270" s="289"/>
      <c r="AQ270" s="289"/>
      <c r="AR270" s="289"/>
      <c r="AS270" s="289"/>
      <c r="AT270" s="289"/>
      <c r="AU270" s="289"/>
      <c r="AV270" s="289"/>
      <c r="AW270" s="289"/>
      <c r="AX270" s="289"/>
      <c r="AY270" s="289"/>
      <c r="AZ270" s="289"/>
      <c r="BA270" s="289"/>
      <c r="BB270" s="289"/>
      <c r="BC270" s="289"/>
      <c r="BD270" s="289"/>
      <c r="BE270" s="289"/>
      <c r="BF270" s="289"/>
      <c r="BG270" s="289"/>
      <c r="BH270" s="289"/>
      <c r="BI270" s="289"/>
      <c r="BJ270" s="289"/>
      <c r="BK270" s="289"/>
      <c r="BL270" s="289"/>
      <c r="BM270" s="289"/>
      <c r="BN270" s="289"/>
      <c r="BO270" s="289"/>
      <c r="BP270" s="289"/>
      <c r="BQ270" s="289"/>
      <c r="BR270" s="289"/>
      <c r="BS270" s="289"/>
      <c r="BT270" s="289"/>
      <c r="BU270" s="289"/>
      <c r="BV270" s="289"/>
      <c r="BW270" s="289"/>
      <c r="BX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  <c r="S271" s="289"/>
      <c r="T271" s="289"/>
      <c r="U271" s="289"/>
      <c r="AN271" s="289"/>
      <c r="AP271" s="289"/>
      <c r="AQ271" s="289"/>
      <c r="AR271" s="289"/>
      <c r="AS271" s="289"/>
      <c r="AT271" s="289"/>
      <c r="AU271" s="289"/>
      <c r="AV271" s="289"/>
      <c r="AW271" s="289"/>
      <c r="AX271" s="289"/>
      <c r="AY271" s="289"/>
      <c r="AZ271" s="289"/>
      <c r="BA271" s="289"/>
      <c r="BB271" s="289"/>
      <c r="BC271" s="289"/>
      <c r="BD271" s="289"/>
      <c r="BE271" s="289"/>
      <c r="BF271" s="289"/>
      <c r="BG271" s="289"/>
      <c r="BH271" s="289"/>
      <c r="BI271" s="289"/>
      <c r="BJ271" s="289"/>
      <c r="BK271" s="289"/>
      <c r="BL271" s="289"/>
      <c r="BM271" s="289"/>
      <c r="BN271" s="289"/>
      <c r="BO271" s="289"/>
      <c r="BP271" s="289"/>
      <c r="BQ271" s="289"/>
      <c r="BR271" s="289"/>
      <c r="BS271" s="289"/>
      <c r="BT271" s="289"/>
      <c r="BU271" s="289"/>
      <c r="BV271" s="289"/>
      <c r="BW271" s="289"/>
      <c r="BX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  <c r="S272" s="289"/>
      <c r="T272" s="289"/>
      <c r="U272" s="289"/>
      <c r="AN272" s="289"/>
      <c r="AP272" s="289"/>
      <c r="AQ272" s="289"/>
      <c r="AR272" s="289"/>
      <c r="AS272" s="289"/>
      <c r="AT272" s="289"/>
      <c r="AU272" s="289"/>
      <c r="AV272" s="289"/>
      <c r="AW272" s="289"/>
      <c r="AX272" s="289"/>
      <c r="AY272" s="289"/>
      <c r="AZ272" s="289"/>
      <c r="BA272" s="289"/>
      <c r="BB272" s="289"/>
      <c r="BC272" s="289"/>
      <c r="BD272" s="289"/>
      <c r="BE272" s="289"/>
      <c r="BF272" s="289"/>
      <c r="BG272" s="289"/>
      <c r="BH272" s="289"/>
      <c r="BI272" s="289"/>
      <c r="BJ272" s="289"/>
      <c r="BK272" s="289"/>
      <c r="BL272" s="289"/>
      <c r="BM272" s="289"/>
      <c r="BN272" s="289"/>
      <c r="BO272" s="289"/>
      <c r="BP272" s="289"/>
      <c r="BQ272" s="289"/>
      <c r="BR272" s="289"/>
      <c r="BS272" s="289"/>
      <c r="BT272" s="289"/>
      <c r="BU272" s="289"/>
      <c r="BV272" s="289"/>
      <c r="BW272" s="289"/>
      <c r="BX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  <c r="S273" s="289"/>
      <c r="T273" s="289"/>
      <c r="U273" s="289"/>
      <c r="AN273" s="289"/>
      <c r="AP273" s="289"/>
      <c r="AQ273" s="289"/>
      <c r="AR273" s="289"/>
      <c r="AS273" s="289"/>
      <c r="AT273" s="289"/>
      <c r="AU273" s="289"/>
      <c r="AV273" s="289"/>
      <c r="AW273" s="289"/>
      <c r="AX273" s="289"/>
      <c r="AY273" s="289"/>
      <c r="AZ273" s="289"/>
      <c r="BA273" s="289"/>
      <c r="BB273" s="289"/>
      <c r="BC273" s="289"/>
      <c r="BD273" s="289"/>
      <c r="BE273" s="289"/>
      <c r="BF273" s="289"/>
      <c r="BG273" s="289"/>
      <c r="BH273" s="289"/>
      <c r="BI273" s="289"/>
      <c r="BJ273" s="289"/>
      <c r="BK273" s="289"/>
      <c r="BL273" s="289"/>
      <c r="BM273" s="289"/>
      <c r="BN273" s="289"/>
      <c r="BO273" s="289"/>
      <c r="BP273" s="289"/>
      <c r="BQ273" s="289"/>
      <c r="BR273" s="289"/>
      <c r="BS273" s="289"/>
      <c r="BT273" s="289"/>
      <c r="BU273" s="289"/>
      <c r="BV273" s="289"/>
      <c r="BW273" s="289"/>
      <c r="BX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  <c r="S274" s="289"/>
      <c r="T274" s="289"/>
      <c r="U274" s="289"/>
      <c r="AN274" s="289"/>
      <c r="AP274" s="289"/>
      <c r="AQ274" s="289"/>
      <c r="AR274" s="289"/>
      <c r="AS274" s="289"/>
      <c r="AT274" s="289"/>
      <c r="AU274" s="289"/>
      <c r="AV274" s="289"/>
      <c r="AW274" s="289"/>
      <c r="AX274" s="289"/>
      <c r="AY274" s="289"/>
      <c r="AZ274" s="289"/>
      <c r="BA274" s="289"/>
      <c r="BB274" s="289"/>
      <c r="BC274" s="289"/>
      <c r="BD274" s="289"/>
      <c r="BE274" s="289"/>
      <c r="BF274" s="289"/>
      <c r="BG274" s="289"/>
      <c r="BH274" s="289"/>
      <c r="BI274" s="289"/>
      <c r="BJ274" s="289"/>
      <c r="BK274" s="289"/>
      <c r="BL274" s="289"/>
      <c r="BM274" s="289"/>
      <c r="BN274" s="289"/>
      <c r="BO274" s="289"/>
      <c r="BP274" s="289"/>
      <c r="BQ274" s="289"/>
      <c r="BR274" s="289"/>
      <c r="BS274" s="289"/>
      <c r="BT274" s="289"/>
      <c r="BU274" s="289"/>
      <c r="BV274" s="289"/>
      <c r="BW274" s="289"/>
      <c r="BX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  <c r="S275" s="289"/>
      <c r="T275" s="289"/>
      <c r="U275" s="289"/>
      <c r="AN275" s="289"/>
      <c r="AP275" s="289"/>
      <c r="AQ275" s="289"/>
      <c r="AR275" s="289"/>
      <c r="AS275" s="289"/>
      <c r="AT275" s="289"/>
      <c r="AU275" s="289"/>
      <c r="AV275" s="289"/>
      <c r="AW275" s="289"/>
      <c r="AX275" s="289"/>
      <c r="AY275" s="289"/>
      <c r="AZ275" s="289"/>
      <c r="BA275" s="289"/>
      <c r="BB275" s="289"/>
      <c r="BC275" s="289"/>
      <c r="BD275" s="289"/>
      <c r="BE275" s="289"/>
      <c r="BF275" s="289"/>
      <c r="BG275" s="289"/>
      <c r="BH275" s="289"/>
      <c r="BI275" s="289"/>
      <c r="BJ275" s="289"/>
      <c r="BK275" s="289"/>
      <c r="BL275" s="289"/>
      <c r="BM275" s="289"/>
      <c r="BN275" s="289"/>
      <c r="BO275" s="289"/>
      <c r="BP275" s="289"/>
      <c r="BQ275" s="289"/>
      <c r="BR275" s="289"/>
      <c r="BS275" s="289"/>
      <c r="BT275" s="289"/>
      <c r="BU275" s="289"/>
      <c r="BV275" s="289"/>
      <c r="BW275" s="289"/>
      <c r="BX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  <c r="S276" s="289"/>
      <c r="T276" s="289"/>
      <c r="U276" s="289"/>
      <c r="AN276" s="289"/>
      <c r="AP276" s="289"/>
      <c r="AQ276" s="289"/>
      <c r="AR276" s="289"/>
      <c r="AS276" s="289"/>
      <c r="AT276" s="289"/>
      <c r="AU276" s="289"/>
      <c r="AV276" s="289"/>
      <c r="AW276" s="289"/>
      <c r="AX276" s="289"/>
      <c r="AY276" s="289"/>
      <c r="AZ276" s="289"/>
      <c r="BA276" s="289"/>
      <c r="BB276" s="289"/>
      <c r="BC276" s="289"/>
      <c r="BD276" s="289"/>
      <c r="BE276" s="289"/>
      <c r="BF276" s="289"/>
      <c r="BG276" s="289"/>
      <c r="BH276" s="289"/>
      <c r="BI276" s="289"/>
      <c r="BJ276" s="289"/>
      <c r="BK276" s="289"/>
      <c r="BL276" s="289"/>
      <c r="BM276" s="289"/>
      <c r="BN276" s="289"/>
      <c r="BO276" s="289"/>
      <c r="BP276" s="289"/>
      <c r="BQ276" s="289"/>
      <c r="BR276" s="289"/>
      <c r="BS276" s="289"/>
      <c r="BT276" s="289"/>
      <c r="BU276" s="289"/>
      <c r="BV276" s="289"/>
      <c r="BW276" s="289"/>
      <c r="BX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  <c r="S277" s="289"/>
      <c r="T277" s="289"/>
      <c r="U277" s="289"/>
      <c r="AN277" s="289"/>
      <c r="AP277" s="289"/>
      <c r="AQ277" s="289"/>
      <c r="AR277" s="289"/>
      <c r="AS277" s="289"/>
      <c r="AT277" s="289"/>
      <c r="AU277" s="289"/>
      <c r="AV277" s="289"/>
      <c r="AW277" s="289"/>
      <c r="AX277" s="289"/>
      <c r="AY277" s="289"/>
      <c r="AZ277" s="289"/>
      <c r="BA277" s="289"/>
      <c r="BB277" s="289"/>
      <c r="BC277" s="289"/>
      <c r="BD277" s="289"/>
      <c r="BE277" s="289"/>
      <c r="BF277" s="289"/>
      <c r="BG277" s="289"/>
      <c r="BH277" s="289"/>
      <c r="BI277" s="289"/>
      <c r="BJ277" s="289"/>
      <c r="BK277" s="289"/>
      <c r="BL277" s="289"/>
      <c r="BM277" s="289"/>
      <c r="BN277" s="289"/>
      <c r="BO277" s="289"/>
      <c r="BP277" s="289"/>
      <c r="BQ277" s="289"/>
      <c r="BR277" s="289"/>
      <c r="BS277" s="289"/>
      <c r="BT277" s="289"/>
      <c r="BU277" s="289"/>
      <c r="BV277" s="289"/>
      <c r="BW277" s="289"/>
      <c r="BX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  <c r="S278" s="289"/>
      <c r="T278" s="289"/>
      <c r="U278" s="289"/>
      <c r="AN278" s="289"/>
      <c r="AP278" s="289"/>
      <c r="AQ278" s="289"/>
      <c r="AR278" s="289"/>
      <c r="AS278" s="289"/>
      <c r="AT278" s="289"/>
      <c r="AU278" s="289"/>
      <c r="AV278" s="289"/>
      <c r="AW278" s="289"/>
      <c r="AX278" s="289"/>
      <c r="AY278" s="289"/>
      <c r="AZ278" s="289"/>
      <c r="BA278" s="289"/>
      <c r="BB278" s="289"/>
      <c r="BC278" s="289"/>
      <c r="BD278" s="289"/>
      <c r="BE278" s="289"/>
      <c r="BF278" s="289"/>
      <c r="BG278" s="289"/>
      <c r="BH278" s="289"/>
      <c r="BI278" s="289"/>
      <c r="BJ278" s="289"/>
      <c r="BK278" s="289"/>
      <c r="BL278" s="289"/>
      <c r="BM278" s="289"/>
      <c r="BN278" s="289"/>
      <c r="BO278" s="289"/>
      <c r="BP278" s="289"/>
      <c r="BQ278" s="289"/>
      <c r="BR278" s="289"/>
      <c r="BS278" s="289"/>
      <c r="BT278" s="289"/>
      <c r="BU278" s="289"/>
      <c r="BV278" s="289"/>
      <c r="BW278" s="289"/>
      <c r="BX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  <c r="S279" s="289"/>
      <c r="T279" s="289"/>
      <c r="U279" s="289"/>
      <c r="AN279" s="289"/>
      <c r="AP279" s="289"/>
      <c r="AQ279" s="289"/>
      <c r="AR279" s="289"/>
      <c r="AS279" s="289"/>
      <c r="AT279" s="289"/>
      <c r="AU279" s="289"/>
      <c r="AV279" s="289"/>
      <c r="AW279" s="289"/>
      <c r="AX279" s="289"/>
      <c r="AY279" s="289"/>
      <c r="AZ279" s="289"/>
      <c r="BA279" s="289"/>
      <c r="BB279" s="289"/>
      <c r="BC279" s="289"/>
      <c r="BD279" s="289"/>
      <c r="BE279" s="289"/>
      <c r="BF279" s="289"/>
      <c r="BG279" s="289"/>
      <c r="BH279" s="289"/>
      <c r="BI279" s="289"/>
      <c r="BJ279" s="289"/>
      <c r="BK279" s="289"/>
      <c r="BL279" s="289"/>
      <c r="BM279" s="289"/>
      <c r="BN279" s="289"/>
      <c r="BO279" s="289"/>
      <c r="BP279" s="289"/>
      <c r="BQ279" s="289"/>
      <c r="BR279" s="289"/>
      <c r="BS279" s="289"/>
      <c r="BT279" s="289"/>
      <c r="BU279" s="289"/>
      <c r="BV279" s="289"/>
      <c r="BW279" s="289"/>
      <c r="BX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  <c r="S280" s="289"/>
      <c r="T280" s="289"/>
      <c r="U280" s="289"/>
      <c r="AN280" s="289"/>
      <c r="AP280" s="289"/>
      <c r="AQ280" s="289"/>
      <c r="AR280" s="289"/>
      <c r="AS280" s="289"/>
      <c r="AT280" s="289"/>
      <c r="AU280" s="289"/>
      <c r="AV280" s="289"/>
      <c r="AW280" s="289"/>
      <c r="AX280" s="289"/>
      <c r="AY280" s="289"/>
      <c r="AZ280" s="289"/>
      <c r="BA280" s="289"/>
      <c r="BB280" s="289"/>
      <c r="BC280" s="289"/>
      <c r="BD280" s="289"/>
      <c r="BE280" s="289"/>
      <c r="BF280" s="289"/>
      <c r="BG280" s="289"/>
      <c r="BH280" s="289"/>
      <c r="BI280" s="289"/>
      <c r="BJ280" s="289"/>
      <c r="BK280" s="289"/>
      <c r="BL280" s="289"/>
      <c r="BM280" s="289"/>
      <c r="BN280" s="289"/>
      <c r="BO280" s="289"/>
      <c r="BP280" s="289"/>
      <c r="BQ280" s="289"/>
      <c r="BR280" s="289"/>
      <c r="BS280" s="289"/>
      <c r="BT280" s="289"/>
      <c r="BU280" s="289"/>
      <c r="BV280" s="289"/>
      <c r="BW280" s="289"/>
      <c r="BX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  <c r="S281" s="289"/>
      <c r="T281" s="289"/>
      <c r="U281" s="289"/>
      <c r="AN281" s="289"/>
      <c r="AP281" s="289"/>
      <c r="AQ281" s="289"/>
      <c r="AR281" s="289"/>
      <c r="AS281" s="289"/>
      <c r="AT281" s="289"/>
      <c r="AU281" s="289"/>
      <c r="AV281" s="289"/>
      <c r="AW281" s="289"/>
      <c r="AX281" s="289"/>
      <c r="AY281" s="289"/>
      <c r="AZ281" s="289"/>
      <c r="BA281" s="289"/>
      <c r="BB281" s="289"/>
      <c r="BC281" s="289"/>
      <c r="BD281" s="289"/>
      <c r="BE281" s="289"/>
      <c r="BF281" s="289"/>
      <c r="BG281" s="289"/>
      <c r="BH281" s="289"/>
      <c r="BI281" s="289"/>
      <c r="BJ281" s="289"/>
      <c r="BK281" s="289"/>
      <c r="BL281" s="289"/>
      <c r="BM281" s="289"/>
      <c r="BN281" s="289"/>
      <c r="BO281" s="289"/>
      <c r="BP281" s="289"/>
      <c r="BQ281" s="289"/>
      <c r="BR281" s="289"/>
      <c r="BS281" s="289"/>
      <c r="BT281" s="289"/>
      <c r="BU281" s="289"/>
      <c r="BV281" s="289"/>
      <c r="BW281" s="289"/>
      <c r="BX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  <c r="S282" s="289"/>
      <c r="T282" s="289"/>
      <c r="U282" s="289"/>
      <c r="AN282" s="289"/>
      <c r="AP282" s="289"/>
      <c r="AQ282" s="289"/>
      <c r="AR282" s="289"/>
      <c r="AS282" s="289"/>
      <c r="AT282" s="289"/>
      <c r="AU282" s="289"/>
      <c r="AV282" s="289"/>
      <c r="AW282" s="289"/>
      <c r="AX282" s="289"/>
      <c r="AY282" s="289"/>
      <c r="AZ282" s="289"/>
      <c r="BA282" s="289"/>
      <c r="BB282" s="289"/>
      <c r="BC282" s="289"/>
      <c r="BD282" s="289"/>
      <c r="BE282" s="289"/>
      <c r="BF282" s="289"/>
      <c r="BG282" s="289"/>
      <c r="BH282" s="289"/>
      <c r="BI282" s="289"/>
      <c r="BJ282" s="289"/>
      <c r="BK282" s="289"/>
      <c r="BL282" s="289"/>
      <c r="BM282" s="289"/>
      <c r="BN282" s="289"/>
      <c r="BO282" s="289"/>
      <c r="BP282" s="289"/>
      <c r="BQ282" s="289"/>
      <c r="BR282" s="289"/>
      <c r="BS282" s="289"/>
      <c r="BT282" s="289"/>
      <c r="BU282" s="289"/>
      <c r="BV282" s="289"/>
      <c r="BW282" s="289"/>
      <c r="BX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  <c r="S283" s="289"/>
      <c r="T283" s="289"/>
      <c r="U283" s="289"/>
      <c r="AN283" s="289"/>
      <c r="AP283" s="289"/>
      <c r="AQ283" s="289"/>
      <c r="AR283" s="289"/>
      <c r="AS283" s="289"/>
      <c r="AT283" s="289"/>
      <c r="AU283" s="289"/>
      <c r="AV283" s="289"/>
      <c r="AW283" s="289"/>
      <c r="AX283" s="289"/>
      <c r="AY283" s="289"/>
      <c r="AZ283" s="289"/>
      <c r="BA283" s="289"/>
      <c r="BB283" s="289"/>
      <c r="BC283" s="289"/>
      <c r="BD283" s="289"/>
      <c r="BE283" s="289"/>
      <c r="BF283" s="289"/>
      <c r="BG283" s="289"/>
      <c r="BH283" s="289"/>
      <c r="BI283" s="289"/>
      <c r="BJ283" s="289"/>
      <c r="BK283" s="289"/>
      <c r="BL283" s="289"/>
      <c r="BM283" s="289"/>
      <c r="BN283" s="289"/>
      <c r="BO283" s="289"/>
      <c r="BP283" s="289"/>
      <c r="BQ283" s="289"/>
      <c r="BR283" s="289"/>
      <c r="BS283" s="289"/>
      <c r="BT283" s="289"/>
      <c r="BU283" s="289"/>
      <c r="BV283" s="289"/>
      <c r="BW283" s="289"/>
      <c r="BX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  <c r="S284" s="289"/>
      <c r="T284" s="289"/>
      <c r="U284" s="289"/>
      <c r="AN284" s="289"/>
      <c r="AP284" s="289"/>
      <c r="AQ284" s="289"/>
      <c r="AR284" s="289"/>
      <c r="AS284" s="289"/>
      <c r="AT284" s="289"/>
      <c r="AU284" s="289"/>
      <c r="AV284" s="289"/>
      <c r="AW284" s="289"/>
      <c r="AX284" s="289"/>
      <c r="AY284" s="289"/>
      <c r="AZ284" s="289"/>
      <c r="BA284" s="289"/>
      <c r="BB284" s="289"/>
      <c r="BC284" s="289"/>
      <c r="BD284" s="289"/>
      <c r="BE284" s="289"/>
      <c r="BF284" s="289"/>
      <c r="BG284" s="289"/>
      <c r="BH284" s="289"/>
      <c r="BI284" s="289"/>
      <c r="BJ284" s="289"/>
      <c r="BK284" s="289"/>
      <c r="BL284" s="289"/>
      <c r="BM284" s="289"/>
      <c r="BN284" s="289"/>
      <c r="BO284" s="289"/>
      <c r="BP284" s="289"/>
      <c r="BQ284" s="289"/>
      <c r="BR284" s="289"/>
      <c r="BS284" s="289"/>
      <c r="BT284" s="289"/>
      <c r="BU284" s="289"/>
      <c r="BV284" s="289"/>
      <c r="BW284" s="289"/>
      <c r="BX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AN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  <c r="BB285" s="289"/>
      <c r="BC285" s="289"/>
      <c r="BD285" s="289"/>
      <c r="BE285" s="289"/>
      <c r="BF285" s="289"/>
      <c r="BG285" s="289"/>
      <c r="BH285" s="289"/>
      <c r="BI285" s="289"/>
      <c r="BJ285" s="289"/>
      <c r="BK285" s="289"/>
      <c r="BL285" s="289"/>
      <c r="BM285" s="289"/>
      <c r="BN285" s="289"/>
      <c r="BO285" s="289"/>
      <c r="BP285" s="289"/>
      <c r="BQ285" s="289"/>
      <c r="BR285" s="289"/>
      <c r="BS285" s="289"/>
      <c r="BT285" s="289"/>
      <c r="BU285" s="289"/>
      <c r="BV285" s="289"/>
      <c r="BW285" s="289"/>
      <c r="BX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AN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  <c r="BB286" s="289"/>
      <c r="BC286" s="289"/>
      <c r="BD286" s="289"/>
      <c r="BE286" s="289"/>
      <c r="BF286" s="289"/>
      <c r="BG286" s="289"/>
      <c r="BH286" s="289"/>
      <c r="BI286" s="289"/>
      <c r="BJ286" s="289"/>
      <c r="BK286" s="289"/>
      <c r="BL286" s="289"/>
      <c r="BM286" s="289"/>
      <c r="BN286" s="289"/>
      <c r="BO286" s="289"/>
      <c r="BP286" s="289"/>
      <c r="BQ286" s="289"/>
      <c r="BR286" s="289"/>
      <c r="BS286" s="289"/>
      <c r="BT286" s="289"/>
      <c r="BU286" s="289"/>
      <c r="BV286" s="289"/>
      <c r="BW286" s="289"/>
      <c r="BX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AN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  <c r="BB287" s="289"/>
      <c r="BC287" s="289"/>
      <c r="BD287" s="289"/>
      <c r="BE287" s="289"/>
      <c r="BF287" s="289"/>
      <c r="BG287" s="289"/>
      <c r="BH287" s="289"/>
      <c r="BI287" s="289"/>
      <c r="BJ287" s="289"/>
      <c r="BK287" s="289"/>
      <c r="BL287" s="289"/>
      <c r="BM287" s="289"/>
      <c r="BN287" s="289"/>
      <c r="BO287" s="289"/>
      <c r="BP287" s="289"/>
      <c r="BQ287" s="289"/>
      <c r="BR287" s="289"/>
      <c r="BS287" s="289"/>
      <c r="BT287" s="289"/>
      <c r="BU287" s="289"/>
      <c r="BV287" s="289"/>
      <c r="BW287" s="289"/>
      <c r="BX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AN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  <c r="BB288" s="289"/>
      <c r="BC288" s="289"/>
      <c r="BD288" s="289"/>
      <c r="BE288" s="289"/>
      <c r="BF288" s="289"/>
      <c r="BG288" s="289"/>
      <c r="BH288" s="289"/>
      <c r="BI288" s="289"/>
      <c r="BJ288" s="289"/>
      <c r="BK288" s="289"/>
      <c r="BL288" s="289"/>
      <c r="BM288" s="289"/>
      <c r="BN288" s="289"/>
      <c r="BO288" s="289"/>
      <c r="BP288" s="289"/>
      <c r="BQ288" s="289"/>
      <c r="BR288" s="289"/>
      <c r="BS288" s="289"/>
      <c r="BT288" s="289"/>
      <c r="BU288" s="289"/>
      <c r="BV288" s="289"/>
      <c r="BW288" s="289"/>
      <c r="BX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AN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  <c r="BB289" s="289"/>
      <c r="BC289" s="289"/>
      <c r="BD289" s="289"/>
      <c r="BE289" s="289"/>
      <c r="BF289" s="289"/>
      <c r="BG289" s="289"/>
      <c r="BH289" s="289"/>
      <c r="BI289" s="289"/>
      <c r="BJ289" s="289"/>
      <c r="BK289" s="289"/>
      <c r="BL289" s="289"/>
      <c r="BM289" s="289"/>
      <c r="BN289" s="289"/>
      <c r="BO289" s="289"/>
      <c r="BP289" s="289"/>
      <c r="BQ289" s="289"/>
      <c r="BR289" s="289"/>
      <c r="BS289" s="289"/>
      <c r="BT289" s="289"/>
      <c r="BU289" s="289"/>
      <c r="BV289" s="289"/>
      <c r="BW289" s="289"/>
      <c r="BX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AN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  <c r="BB290" s="289"/>
      <c r="BC290" s="289"/>
      <c r="BD290" s="289"/>
      <c r="BE290" s="289"/>
      <c r="BF290" s="289"/>
      <c r="BG290" s="289"/>
      <c r="BH290" s="289"/>
      <c r="BI290" s="289"/>
      <c r="BJ290" s="289"/>
      <c r="BK290" s="289"/>
      <c r="BL290" s="289"/>
      <c r="BM290" s="289"/>
      <c r="BN290" s="289"/>
      <c r="BO290" s="289"/>
      <c r="BP290" s="289"/>
      <c r="BQ290" s="289"/>
      <c r="BR290" s="289"/>
      <c r="BS290" s="289"/>
      <c r="BT290" s="289"/>
      <c r="BU290" s="289"/>
      <c r="BV290" s="289"/>
      <c r="BW290" s="289"/>
      <c r="BX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  <c r="S291" s="289"/>
      <c r="T291" s="289"/>
      <c r="U291" s="289"/>
      <c r="AN291" s="289"/>
      <c r="AP291" s="289"/>
      <c r="AQ291" s="289"/>
      <c r="AR291" s="289"/>
      <c r="AS291" s="289"/>
      <c r="AT291" s="289"/>
      <c r="AU291" s="289"/>
      <c r="AV291" s="289"/>
      <c r="AW291" s="289"/>
      <c r="AX291" s="289"/>
      <c r="AY291" s="289"/>
      <c r="AZ291" s="289"/>
      <c r="BA291" s="289"/>
      <c r="BB291" s="289"/>
      <c r="BC291" s="289"/>
      <c r="BD291" s="289"/>
      <c r="BE291" s="289"/>
      <c r="BF291" s="289"/>
      <c r="BG291" s="289"/>
      <c r="BH291" s="289"/>
      <c r="BI291" s="289"/>
      <c r="BJ291" s="289"/>
      <c r="BK291" s="289"/>
      <c r="BL291" s="289"/>
      <c r="BM291" s="289"/>
      <c r="BN291" s="289"/>
      <c r="BO291" s="289"/>
      <c r="BP291" s="289"/>
      <c r="BQ291" s="289"/>
      <c r="BR291" s="289"/>
      <c r="BS291" s="289"/>
      <c r="BT291" s="289"/>
      <c r="BU291" s="289"/>
      <c r="BV291" s="289"/>
      <c r="BW291" s="289"/>
      <c r="BX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  <c r="S292" s="289"/>
      <c r="T292" s="289"/>
      <c r="U292" s="289"/>
      <c r="AN292" s="289"/>
      <c r="AP292" s="289"/>
      <c r="AQ292" s="289"/>
      <c r="AR292" s="289"/>
      <c r="AS292" s="289"/>
      <c r="AT292" s="289"/>
      <c r="AU292" s="289"/>
      <c r="AV292" s="289"/>
      <c r="AW292" s="289"/>
      <c r="AX292" s="289"/>
      <c r="AY292" s="289"/>
      <c r="AZ292" s="289"/>
      <c r="BA292" s="289"/>
      <c r="BB292" s="289"/>
      <c r="BC292" s="289"/>
      <c r="BD292" s="289"/>
      <c r="BE292" s="289"/>
      <c r="BF292" s="289"/>
      <c r="BG292" s="289"/>
      <c r="BH292" s="289"/>
      <c r="BI292" s="289"/>
      <c r="BJ292" s="289"/>
      <c r="BK292" s="289"/>
      <c r="BL292" s="289"/>
      <c r="BM292" s="289"/>
      <c r="BN292" s="289"/>
      <c r="BO292" s="289"/>
      <c r="BP292" s="289"/>
      <c r="BQ292" s="289"/>
      <c r="BR292" s="289"/>
      <c r="BS292" s="289"/>
      <c r="BT292" s="289"/>
      <c r="BU292" s="289"/>
      <c r="BV292" s="289"/>
      <c r="BW292" s="289"/>
      <c r="BX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  <c r="S293" s="289"/>
      <c r="T293" s="289"/>
      <c r="U293" s="289"/>
      <c r="AN293" s="289"/>
      <c r="AP293" s="289"/>
      <c r="AQ293" s="289"/>
      <c r="AR293" s="289"/>
      <c r="AS293" s="289"/>
      <c r="AT293" s="289"/>
      <c r="AU293" s="289"/>
      <c r="AV293" s="289"/>
      <c r="AW293" s="289"/>
      <c r="AX293" s="289"/>
      <c r="AY293" s="289"/>
      <c r="AZ293" s="289"/>
      <c r="BA293" s="289"/>
      <c r="BB293" s="289"/>
      <c r="BC293" s="289"/>
      <c r="BD293" s="289"/>
      <c r="BE293" s="289"/>
      <c r="BF293" s="289"/>
      <c r="BG293" s="289"/>
      <c r="BH293" s="289"/>
      <c r="BI293" s="289"/>
      <c r="BJ293" s="289"/>
      <c r="BK293" s="289"/>
      <c r="BL293" s="289"/>
      <c r="BM293" s="289"/>
      <c r="BN293" s="289"/>
      <c r="BO293" s="289"/>
      <c r="BP293" s="289"/>
      <c r="BQ293" s="289"/>
      <c r="BR293" s="289"/>
      <c r="BS293" s="289"/>
      <c r="BT293" s="289"/>
      <c r="BU293" s="289"/>
      <c r="BV293" s="289"/>
      <c r="BW293" s="289"/>
      <c r="BX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  <c r="S294" s="289"/>
      <c r="T294" s="289"/>
      <c r="U294" s="289"/>
      <c r="AN294" s="289"/>
      <c r="AP294" s="289"/>
      <c r="AQ294" s="289"/>
      <c r="AR294" s="289"/>
      <c r="AS294" s="289"/>
      <c r="AT294" s="289"/>
      <c r="AU294" s="289"/>
      <c r="AV294" s="289"/>
      <c r="AW294" s="289"/>
      <c r="AX294" s="289"/>
      <c r="AY294" s="289"/>
      <c r="AZ294" s="289"/>
      <c r="BA294" s="289"/>
      <c r="BB294" s="289"/>
      <c r="BC294" s="289"/>
      <c r="BD294" s="289"/>
      <c r="BE294" s="289"/>
      <c r="BF294" s="289"/>
      <c r="BG294" s="289"/>
      <c r="BH294" s="289"/>
      <c r="BI294" s="289"/>
      <c r="BJ294" s="289"/>
      <c r="BK294" s="289"/>
      <c r="BL294" s="289"/>
      <c r="BM294" s="289"/>
      <c r="BN294" s="289"/>
      <c r="BO294" s="289"/>
      <c r="BP294" s="289"/>
      <c r="BQ294" s="289"/>
      <c r="BR294" s="289"/>
      <c r="BS294" s="289"/>
      <c r="BT294" s="289"/>
      <c r="BU294" s="289"/>
      <c r="BV294" s="289"/>
      <c r="BW294" s="289"/>
      <c r="BX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  <c r="S295" s="289"/>
      <c r="T295" s="289"/>
      <c r="U295" s="289"/>
      <c r="AN295" s="289"/>
      <c r="AP295" s="289"/>
      <c r="AQ295" s="289"/>
      <c r="AR295" s="289"/>
      <c r="AS295" s="289"/>
      <c r="AT295" s="289"/>
      <c r="AU295" s="289"/>
      <c r="AV295" s="289"/>
      <c r="AW295" s="289"/>
      <c r="AX295" s="289"/>
      <c r="AY295" s="289"/>
      <c r="AZ295" s="289"/>
      <c r="BA295" s="289"/>
      <c r="BB295" s="289"/>
      <c r="BC295" s="289"/>
      <c r="BD295" s="289"/>
      <c r="BE295" s="289"/>
      <c r="BF295" s="289"/>
      <c r="BG295" s="289"/>
      <c r="BH295" s="289"/>
      <c r="BI295" s="289"/>
      <c r="BJ295" s="289"/>
      <c r="BK295" s="289"/>
      <c r="BL295" s="289"/>
      <c r="BM295" s="289"/>
      <c r="BN295" s="289"/>
      <c r="BO295" s="289"/>
      <c r="BP295" s="289"/>
      <c r="BQ295" s="289"/>
      <c r="BR295" s="289"/>
      <c r="BS295" s="289"/>
      <c r="BT295" s="289"/>
      <c r="BU295" s="289"/>
      <c r="BV295" s="289"/>
      <c r="BW295" s="289"/>
      <c r="BX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  <c r="S296" s="289"/>
      <c r="T296" s="289"/>
      <c r="U296" s="289"/>
      <c r="AN296" s="289"/>
      <c r="AP296" s="289"/>
      <c r="AQ296" s="289"/>
      <c r="AR296" s="289"/>
      <c r="AS296" s="289"/>
      <c r="AT296" s="289"/>
      <c r="AU296" s="289"/>
      <c r="AV296" s="289"/>
      <c r="AW296" s="289"/>
      <c r="AX296" s="289"/>
      <c r="AY296" s="289"/>
      <c r="AZ296" s="289"/>
      <c r="BA296" s="289"/>
      <c r="BB296" s="289"/>
      <c r="BC296" s="289"/>
      <c r="BD296" s="289"/>
      <c r="BE296" s="289"/>
      <c r="BF296" s="289"/>
      <c r="BG296" s="289"/>
      <c r="BH296" s="289"/>
      <c r="BI296" s="289"/>
      <c r="BJ296" s="289"/>
      <c r="BK296" s="289"/>
      <c r="BL296" s="289"/>
      <c r="BM296" s="289"/>
      <c r="BN296" s="289"/>
      <c r="BO296" s="289"/>
      <c r="BP296" s="289"/>
      <c r="BQ296" s="289"/>
      <c r="BR296" s="289"/>
      <c r="BS296" s="289"/>
      <c r="BT296" s="289"/>
      <c r="BU296" s="289"/>
      <c r="BV296" s="289"/>
      <c r="BW296" s="289"/>
      <c r="BX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  <c r="S297" s="289"/>
      <c r="T297" s="289"/>
      <c r="U297" s="289"/>
      <c r="AN297" s="289"/>
      <c r="AP297" s="289"/>
      <c r="AQ297" s="289"/>
      <c r="AR297" s="289"/>
      <c r="AS297" s="289"/>
      <c r="AT297" s="289"/>
      <c r="AU297" s="289"/>
      <c r="AV297" s="289"/>
      <c r="AW297" s="289"/>
      <c r="AX297" s="289"/>
      <c r="AY297" s="289"/>
      <c r="AZ297" s="289"/>
      <c r="BA297" s="289"/>
      <c r="BB297" s="289"/>
      <c r="BC297" s="289"/>
      <c r="BD297" s="289"/>
      <c r="BE297" s="289"/>
      <c r="BF297" s="289"/>
      <c r="BG297" s="289"/>
      <c r="BH297" s="289"/>
      <c r="BI297" s="289"/>
      <c r="BJ297" s="289"/>
      <c r="BK297" s="289"/>
      <c r="BL297" s="289"/>
      <c r="BM297" s="289"/>
      <c r="BN297" s="289"/>
      <c r="BO297" s="289"/>
      <c r="BP297" s="289"/>
      <c r="BQ297" s="289"/>
      <c r="BR297" s="289"/>
      <c r="BS297" s="289"/>
      <c r="BT297" s="289"/>
      <c r="BU297" s="289"/>
      <c r="BV297" s="289"/>
      <c r="BW297" s="289"/>
      <c r="BX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  <c r="S298" s="289"/>
      <c r="T298" s="289"/>
      <c r="U298" s="289"/>
      <c r="AN298" s="289"/>
      <c r="AP298" s="289"/>
      <c r="AQ298" s="289"/>
      <c r="AR298" s="289"/>
      <c r="AS298" s="289"/>
      <c r="AT298" s="289"/>
      <c r="AU298" s="289"/>
      <c r="AV298" s="289"/>
      <c r="AW298" s="289"/>
      <c r="AX298" s="289"/>
      <c r="AY298" s="289"/>
      <c r="AZ298" s="289"/>
      <c r="BA298" s="289"/>
      <c r="BB298" s="289"/>
      <c r="BC298" s="289"/>
      <c r="BD298" s="289"/>
      <c r="BE298" s="289"/>
      <c r="BF298" s="289"/>
      <c r="BG298" s="289"/>
      <c r="BH298" s="289"/>
      <c r="BI298" s="289"/>
      <c r="BJ298" s="289"/>
      <c r="BK298" s="289"/>
      <c r="BL298" s="289"/>
      <c r="BM298" s="289"/>
      <c r="BN298" s="289"/>
      <c r="BO298" s="289"/>
      <c r="BP298" s="289"/>
      <c r="BQ298" s="289"/>
      <c r="BR298" s="289"/>
      <c r="BS298" s="289"/>
      <c r="BT298" s="289"/>
      <c r="BU298" s="289"/>
      <c r="BV298" s="289"/>
      <c r="BW298" s="289"/>
      <c r="BX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  <c r="S299" s="289"/>
      <c r="T299" s="289"/>
      <c r="U299" s="289"/>
      <c r="AN299" s="289"/>
      <c r="AP299" s="289"/>
      <c r="AQ299" s="289"/>
      <c r="AR299" s="289"/>
      <c r="AS299" s="289"/>
      <c r="AT299" s="289"/>
      <c r="AU299" s="289"/>
      <c r="AV299" s="289"/>
      <c r="AW299" s="289"/>
      <c r="AX299" s="289"/>
      <c r="AY299" s="289"/>
      <c r="AZ299" s="289"/>
      <c r="BA299" s="289"/>
      <c r="BB299" s="289"/>
      <c r="BC299" s="289"/>
      <c r="BD299" s="289"/>
      <c r="BE299" s="289"/>
      <c r="BF299" s="289"/>
      <c r="BG299" s="289"/>
      <c r="BH299" s="289"/>
      <c r="BI299" s="289"/>
      <c r="BJ299" s="289"/>
      <c r="BK299" s="289"/>
      <c r="BL299" s="289"/>
      <c r="BM299" s="289"/>
      <c r="BN299" s="289"/>
      <c r="BO299" s="289"/>
      <c r="BP299" s="289"/>
      <c r="BQ299" s="289"/>
      <c r="BR299" s="289"/>
      <c r="BS299" s="289"/>
      <c r="BT299" s="289"/>
      <c r="BU299" s="289"/>
      <c r="BV299" s="289"/>
      <c r="BW299" s="289"/>
      <c r="BX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  <c r="S300" s="289"/>
      <c r="T300" s="289"/>
      <c r="U300" s="289"/>
      <c r="AN300" s="289"/>
      <c r="AP300" s="289"/>
      <c r="AQ300" s="289"/>
      <c r="AR300" s="289"/>
      <c r="AS300" s="289"/>
      <c r="AT300" s="289"/>
      <c r="AU300" s="289"/>
      <c r="AV300" s="289"/>
      <c r="AW300" s="289"/>
      <c r="AX300" s="289"/>
      <c r="AY300" s="289"/>
      <c r="AZ300" s="289"/>
      <c r="BA300" s="289"/>
      <c r="BB300" s="289"/>
      <c r="BC300" s="289"/>
      <c r="BD300" s="289"/>
      <c r="BE300" s="289"/>
      <c r="BF300" s="289"/>
      <c r="BG300" s="289"/>
      <c r="BH300" s="289"/>
      <c r="BI300" s="289"/>
      <c r="BJ300" s="289"/>
      <c r="BK300" s="289"/>
      <c r="BL300" s="289"/>
      <c r="BM300" s="289"/>
      <c r="BN300" s="289"/>
      <c r="BO300" s="289"/>
      <c r="BP300" s="289"/>
      <c r="BQ300" s="289"/>
      <c r="BR300" s="289"/>
      <c r="BS300" s="289"/>
      <c r="BT300" s="289"/>
      <c r="BU300" s="289"/>
      <c r="BV300" s="289"/>
      <c r="BW300" s="289"/>
      <c r="BX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  <c r="S301" s="289"/>
      <c r="T301" s="289"/>
      <c r="U301" s="289"/>
      <c r="AN301" s="289"/>
      <c r="AP301" s="289"/>
      <c r="AQ301" s="289"/>
      <c r="AR301" s="289"/>
      <c r="AS301" s="289"/>
      <c r="AT301" s="289"/>
      <c r="AU301" s="289"/>
      <c r="AV301" s="289"/>
      <c r="AW301" s="289"/>
      <c r="AX301" s="289"/>
      <c r="AY301" s="289"/>
      <c r="AZ301" s="289"/>
      <c r="BA301" s="289"/>
      <c r="BB301" s="289"/>
      <c r="BC301" s="289"/>
      <c r="BD301" s="289"/>
      <c r="BE301" s="289"/>
      <c r="BF301" s="289"/>
      <c r="BG301" s="289"/>
      <c r="BH301" s="289"/>
      <c r="BI301" s="289"/>
      <c r="BJ301" s="289"/>
      <c r="BK301" s="289"/>
      <c r="BL301" s="289"/>
      <c r="BM301" s="289"/>
      <c r="BN301" s="289"/>
      <c r="BO301" s="289"/>
      <c r="BP301" s="289"/>
      <c r="BQ301" s="289"/>
      <c r="BR301" s="289"/>
      <c r="BS301" s="289"/>
      <c r="BT301" s="289"/>
      <c r="BU301" s="289"/>
      <c r="BV301" s="289"/>
      <c r="BW301" s="289"/>
      <c r="BX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  <c r="S302" s="289"/>
      <c r="T302" s="289"/>
      <c r="U302" s="289"/>
      <c r="AN302" s="289"/>
      <c r="AP302" s="289"/>
      <c r="AQ302" s="289"/>
      <c r="AR302" s="289"/>
      <c r="AS302" s="289"/>
      <c r="AT302" s="289"/>
      <c r="AU302" s="289"/>
      <c r="AV302" s="289"/>
      <c r="AW302" s="289"/>
      <c r="AX302" s="289"/>
      <c r="AY302" s="289"/>
      <c r="AZ302" s="289"/>
      <c r="BA302" s="289"/>
      <c r="BB302" s="289"/>
      <c r="BC302" s="289"/>
      <c r="BD302" s="289"/>
      <c r="BE302" s="289"/>
      <c r="BF302" s="289"/>
      <c r="BG302" s="289"/>
      <c r="BH302" s="289"/>
      <c r="BI302" s="289"/>
      <c r="BJ302" s="289"/>
      <c r="BK302" s="289"/>
      <c r="BL302" s="289"/>
      <c r="BM302" s="289"/>
      <c r="BN302" s="289"/>
      <c r="BO302" s="289"/>
      <c r="BP302" s="289"/>
      <c r="BQ302" s="289"/>
      <c r="BR302" s="289"/>
      <c r="BS302" s="289"/>
      <c r="BT302" s="289"/>
      <c r="BU302" s="289"/>
      <c r="BV302" s="289"/>
      <c r="BW302" s="289"/>
      <c r="BX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  <c r="S303" s="289"/>
      <c r="T303" s="289"/>
      <c r="U303" s="289"/>
      <c r="AN303" s="289"/>
      <c r="AP303" s="289"/>
      <c r="AQ303" s="289"/>
      <c r="AR303" s="289"/>
      <c r="AS303" s="289"/>
      <c r="AT303" s="289"/>
      <c r="AU303" s="289"/>
      <c r="AV303" s="289"/>
      <c r="AW303" s="289"/>
      <c r="AX303" s="289"/>
      <c r="AY303" s="289"/>
      <c r="AZ303" s="289"/>
      <c r="BA303" s="289"/>
      <c r="BB303" s="289"/>
      <c r="BC303" s="289"/>
      <c r="BD303" s="289"/>
      <c r="BE303" s="289"/>
      <c r="BF303" s="289"/>
      <c r="BG303" s="289"/>
      <c r="BH303" s="289"/>
      <c r="BI303" s="289"/>
      <c r="BJ303" s="289"/>
      <c r="BK303" s="289"/>
      <c r="BL303" s="289"/>
      <c r="BM303" s="289"/>
      <c r="BN303" s="289"/>
      <c r="BO303" s="289"/>
      <c r="BP303" s="289"/>
      <c r="BQ303" s="289"/>
      <c r="BR303" s="289"/>
      <c r="BS303" s="289"/>
      <c r="BT303" s="289"/>
      <c r="BU303" s="289"/>
      <c r="BV303" s="289"/>
      <c r="BW303" s="289"/>
      <c r="BX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  <c r="S304" s="289"/>
      <c r="T304" s="289"/>
      <c r="U304" s="289"/>
      <c r="AN304" s="289"/>
      <c r="AP304" s="289"/>
      <c r="AQ304" s="289"/>
      <c r="AR304" s="289"/>
      <c r="AS304" s="289"/>
      <c r="AT304" s="289"/>
      <c r="AU304" s="289"/>
      <c r="AV304" s="289"/>
      <c r="AW304" s="289"/>
      <c r="AX304" s="289"/>
      <c r="AY304" s="289"/>
      <c r="AZ304" s="289"/>
      <c r="BA304" s="289"/>
      <c r="BB304" s="289"/>
      <c r="BC304" s="289"/>
      <c r="BD304" s="289"/>
      <c r="BE304" s="289"/>
      <c r="BF304" s="289"/>
      <c r="BG304" s="289"/>
      <c r="BH304" s="289"/>
      <c r="BI304" s="289"/>
      <c r="BJ304" s="289"/>
      <c r="BK304" s="289"/>
      <c r="BL304" s="289"/>
      <c r="BM304" s="289"/>
      <c r="BN304" s="289"/>
      <c r="BO304" s="289"/>
      <c r="BP304" s="289"/>
      <c r="BQ304" s="289"/>
      <c r="BR304" s="289"/>
      <c r="BS304" s="289"/>
      <c r="BT304" s="289"/>
      <c r="BU304" s="289"/>
      <c r="BV304" s="289"/>
      <c r="BW304" s="289"/>
      <c r="BX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  <c r="S305" s="289"/>
      <c r="T305" s="289"/>
      <c r="U305" s="289"/>
      <c r="AN305" s="289"/>
      <c r="AP305" s="289"/>
      <c r="AQ305" s="289"/>
      <c r="AR305" s="289"/>
      <c r="AS305" s="289"/>
      <c r="AT305" s="289"/>
      <c r="AU305" s="289"/>
      <c r="AV305" s="289"/>
      <c r="AW305" s="289"/>
      <c r="AX305" s="289"/>
      <c r="AY305" s="289"/>
      <c r="AZ305" s="289"/>
      <c r="BA305" s="289"/>
      <c r="BB305" s="289"/>
      <c r="BC305" s="289"/>
      <c r="BD305" s="289"/>
      <c r="BE305" s="289"/>
      <c r="BF305" s="289"/>
      <c r="BG305" s="289"/>
      <c r="BH305" s="289"/>
      <c r="BI305" s="289"/>
      <c r="BJ305" s="289"/>
      <c r="BK305" s="289"/>
      <c r="BL305" s="289"/>
      <c r="BM305" s="289"/>
      <c r="BN305" s="289"/>
      <c r="BO305" s="289"/>
      <c r="BP305" s="289"/>
      <c r="BQ305" s="289"/>
      <c r="BR305" s="289"/>
      <c r="BS305" s="289"/>
      <c r="BT305" s="289"/>
      <c r="BU305" s="289"/>
      <c r="BV305" s="289"/>
      <c r="BW305" s="289"/>
      <c r="BX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  <c r="S306" s="289"/>
      <c r="T306" s="289"/>
      <c r="U306" s="289"/>
      <c r="AN306" s="289"/>
      <c r="AP306" s="289"/>
      <c r="AQ306" s="289"/>
      <c r="AR306" s="289"/>
      <c r="AS306" s="289"/>
      <c r="AT306" s="289"/>
      <c r="AU306" s="289"/>
      <c r="AV306" s="289"/>
      <c r="AW306" s="289"/>
      <c r="AX306" s="289"/>
      <c r="AY306" s="289"/>
      <c r="AZ306" s="289"/>
      <c r="BA306" s="289"/>
      <c r="BB306" s="289"/>
      <c r="BC306" s="289"/>
      <c r="BD306" s="289"/>
      <c r="BE306" s="289"/>
      <c r="BF306" s="289"/>
      <c r="BG306" s="289"/>
      <c r="BH306" s="289"/>
      <c r="BI306" s="289"/>
      <c r="BJ306" s="289"/>
      <c r="BK306" s="289"/>
      <c r="BL306" s="289"/>
      <c r="BM306" s="289"/>
      <c r="BN306" s="289"/>
      <c r="BO306" s="289"/>
      <c r="BP306" s="289"/>
      <c r="BQ306" s="289"/>
      <c r="BR306" s="289"/>
      <c r="BS306" s="289"/>
      <c r="BT306" s="289"/>
      <c r="BU306" s="289"/>
      <c r="BV306" s="289"/>
      <c r="BW306" s="289"/>
      <c r="BX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AN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  <c r="BB307" s="289"/>
      <c r="BC307" s="289"/>
      <c r="BD307" s="289"/>
      <c r="BE307" s="289"/>
      <c r="BF307" s="289"/>
      <c r="BG307" s="289"/>
      <c r="BH307" s="289"/>
      <c r="BI307" s="289"/>
      <c r="BJ307" s="289"/>
      <c r="BK307" s="289"/>
      <c r="BL307" s="289"/>
      <c r="BM307" s="289"/>
      <c r="BN307" s="289"/>
      <c r="BO307" s="289"/>
      <c r="BP307" s="289"/>
      <c r="BQ307" s="289"/>
      <c r="BR307" s="289"/>
      <c r="BS307" s="289"/>
      <c r="BT307" s="289"/>
      <c r="BU307" s="289"/>
      <c r="BV307" s="289"/>
      <c r="BW307" s="289"/>
      <c r="BX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AN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  <c r="BB308" s="289"/>
      <c r="BC308" s="289"/>
      <c r="BD308" s="289"/>
      <c r="BE308" s="289"/>
      <c r="BF308" s="289"/>
      <c r="BG308" s="289"/>
      <c r="BH308" s="289"/>
      <c r="BI308" s="289"/>
      <c r="BJ308" s="289"/>
      <c r="BK308" s="289"/>
      <c r="BL308" s="289"/>
      <c r="BM308" s="289"/>
      <c r="BN308" s="289"/>
      <c r="BO308" s="289"/>
      <c r="BP308" s="289"/>
      <c r="BQ308" s="289"/>
      <c r="BR308" s="289"/>
      <c r="BS308" s="289"/>
      <c r="BT308" s="289"/>
      <c r="BU308" s="289"/>
      <c r="BV308" s="289"/>
      <c r="BW308" s="289"/>
      <c r="BX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AN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  <c r="BB309" s="289"/>
      <c r="BC309" s="289"/>
      <c r="BD309" s="289"/>
      <c r="BE309" s="289"/>
      <c r="BF309" s="289"/>
      <c r="BG309" s="289"/>
      <c r="BH309" s="289"/>
      <c r="BI309" s="289"/>
      <c r="BJ309" s="289"/>
      <c r="BK309" s="289"/>
      <c r="BL309" s="289"/>
      <c r="BM309" s="289"/>
      <c r="BN309" s="289"/>
      <c r="BO309" s="289"/>
      <c r="BP309" s="289"/>
      <c r="BQ309" s="289"/>
      <c r="BR309" s="289"/>
      <c r="BS309" s="289"/>
      <c r="BT309" s="289"/>
      <c r="BU309" s="289"/>
      <c r="BV309" s="289"/>
      <c r="BW309" s="289"/>
      <c r="BX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AN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  <c r="BB310" s="289"/>
      <c r="BC310" s="289"/>
      <c r="BD310" s="289"/>
      <c r="BE310" s="289"/>
      <c r="BF310" s="289"/>
      <c r="BG310" s="289"/>
      <c r="BH310" s="289"/>
      <c r="BI310" s="289"/>
      <c r="BJ310" s="289"/>
      <c r="BK310" s="289"/>
      <c r="BL310" s="289"/>
      <c r="BM310" s="289"/>
      <c r="BN310" s="289"/>
      <c r="BO310" s="289"/>
      <c r="BP310" s="289"/>
      <c r="BQ310" s="289"/>
      <c r="BR310" s="289"/>
      <c r="BS310" s="289"/>
      <c r="BT310" s="289"/>
      <c r="BU310" s="289"/>
      <c r="BV310" s="289"/>
      <c r="BW310" s="289"/>
      <c r="BX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AN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  <c r="BB311" s="289"/>
      <c r="BC311" s="289"/>
      <c r="BD311" s="289"/>
      <c r="BE311" s="289"/>
      <c r="BF311" s="289"/>
      <c r="BG311" s="289"/>
      <c r="BH311" s="289"/>
      <c r="BI311" s="289"/>
      <c r="BJ311" s="289"/>
      <c r="BK311" s="289"/>
      <c r="BL311" s="289"/>
      <c r="BM311" s="289"/>
      <c r="BN311" s="289"/>
      <c r="BO311" s="289"/>
      <c r="BP311" s="289"/>
      <c r="BQ311" s="289"/>
      <c r="BR311" s="289"/>
      <c r="BS311" s="289"/>
      <c r="BT311" s="289"/>
      <c r="BU311" s="289"/>
      <c r="BV311" s="289"/>
      <c r="BW311" s="289"/>
      <c r="BX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AN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  <c r="BB312" s="289"/>
      <c r="BC312" s="289"/>
      <c r="BD312" s="289"/>
      <c r="BE312" s="289"/>
      <c r="BF312" s="289"/>
      <c r="BG312" s="289"/>
      <c r="BH312" s="289"/>
      <c r="BI312" s="289"/>
      <c r="BJ312" s="289"/>
      <c r="BK312" s="289"/>
      <c r="BL312" s="289"/>
      <c r="BM312" s="289"/>
      <c r="BN312" s="289"/>
      <c r="BO312" s="289"/>
      <c r="BP312" s="289"/>
      <c r="BQ312" s="289"/>
      <c r="BR312" s="289"/>
      <c r="BS312" s="289"/>
      <c r="BT312" s="289"/>
      <c r="BU312" s="289"/>
      <c r="BV312" s="289"/>
      <c r="BW312" s="289"/>
      <c r="BX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  <c r="S313" s="289"/>
      <c r="T313" s="289"/>
      <c r="U313" s="289"/>
      <c r="AN313" s="289"/>
      <c r="AP313" s="289"/>
      <c r="AQ313" s="289"/>
      <c r="AR313" s="289"/>
      <c r="AS313" s="289"/>
      <c r="AT313" s="289"/>
      <c r="AU313" s="289"/>
      <c r="AV313" s="289"/>
      <c r="AW313" s="289"/>
      <c r="AX313" s="289"/>
      <c r="AY313" s="289"/>
      <c r="AZ313" s="289"/>
      <c r="BA313" s="289"/>
      <c r="BB313" s="289"/>
      <c r="BC313" s="289"/>
      <c r="BD313" s="289"/>
      <c r="BE313" s="289"/>
      <c r="BF313" s="289"/>
      <c r="BG313" s="289"/>
      <c r="BH313" s="289"/>
      <c r="BI313" s="289"/>
      <c r="BJ313" s="289"/>
      <c r="BK313" s="289"/>
      <c r="BL313" s="289"/>
      <c r="BM313" s="289"/>
      <c r="BN313" s="289"/>
      <c r="BO313" s="289"/>
      <c r="BP313" s="289"/>
      <c r="BQ313" s="289"/>
      <c r="BR313" s="289"/>
      <c r="BS313" s="289"/>
      <c r="BT313" s="289"/>
      <c r="BU313" s="289"/>
      <c r="BV313" s="289"/>
      <c r="BW313" s="289"/>
      <c r="BX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  <c r="S314" s="289"/>
      <c r="T314" s="289"/>
      <c r="U314" s="289"/>
      <c r="AN314" s="289"/>
      <c r="AP314" s="289"/>
      <c r="AQ314" s="289"/>
      <c r="AR314" s="289"/>
      <c r="AS314" s="289"/>
      <c r="AT314" s="289"/>
      <c r="AU314" s="289"/>
      <c r="AV314" s="289"/>
      <c r="AW314" s="289"/>
      <c r="AX314" s="289"/>
      <c r="AY314" s="289"/>
      <c r="AZ314" s="289"/>
      <c r="BA314" s="289"/>
      <c r="BB314" s="289"/>
      <c r="BC314" s="289"/>
      <c r="BD314" s="289"/>
      <c r="BE314" s="289"/>
      <c r="BF314" s="289"/>
      <c r="BG314" s="289"/>
      <c r="BH314" s="289"/>
      <c r="BI314" s="289"/>
      <c r="BJ314" s="289"/>
      <c r="BK314" s="289"/>
      <c r="BL314" s="289"/>
      <c r="BM314" s="289"/>
      <c r="BN314" s="289"/>
      <c r="BO314" s="289"/>
      <c r="BP314" s="289"/>
      <c r="BQ314" s="289"/>
      <c r="BR314" s="289"/>
      <c r="BS314" s="289"/>
      <c r="BT314" s="289"/>
      <c r="BU314" s="289"/>
      <c r="BV314" s="289"/>
      <c r="BW314" s="289"/>
      <c r="BX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  <c r="S315" s="289"/>
      <c r="T315" s="289"/>
      <c r="U315" s="289"/>
      <c r="AN315" s="289"/>
      <c r="AP315" s="289"/>
      <c r="AQ315" s="289"/>
      <c r="AR315" s="289"/>
      <c r="AS315" s="289"/>
      <c r="AT315" s="289"/>
      <c r="AU315" s="289"/>
      <c r="AV315" s="289"/>
      <c r="AW315" s="289"/>
      <c r="AX315" s="289"/>
      <c r="AY315" s="289"/>
      <c r="AZ315" s="289"/>
      <c r="BA315" s="289"/>
      <c r="BB315" s="289"/>
      <c r="BC315" s="289"/>
      <c r="BD315" s="289"/>
      <c r="BE315" s="289"/>
      <c r="BF315" s="289"/>
      <c r="BG315" s="289"/>
      <c r="BH315" s="289"/>
      <c r="BI315" s="289"/>
      <c r="BJ315" s="289"/>
      <c r="BK315" s="289"/>
      <c r="BL315" s="289"/>
      <c r="BM315" s="289"/>
      <c r="BN315" s="289"/>
      <c r="BO315" s="289"/>
      <c r="BP315" s="289"/>
      <c r="BQ315" s="289"/>
      <c r="BR315" s="289"/>
      <c r="BS315" s="289"/>
      <c r="BT315" s="289"/>
      <c r="BU315" s="289"/>
      <c r="BV315" s="289"/>
      <c r="BW315" s="289"/>
      <c r="BX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  <c r="S316" s="289"/>
      <c r="T316" s="289"/>
      <c r="U316" s="289"/>
      <c r="AN316" s="289"/>
      <c r="AP316" s="289"/>
      <c r="AQ316" s="289"/>
      <c r="AR316" s="289"/>
      <c r="AS316" s="289"/>
      <c r="AT316" s="289"/>
      <c r="AU316" s="289"/>
      <c r="AV316" s="289"/>
      <c r="AW316" s="289"/>
      <c r="AX316" s="289"/>
      <c r="AY316" s="289"/>
      <c r="AZ316" s="289"/>
      <c r="BA316" s="289"/>
      <c r="BB316" s="289"/>
      <c r="BC316" s="289"/>
      <c r="BD316" s="289"/>
      <c r="BE316" s="289"/>
      <c r="BF316" s="289"/>
      <c r="BG316" s="289"/>
      <c r="BH316" s="289"/>
      <c r="BI316" s="289"/>
      <c r="BJ316" s="289"/>
      <c r="BK316" s="289"/>
      <c r="BL316" s="289"/>
      <c r="BM316" s="289"/>
      <c r="BN316" s="289"/>
      <c r="BO316" s="289"/>
      <c r="BP316" s="289"/>
      <c r="BQ316" s="289"/>
      <c r="BR316" s="289"/>
      <c r="BS316" s="289"/>
      <c r="BT316" s="289"/>
      <c r="BU316" s="289"/>
      <c r="BV316" s="289"/>
      <c r="BW316" s="289"/>
      <c r="BX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  <c r="S317" s="289"/>
      <c r="T317" s="289"/>
      <c r="U317" s="289"/>
      <c r="AN317" s="289"/>
      <c r="AP317" s="289"/>
      <c r="AQ317" s="289"/>
      <c r="AR317" s="289"/>
      <c r="AS317" s="289"/>
      <c r="AT317" s="289"/>
      <c r="AU317" s="289"/>
      <c r="AV317" s="289"/>
      <c r="AW317" s="289"/>
      <c r="AX317" s="289"/>
      <c r="AY317" s="289"/>
      <c r="AZ317" s="289"/>
      <c r="BA317" s="289"/>
      <c r="BB317" s="289"/>
      <c r="BC317" s="289"/>
      <c r="BD317" s="289"/>
      <c r="BE317" s="289"/>
      <c r="BF317" s="289"/>
      <c r="BG317" s="289"/>
      <c r="BH317" s="289"/>
      <c r="BI317" s="289"/>
      <c r="BJ317" s="289"/>
      <c r="BK317" s="289"/>
      <c r="BL317" s="289"/>
      <c r="BM317" s="289"/>
      <c r="BN317" s="289"/>
      <c r="BO317" s="289"/>
      <c r="BP317" s="289"/>
      <c r="BQ317" s="289"/>
      <c r="BR317" s="289"/>
      <c r="BS317" s="289"/>
      <c r="BT317" s="289"/>
      <c r="BU317" s="289"/>
      <c r="BV317" s="289"/>
      <c r="BW317" s="289"/>
      <c r="BX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  <c r="S318" s="289"/>
      <c r="T318" s="289"/>
      <c r="U318" s="289"/>
      <c r="AN318" s="289"/>
      <c r="AP318" s="289"/>
      <c r="AQ318" s="289"/>
      <c r="AR318" s="289"/>
      <c r="AS318" s="289"/>
      <c r="AT318" s="289"/>
      <c r="AU318" s="289"/>
      <c r="AV318" s="289"/>
      <c r="AW318" s="289"/>
      <c r="AX318" s="289"/>
      <c r="AY318" s="289"/>
      <c r="AZ318" s="289"/>
      <c r="BA318" s="289"/>
      <c r="BB318" s="289"/>
      <c r="BC318" s="289"/>
      <c r="BD318" s="289"/>
      <c r="BE318" s="289"/>
      <c r="BF318" s="289"/>
      <c r="BG318" s="289"/>
      <c r="BH318" s="289"/>
      <c r="BI318" s="289"/>
      <c r="BJ318" s="289"/>
      <c r="BK318" s="289"/>
      <c r="BL318" s="289"/>
      <c r="BM318" s="289"/>
      <c r="BN318" s="289"/>
      <c r="BO318" s="289"/>
      <c r="BP318" s="289"/>
      <c r="BQ318" s="289"/>
      <c r="BR318" s="289"/>
      <c r="BS318" s="289"/>
      <c r="BT318" s="289"/>
      <c r="BU318" s="289"/>
      <c r="BV318" s="289"/>
      <c r="BW318" s="289"/>
      <c r="BX318" s="289"/>
    </row>
    <row r="319" customFormat="false" ht="12.75" hidden="false" customHeight="false" outlineLevel="0" collapsed="false"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AN319" s="289"/>
      <c r="AP319" s="289"/>
      <c r="AQ319" s="289"/>
      <c r="AR319" s="289"/>
      <c r="AS319" s="289"/>
      <c r="AT319" s="289"/>
      <c r="AU319" s="289"/>
      <c r="AV319" s="289"/>
      <c r="AW319" s="289"/>
      <c r="AX319" s="289"/>
      <c r="AY319" s="289"/>
      <c r="AZ319" s="289"/>
      <c r="BA319" s="289"/>
      <c r="BB319" s="289"/>
      <c r="BC319" s="289"/>
      <c r="BD319" s="289"/>
      <c r="BE319" s="289"/>
      <c r="BF319" s="289"/>
      <c r="BG319" s="289"/>
      <c r="BH319" s="289"/>
      <c r="BI319" s="289"/>
      <c r="BJ319" s="289"/>
      <c r="BK319" s="289"/>
      <c r="BL319" s="289"/>
      <c r="BM319" s="289"/>
      <c r="BN319" s="289"/>
      <c r="BO319" s="289"/>
      <c r="BP319" s="289"/>
      <c r="BQ319" s="289"/>
      <c r="BR319" s="289"/>
      <c r="BS319" s="289"/>
      <c r="BT319" s="289"/>
      <c r="BU319" s="289"/>
      <c r="BV319" s="289"/>
      <c r="BW319" s="289"/>
      <c r="BX319" s="289"/>
    </row>
    <row r="320" customFormat="false" ht="12.75" hidden="false" customHeight="false" outlineLevel="0" collapsed="false"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  <c r="M320" s="289"/>
      <c r="N320" s="289"/>
      <c r="O320" s="289"/>
      <c r="P320" s="289"/>
      <c r="Q320" s="289"/>
      <c r="R320" s="289"/>
      <c r="S320" s="289"/>
      <c r="T320" s="289"/>
      <c r="U320" s="289"/>
      <c r="AN320" s="289"/>
      <c r="AP320" s="289"/>
      <c r="AQ320" s="289"/>
      <c r="AR320" s="289"/>
      <c r="AS320" s="289"/>
      <c r="AT320" s="289"/>
      <c r="AU320" s="289"/>
      <c r="AV320" s="289"/>
      <c r="AW320" s="289"/>
      <c r="AX320" s="289"/>
      <c r="AY320" s="289"/>
      <c r="AZ320" s="289"/>
      <c r="BA320" s="289"/>
      <c r="BB320" s="289"/>
      <c r="BC320" s="289"/>
      <c r="BD320" s="289"/>
      <c r="BE320" s="289"/>
      <c r="BF320" s="289"/>
      <c r="BG320" s="289"/>
      <c r="BH320" s="289"/>
      <c r="BI320" s="289"/>
      <c r="BJ320" s="289"/>
      <c r="BK320" s="289"/>
      <c r="BL320" s="289"/>
      <c r="BM320" s="289"/>
      <c r="BN320" s="289"/>
      <c r="BO320" s="289"/>
      <c r="BP320" s="289"/>
      <c r="BQ320" s="289"/>
      <c r="BR320" s="289"/>
      <c r="BS320" s="289"/>
      <c r="BT320" s="289"/>
      <c r="BU320" s="289"/>
      <c r="BV320" s="289"/>
      <c r="BW320" s="289"/>
      <c r="BX320" s="289"/>
    </row>
    <row r="321" customFormat="false" ht="12.75" hidden="false" customHeight="false" outlineLevel="0" collapsed="false"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  <c r="M321" s="289"/>
      <c r="N321" s="289"/>
      <c r="O321" s="289"/>
      <c r="P321" s="289"/>
      <c r="Q321" s="289"/>
      <c r="R321" s="289"/>
      <c r="S321" s="289"/>
      <c r="T321" s="289"/>
      <c r="U321" s="289"/>
      <c r="AN321" s="289"/>
      <c r="AP321" s="289"/>
      <c r="AQ321" s="289"/>
      <c r="AR321" s="289"/>
      <c r="AS321" s="289"/>
      <c r="AT321" s="289"/>
      <c r="AU321" s="289"/>
      <c r="AV321" s="289"/>
      <c r="AW321" s="289"/>
      <c r="AX321" s="289"/>
      <c r="AY321" s="289"/>
      <c r="AZ321" s="289"/>
      <c r="BA321" s="289"/>
      <c r="BB321" s="289"/>
      <c r="BC321" s="289"/>
      <c r="BD321" s="289"/>
      <c r="BE321" s="289"/>
      <c r="BF321" s="289"/>
      <c r="BG321" s="289"/>
      <c r="BH321" s="289"/>
      <c r="BI321" s="289"/>
      <c r="BJ321" s="289"/>
      <c r="BK321" s="289"/>
      <c r="BL321" s="289"/>
      <c r="BM321" s="289"/>
      <c r="BN321" s="289"/>
      <c r="BO321" s="289"/>
      <c r="BP321" s="289"/>
      <c r="BQ321" s="289"/>
      <c r="BR321" s="289"/>
      <c r="BS321" s="289"/>
      <c r="BT321" s="289"/>
      <c r="BU321" s="289"/>
      <c r="BV321" s="289"/>
      <c r="BW321" s="289"/>
      <c r="BX321" s="289"/>
    </row>
    <row r="322" customFormat="false" ht="12.75" hidden="false" customHeight="false" outlineLevel="0" collapsed="false">
      <c r="B322" s="289"/>
      <c r="C322" s="289"/>
      <c r="D322" s="289"/>
      <c r="E322" s="289"/>
      <c r="F322" s="289"/>
      <c r="G322" s="289"/>
      <c r="H322" s="289"/>
      <c r="I322" s="289"/>
      <c r="J322" s="289"/>
      <c r="K322" s="289"/>
      <c r="L322" s="289"/>
      <c r="M322" s="289"/>
      <c r="N322" s="289"/>
      <c r="O322" s="289"/>
      <c r="P322" s="289"/>
      <c r="Q322" s="289"/>
      <c r="R322" s="289"/>
      <c r="S322" s="289"/>
      <c r="T322" s="289"/>
      <c r="U322" s="289"/>
      <c r="AN322" s="289"/>
      <c r="AP322" s="289"/>
      <c r="AQ322" s="289"/>
      <c r="AR322" s="289"/>
      <c r="AS322" s="289"/>
      <c r="AT322" s="289"/>
      <c r="AU322" s="289"/>
      <c r="AV322" s="289"/>
      <c r="AW322" s="289"/>
      <c r="AX322" s="289"/>
      <c r="AY322" s="289"/>
      <c r="AZ322" s="289"/>
      <c r="BA322" s="289"/>
      <c r="BB322" s="289"/>
      <c r="BC322" s="289"/>
      <c r="BD322" s="289"/>
      <c r="BE322" s="289"/>
      <c r="BF322" s="289"/>
      <c r="BG322" s="289"/>
      <c r="BH322" s="289"/>
      <c r="BI322" s="289"/>
      <c r="BJ322" s="289"/>
      <c r="BK322" s="289"/>
      <c r="BL322" s="289"/>
      <c r="BM322" s="289"/>
      <c r="BN322" s="289"/>
      <c r="BO322" s="289"/>
      <c r="BP322" s="289"/>
      <c r="BQ322" s="289"/>
      <c r="BR322" s="289"/>
      <c r="BS322" s="289"/>
      <c r="BT322" s="289"/>
      <c r="BU322" s="289"/>
      <c r="BV322" s="289"/>
      <c r="BW322" s="289"/>
      <c r="BX322" s="289"/>
    </row>
    <row r="323" customFormat="false" ht="12.75" hidden="false" customHeight="false" outlineLevel="0" collapsed="false">
      <c r="B323" s="289"/>
      <c r="C323" s="289"/>
      <c r="D323" s="289"/>
      <c r="E323" s="289"/>
      <c r="F323" s="289"/>
      <c r="G323" s="289"/>
      <c r="H323" s="289"/>
      <c r="I323" s="289"/>
      <c r="J323" s="289"/>
      <c r="K323" s="289"/>
      <c r="L323" s="289"/>
      <c r="M323" s="289"/>
      <c r="N323" s="289"/>
      <c r="O323" s="289"/>
      <c r="P323" s="289"/>
      <c r="Q323" s="289"/>
      <c r="R323" s="289"/>
      <c r="S323" s="289"/>
      <c r="T323" s="289"/>
      <c r="U323" s="289"/>
      <c r="AN323" s="289"/>
      <c r="AP323" s="289"/>
      <c r="AQ323" s="289"/>
      <c r="AR323" s="289"/>
      <c r="AS323" s="289"/>
      <c r="AT323" s="289"/>
      <c r="AU323" s="289"/>
      <c r="AV323" s="289"/>
      <c r="AW323" s="289"/>
      <c r="AX323" s="289"/>
      <c r="AY323" s="289"/>
      <c r="AZ323" s="289"/>
      <c r="BA323" s="289"/>
      <c r="BB323" s="289"/>
      <c r="BC323" s="289"/>
      <c r="BD323" s="289"/>
      <c r="BE323" s="289"/>
      <c r="BF323" s="289"/>
      <c r="BG323" s="289"/>
      <c r="BH323" s="289"/>
      <c r="BI323" s="289"/>
      <c r="BJ323" s="289"/>
      <c r="BK323" s="289"/>
      <c r="BL323" s="289"/>
      <c r="BM323" s="289"/>
      <c r="BN323" s="289"/>
      <c r="BO323" s="289"/>
      <c r="BP323" s="289"/>
      <c r="BQ323" s="289"/>
      <c r="BR323" s="289"/>
      <c r="BS323" s="289"/>
      <c r="BT323" s="289"/>
      <c r="BU323" s="289"/>
      <c r="BV323" s="289"/>
      <c r="BW323" s="289"/>
      <c r="BX323" s="289"/>
    </row>
    <row r="324" customFormat="false" ht="12.75" hidden="false" customHeight="false" outlineLevel="0" collapsed="false">
      <c r="B324" s="289"/>
      <c r="C324" s="289"/>
      <c r="D324" s="289"/>
      <c r="E324" s="289"/>
      <c r="F324" s="289"/>
      <c r="G324" s="289"/>
      <c r="H324" s="289"/>
      <c r="I324" s="289"/>
      <c r="J324" s="289"/>
      <c r="K324" s="289"/>
      <c r="L324" s="289"/>
      <c r="M324" s="289"/>
      <c r="N324" s="289"/>
      <c r="O324" s="289"/>
      <c r="P324" s="289"/>
      <c r="Q324" s="289"/>
      <c r="R324" s="289"/>
      <c r="S324" s="289"/>
      <c r="T324" s="289"/>
      <c r="U324" s="289"/>
      <c r="AN324" s="289"/>
      <c r="AP324" s="289"/>
      <c r="AQ324" s="289"/>
      <c r="AR324" s="289"/>
      <c r="AS324" s="289"/>
      <c r="AT324" s="289"/>
      <c r="AU324" s="289"/>
      <c r="AV324" s="289"/>
      <c r="AW324" s="289"/>
      <c r="AX324" s="289"/>
      <c r="AY324" s="289"/>
      <c r="AZ324" s="289"/>
      <c r="BA324" s="289"/>
      <c r="BB324" s="289"/>
      <c r="BC324" s="289"/>
      <c r="BD324" s="289"/>
      <c r="BE324" s="289"/>
      <c r="BF324" s="289"/>
      <c r="BG324" s="289"/>
      <c r="BH324" s="289"/>
      <c r="BI324" s="289"/>
      <c r="BJ324" s="289"/>
      <c r="BK324" s="289"/>
      <c r="BL324" s="289"/>
      <c r="BM324" s="289"/>
      <c r="BN324" s="289"/>
      <c r="BO324" s="289"/>
      <c r="BP324" s="289"/>
      <c r="BQ324" s="289"/>
      <c r="BR324" s="289"/>
      <c r="BS324" s="289"/>
      <c r="BT324" s="289"/>
      <c r="BU324" s="289"/>
      <c r="BV324" s="289"/>
      <c r="BW324" s="289"/>
      <c r="BX324" s="289"/>
    </row>
    <row r="325" customFormat="false" ht="12.75" hidden="false" customHeight="false" outlineLevel="0" collapsed="false">
      <c r="B325" s="289"/>
      <c r="C325" s="289"/>
      <c r="D325" s="289"/>
      <c r="E325" s="289"/>
      <c r="F325" s="289"/>
      <c r="G325" s="289"/>
      <c r="H325" s="289"/>
      <c r="I325" s="289"/>
      <c r="J325" s="289"/>
      <c r="K325" s="289"/>
      <c r="L325" s="289"/>
      <c r="M325" s="289"/>
      <c r="N325" s="289"/>
      <c r="O325" s="289"/>
      <c r="P325" s="289"/>
      <c r="Q325" s="289"/>
      <c r="R325" s="289"/>
      <c r="S325" s="289"/>
      <c r="T325" s="289"/>
      <c r="U325" s="289"/>
      <c r="AN325" s="289"/>
      <c r="AP325" s="289"/>
      <c r="AQ325" s="289"/>
      <c r="AR325" s="289"/>
      <c r="AS325" s="289"/>
      <c r="AT325" s="289"/>
      <c r="AU325" s="289"/>
      <c r="AV325" s="289"/>
      <c r="AW325" s="289"/>
      <c r="AX325" s="289"/>
      <c r="AY325" s="289"/>
      <c r="AZ325" s="289"/>
      <c r="BA325" s="289"/>
      <c r="BB325" s="289"/>
      <c r="BC325" s="289"/>
      <c r="BD325" s="289"/>
      <c r="BE325" s="289"/>
      <c r="BF325" s="289"/>
      <c r="BG325" s="289"/>
      <c r="BH325" s="289"/>
      <c r="BI325" s="289"/>
      <c r="BJ325" s="289"/>
      <c r="BK325" s="289"/>
      <c r="BL325" s="289"/>
      <c r="BM325" s="289"/>
      <c r="BN325" s="289"/>
      <c r="BO325" s="289"/>
      <c r="BP325" s="289"/>
      <c r="BQ325" s="289"/>
      <c r="BR325" s="289"/>
      <c r="BS325" s="289"/>
      <c r="BT325" s="289"/>
      <c r="BU325" s="289"/>
      <c r="BV325" s="289"/>
      <c r="BW325" s="289"/>
      <c r="BX325" s="289"/>
    </row>
    <row r="326" customFormat="false" ht="12.75" hidden="false" customHeight="false" outlineLevel="0" collapsed="false">
      <c r="B326" s="289"/>
      <c r="C326" s="289"/>
      <c r="D326" s="289"/>
      <c r="E326" s="289"/>
      <c r="F326" s="289"/>
      <c r="G326" s="289"/>
      <c r="H326" s="289"/>
      <c r="I326" s="289"/>
      <c r="J326" s="289"/>
      <c r="K326" s="289"/>
      <c r="L326" s="289"/>
      <c r="M326" s="289"/>
      <c r="N326" s="289"/>
      <c r="O326" s="289"/>
      <c r="P326" s="289"/>
      <c r="Q326" s="289"/>
      <c r="R326" s="289"/>
      <c r="S326" s="289"/>
      <c r="T326" s="289"/>
      <c r="U326" s="289"/>
      <c r="AN326" s="289"/>
      <c r="AP326" s="289"/>
      <c r="AQ326" s="289"/>
      <c r="AR326" s="289"/>
      <c r="AS326" s="289"/>
      <c r="AT326" s="289"/>
      <c r="AU326" s="289"/>
      <c r="AV326" s="289"/>
      <c r="AW326" s="289"/>
      <c r="AX326" s="289"/>
      <c r="AY326" s="289"/>
      <c r="AZ326" s="289"/>
      <c r="BA326" s="289"/>
      <c r="BB326" s="289"/>
      <c r="BC326" s="289"/>
      <c r="BD326" s="289"/>
      <c r="BE326" s="289"/>
      <c r="BF326" s="289"/>
      <c r="BG326" s="289"/>
      <c r="BH326" s="289"/>
      <c r="BI326" s="289"/>
      <c r="BJ326" s="289"/>
      <c r="BK326" s="289"/>
      <c r="BL326" s="289"/>
      <c r="BM326" s="289"/>
      <c r="BN326" s="289"/>
      <c r="BO326" s="289"/>
      <c r="BP326" s="289"/>
      <c r="BQ326" s="289"/>
      <c r="BR326" s="289"/>
      <c r="BS326" s="289"/>
      <c r="BT326" s="289"/>
      <c r="BU326" s="289"/>
      <c r="BV326" s="289"/>
      <c r="BW326" s="289"/>
      <c r="BX326" s="289"/>
    </row>
    <row r="327" customFormat="false" ht="12.75" hidden="false" customHeight="false" outlineLevel="0" collapsed="false">
      <c r="B327" s="289"/>
      <c r="C327" s="289"/>
      <c r="D327" s="289"/>
      <c r="E327" s="289"/>
      <c r="F327" s="289"/>
      <c r="G327" s="289"/>
      <c r="H327" s="289"/>
      <c r="I327" s="289"/>
      <c r="J327" s="289"/>
      <c r="K327" s="289"/>
      <c r="L327" s="289"/>
      <c r="M327" s="289"/>
      <c r="N327" s="289"/>
      <c r="O327" s="289"/>
      <c r="P327" s="289"/>
      <c r="Q327" s="289"/>
      <c r="R327" s="289"/>
      <c r="S327" s="289"/>
      <c r="T327" s="289"/>
      <c r="U327" s="289"/>
      <c r="AN327" s="289"/>
      <c r="AP327" s="289"/>
      <c r="AQ327" s="289"/>
      <c r="AR327" s="289"/>
      <c r="AS327" s="289"/>
      <c r="AT327" s="289"/>
      <c r="AU327" s="289"/>
      <c r="AV327" s="289"/>
      <c r="AW327" s="289"/>
      <c r="AX327" s="289"/>
      <c r="AY327" s="289"/>
      <c r="AZ327" s="289"/>
      <c r="BA327" s="289"/>
      <c r="BB327" s="289"/>
      <c r="BC327" s="289"/>
      <c r="BD327" s="289"/>
      <c r="BE327" s="289"/>
      <c r="BF327" s="289"/>
      <c r="BG327" s="289"/>
      <c r="BH327" s="289"/>
      <c r="BI327" s="289"/>
      <c r="BJ327" s="289"/>
      <c r="BK327" s="289"/>
      <c r="BL327" s="289"/>
      <c r="BM327" s="289"/>
      <c r="BN327" s="289"/>
      <c r="BO327" s="289"/>
      <c r="BP327" s="289"/>
      <c r="BQ327" s="289"/>
      <c r="BR327" s="289"/>
      <c r="BS327" s="289"/>
      <c r="BT327" s="289"/>
      <c r="BU327" s="289"/>
      <c r="BV327" s="289"/>
      <c r="BW327" s="289"/>
      <c r="BX327" s="289"/>
    </row>
    <row r="328" customFormat="false" ht="12.75" hidden="false" customHeight="false" outlineLevel="0" collapsed="false">
      <c r="B328" s="289"/>
      <c r="C328" s="289"/>
      <c r="D328" s="289"/>
      <c r="E328" s="289"/>
      <c r="F328" s="289"/>
      <c r="G328" s="289"/>
      <c r="H328" s="289"/>
      <c r="I328" s="289"/>
      <c r="J328" s="289"/>
      <c r="K328" s="289"/>
      <c r="L328" s="289"/>
      <c r="M328" s="289"/>
      <c r="N328" s="289"/>
      <c r="O328" s="289"/>
      <c r="P328" s="289"/>
      <c r="Q328" s="289"/>
      <c r="R328" s="289"/>
      <c r="S328" s="289"/>
      <c r="T328" s="289"/>
      <c r="U328" s="289"/>
      <c r="AN328" s="289"/>
      <c r="AP328" s="289"/>
      <c r="AQ328" s="289"/>
      <c r="AR328" s="289"/>
      <c r="AS328" s="289"/>
      <c r="AT328" s="289"/>
      <c r="AU328" s="289"/>
      <c r="AV328" s="289"/>
      <c r="AW328" s="289"/>
      <c r="AX328" s="289"/>
      <c r="AY328" s="289"/>
      <c r="AZ328" s="289"/>
      <c r="BA328" s="289"/>
      <c r="BB328" s="289"/>
      <c r="BC328" s="289"/>
      <c r="BD328" s="289"/>
      <c r="BE328" s="289"/>
      <c r="BF328" s="289"/>
      <c r="BG328" s="289"/>
      <c r="BH328" s="289"/>
      <c r="BI328" s="289"/>
      <c r="BJ328" s="289"/>
      <c r="BK328" s="289"/>
      <c r="BL328" s="289"/>
      <c r="BM328" s="289"/>
      <c r="BN328" s="289"/>
      <c r="BO328" s="289"/>
      <c r="BP328" s="289"/>
      <c r="BQ328" s="289"/>
      <c r="BR328" s="289"/>
      <c r="BS328" s="289"/>
      <c r="BT328" s="289"/>
      <c r="BU328" s="289"/>
      <c r="BV328" s="289"/>
      <c r="BW328" s="289"/>
      <c r="BX328" s="289"/>
    </row>
    <row r="329" customFormat="false" ht="12.75" hidden="false" customHeight="false" outlineLevel="0" collapsed="false">
      <c r="B329" s="289"/>
      <c r="C329" s="289"/>
      <c r="D329" s="289"/>
      <c r="E329" s="289"/>
      <c r="F329" s="289"/>
      <c r="G329" s="289"/>
      <c r="H329" s="289"/>
      <c r="I329" s="289"/>
      <c r="J329" s="289"/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AN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  <c r="BB329" s="289"/>
      <c r="BC329" s="289"/>
      <c r="BD329" s="289"/>
      <c r="BE329" s="289"/>
      <c r="BF329" s="289"/>
      <c r="BG329" s="289"/>
      <c r="BH329" s="289"/>
      <c r="BI329" s="289"/>
      <c r="BJ329" s="289"/>
      <c r="BK329" s="289"/>
      <c r="BL329" s="289"/>
      <c r="BM329" s="289"/>
      <c r="BN329" s="289"/>
      <c r="BO329" s="289"/>
      <c r="BP329" s="289"/>
      <c r="BQ329" s="289"/>
      <c r="BR329" s="289"/>
      <c r="BS329" s="289"/>
      <c r="BT329" s="289"/>
      <c r="BU329" s="289"/>
      <c r="BV329" s="289"/>
      <c r="BW329" s="289"/>
      <c r="BX329" s="289"/>
    </row>
    <row r="330" customFormat="false" ht="12.75" hidden="false" customHeight="false" outlineLevel="0" collapsed="false">
      <c r="B330" s="289"/>
      <c r="C330" s="289"/>
      <c r="D330" s="289"/>
      <c r="E330" s="289"/>
      <c r="F330" s="289"/>
      <c r="G330" s="289"/>
      <c r="H330" s="289"/>
      <c r="I330" s="289"/>
      <c r="J330" s="289"/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AN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  <c r="BB330" s="289"/>
      <c r="BC330" s="289"/>
      <c r="BD330" s="289"/>
      <c r="BE330" s="289"/>
      <c r="BF330" s="289"/>
      <c r="BG330" s="289"/>
      <c r="BH330" s="289"/>
      <c r="BI330" s="289"/>
      <c r="BJ330" s="289"/>
      <c r="BK330" s="289"/>
      <c r="BL330" s="289"/>
      <c r="BM330" s="289"/>
      <c r="BN330" s="289"/>
      <c r="BO330" s="289"/>
      <c r="BP330" s="289"/>
      <c r="BQ330" s="289"/>
      <c r="BR330" s="289"/>
      <c r="BS330" s="289"/>
      <c r="BT330" s="289"/>
      <c r="BU330" s="289"/>
      <c r="BV330" s="289"/>
      <c r="BW330" s="289"/>
      <c r="BX330" s="289"/>
    </row>
    <row r="331" customFormat="false" ht="12.75" hidden="false" customHeight="false" outlineLevel="0" collapsed="false">
      <c r="B331" s="289"/>
      <c r="C331" s="289"/>
      <c r="D331" s="289"/>
      <c r="E331" s="289"/>
      <c r="F331" s="289"/>
      <c r="G331" s="289"/>
      <c r="H331" s="289"/>
      <c r="I331" s="289"/>
      <c r="J331" s="289"/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AN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  <c r="BB331" s="289"/>
      <c r="BC331" s="289"/>
      <c r="BD331" s="289"/>
      <c r="BE331" s="289"/>
      <c r="BF331" s="289"/>
      <c r="BG331" s="289"/>
      <c r="BH331" s="289"/>
      <c r="BI331" s="289"/>
      <c r="BJ331" s="289"/>
      <c r="BK331" s="289"/>
      <c r="BL331" s="289"/>
      <c r="BM331" s="289"/>
      <c r="BN331" s="289"/>
      <c r="BO331" s="289"/>
      <c r="BP331" s="289"/>
      <c r="BQ331" s="289"/>
      <c r="BR331" s="289"/>
      <c r="BS331" s="289"/>
      <c r="BT331" s="289"/>
      <c r="BU331" s="289"/>
      <c r="BV331" s="289"/>
      <c r="BW331" s="289"/>
      <c r="BX331" s="289"/>
    </row>
    <row r="332" customFormat="false" ht="12.75" hidden="false" customHeight="false" outlineLevel="0" collapsed="false">
      <c r="B332" s="289"/>
      <c r="C332" s="289"/>
      <c r="D332" s="289"/>
      <c r="E332" s="289"/>
      <c r="F332" s="289"/>
      <c r="G332" s="289"/>
      <c r="H332" s="289"/>
      <c r="I332" s="289"/>
      <c r="J332" s="289"/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AN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  <c r="BB332" s="289"/>
      <c r="BC332" s="289"/>
      <c r="BD332" s="289"/>
      <c r="BE332" s="289"/>
      <c r="BF332" s="289"/>
      <c r="BG332" s="289"/>
      <c r="BH332" s="289"/>
      <c r="BI332" s="289"/>
      <c r="BJ332" s="289"/>
      <c r="BK332" s="289"/>
      <c r="BL332" s="289"/>
      <c r="BM332" s="289"/>
      <c r="BN332" s="289"/>
      <c r="BO332" s="289"/>
      <c r="BP332" s="289"/>
      <c r="BQ332" s="289"/>
      <c r="BR332" s="289"/>
      <c r="BS332" s="289"/>
      <c r="BT332" s="289"/>
      <c r="BU332" s="289"/>
      <c r="BV332" s="289"/>
      <c r="BW332" s="289"/>
      <c r="BX332" s="289"/>
    </row>
    <row r="333" customFormat="false" ht="12.75" hidden="false" customHeight="false" outlineLevel="0" collapsed="false">
      <c r="B333" s="289"/>
      <c r="C333" s="289"/>
      <c r="D333" s="289"/>
      <c r="E333" s="289"/>
      <c r="F333" s="289"/>
      <c r="G333" s="289"/>
      <c r="H333" s="289"/>
      <c r="I333" s="289"/>
      <c r="J333" s="289"/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AN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  <c r="BB333" s="289"/>
      <c r="BC333" s="289"/>
      <c r="BD333" s="289"/>
      <c r="BE333" s="289"/>
      <c r="BF333" s="289"/>
      <c r="BG333" s="289"/>
      <c r="BH333" s="289"/>
      <c r="BI333" s="289"/>
      <c r="BJ333" s="289"/>
      <c r="BK333" s="289"/>
      <c r="BL333" s="289"/>
      <c r="BM333" s="289"/>
      <c r="BN333" s="289"/>
      <c r="BO333" s="289"/>
      <c r="BP333" s="289"/>
      <c r="BQ333" s="289"/>
      <c r="BR333" s="289"/>
      <c r="BS333" s="289"/>
      <c r="BT333" s="289"/>
      <c r="BU333" s="289"/>
      <c r="BV333" s="289"/>
      <c r="BW333" s="289"/>
      <c r="BX333" s="289"/>
    </row>
    <row r="334" customFormat="false" ht="12.75" hidden="false" customHeight="false" outlineLevel="0" collapsed="false">
      <c r="B334" s="289"/>
      <c r="C334" s="289"/>
      <c r="D334" s="289"/>
      <c r="E334" s="289"/>
      <c r="F334" s="289"/>
      <c r="G334" s="289"/>
      <c r="H334" s="289"/>
      <c r="I334" s="289"/>
      <c r="J334" s="289"/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AN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  <c r="BB334" s="289"/>
      <c r="BC334" s="289"/>
      <c r="BD334" s="289"/>
      <c r="BE334" s="289"/>
      <c r="BF334" s="289"/>
      <c r="BG334" s="289"/>
      <c r="BH334" s="289"/>
      <c r="BI334" s="289"/>
      <c r="BJ334" s="289"/>
      <c r="BK334" s="289"/>
      <c r="BL334" s="289"/>
      <c r="BM334" s="289"/>
      <c r="BN334" s="289"/>
      <c r="BO334" s="289"/>
      <c r="BP334" s="289"/>
      <c r="BQ334" s="289"/>
      <c r="BR334" s="289"/>
      <c r="BS334" s="289"/>
      <c r="BT334" s="289"/>
      <c r="BU334" s="289"/>
      <c r="BV334" s="289"/>
      <c r="BW334" s="289"/>
      <c r="BX334" s="289"/>
    </row>
    <row r="335" customFormat="false" ht="12.75" hidden="false" customHeight="false" outlineLevel="0" collapsed="false">
      <c r="B335" s="289"/>
      <c r="C335" s="289"/>
      <c r="D335" s="289"/>
      <c r="E335" s="289"/>
      <c r="F335" s="289"/>
      <c r="G335" s="289"/>
      <c r="H335" s="289"/>
      <c r="I335" s="289"/>
      <c r="J335" s="289"/>
      <c r="K335" s="289"/>
      <c r="L335" s="289"/>
      <c r="M335" s="289"/>
      <c r="N335" s="289"/>
      <c r="O335" s="289"/>
      <c r="P335" s="289"/>
      <c r="Q335" s="289"/>
      <c r="R335" s="289"/>
      <c r="S335" s="289"/>
      <c r="T335" s="289"/>
      <c r="U335" s="289"/>
      <c r="AN335" s="289"/>
      <c r="AP335" s="289"/>
      <c r="AQ335" s="289"/>
      <c r="AR335" s="289"/>
      <c r="AS335" s="289"/>
      <c r="AT335" s="289"/>
      <c r="AU335" s="289"/>
      <c r="AV335" s="289"/>
      <c r="AW335" s="289"/>
      <c r="AX335" s="289"/>
      <c r="AY335" s="289"/>
      <c r="AZ335" s="289"/>
      <c r="BA335" s="289"/>
      <c r="BB335" s="289"/>
      <c r="BC335" s="289"/>
      <c r="BD335" s="289"/>
      <c r="BE335" s="289"/>
      <c r="BF335" s="289"/>
      <c r="BG335" s="289"/>
      <c r="BH335" s="289"/>
      <c r="BI335" s="289"/>
      <c r="BJ335" s="289"/>
      <c r="BK335" s="289"/>
      <c r="BL335" s="289"/>
      <c r="BM335" s="289"/>
      <c r="BN335" s="289"/>
      <c r="BO335" s="289"/>
      <c r="BP335" s="289"/>
      <c r="BQ335" s="289"/>
      <c r="BR335" s="289"/>
      <c r="BS335" s="289"/>
      <c r="BT335" s="289"/>
      <c r="BU335" s="289"/>
      <c r="BV335" s="289"/>
      <c r="BW335" s="289"/>
      <c r="BX335" s="289"/>
    </row>
    <row r="336" customFormat="false" ht="12.75" hidden="false" customHeight="false" outlineLevel="0" collapsed="false">
      <c r="B336" s="289"/>
      <c r="C336" s="289"/>
      <c r="D336" s="289"/>
      <c r="E336" s="289"/>
      <c r="F336" s="289"/>
      <c r="G336" s="289"/>
      <c r="H336" s="289"/>
      <c r="I336" s="289"/>
      <c r="J336" s="289"/>
      <c r="K336" s="289"/>
      <c r="L336" s="289"/>
      <c r="M336" s="289"/>
      <c r="N336" s="289"/>
      <c r="O336" s="289"/>
      <c r="P336" s="289"/>
      <c r="Q336" s="289"/>
      <c r="R336" s="289"/>
      <c r="S336" s="289"/>
      <c r="T336" s="289"/>
      <c r="U336" s="289"/>
      <c r="AN336" s="289"/>
      <c r="AP336" s="289"/>
      <c r="AQ336" s="289"/>
      <c r="AR336" s="289"/>
      <c r="AS336" s="289"/>
      <c r="AT336" s="289"/>
      <c r="AU336" s="289"/>
      <c r="AV336" s="289"/>
      <c r="AW336" s="289"/>
      <c r="AX336" s="289"/>
      <c r="AY336" s="289"/>
      <c r="AZ336" s="289"/>
      <c r="BA336" s="289"/>
      <c r="BB336" s="289"/>
      <c r="BC336" s="289"/>
      <c r="BD336" s="289"/>
      <c r="BE336" s="289"/>
      <c r="BF336" s="289"/>
      <c r="BG336" s="289"/>
      <c r="BH336" s="289"/>
      <c r="BI336" s="289"/>
      <c r="BJ336" s="289"/>
      <c r="BK336" s="289"/>
      <c r="BL336" s="289"/>
      <c r="BM336" s="289"/>
      <c r="BN336" s="289"/>
      <c r="BO336" s="289"/>
      <c r="BP336" s="289"/>
      <c r="BQ336" s="289"/>
      <c r="BR336" s="289"/>
      <c r="BS336" s="289"/>
      <c r="BT336" s="289"/>
      <c r="BU336" s="289"/>
      <c r="BV336" s="289"/>
      <c r="BW336" s="289"/>
      <c r="BX336" s="289"/>
    </row>
    <row r="337" customFormat="false" ht="12.75" hidden="false" customHeight="false" outlineLevel="0" collapsed="false">
      <c r="B337" s="289"/>
      <c r="C337" s="289"/>
      <c r="D337" s="289"/>
      <c r="E337" s="289"/>
      <c r="F337" s="289"/>
      <c r="G337" s="289"/>
      <c r="H337" s="289"/>
      <c r="I337" s="289"/>
      <c r="J337" s="289"/>
      <c r="K337" s="289"/>
      <c r="L337" s="289"/>
      <c r="M337" s="289"/>
      <c r="N337" s="289"/>
      <c r="O337" s="289"/>
      <c r="P337" s="289"/>
      <c r="Q337" s="289"/>
      <c r="R337" s="289"/>
      <c r="S337" s="289"/>
      <c r="T337" s="289"/>
      <c r="U337" s="289"/>
      <c r="AN337" s="289"/>
      <c r="AP337" s="289"/>
      <c r="AQ337" s="289"/>
      <c r="AR337" s="289"/>
      <c r="AS337" s="289"/>
      <c r="AT337" s="289"/>
      <c r="AU337" s="289"/>
      <c r="AV337" s="289"/>
      <c r="AW337" s="289"/>
      <c r="AX337" s="289"/>
      <c r="AY337" s="289"/>
      <c r="AZ337" s="289"/>
      <c r="BA337" s="289"/>
      <c r="BB337" s="289"/>
      <c r="BC337" s="289"/>
      <c r="BD337" s="289"/>
      <c r="BE337" s="289"/>
      <c r="BF337" s="289"/>
      <c r="BG337" s="289"/>
      <c r="BH337" s="289"/>
      <c r="BI337" s="289"/>
      <c r="BJ337" s="289"/>
      <c r="BK337" s="289"/>
      <c r="BL337" s="289"/>
      <c r="BM337" s="289"/>
      <c r="BN337" s="289"/>
      <c r="BO337" s="289"/>
      <c r="BP337" s="289"/>
      <c r="BQ337" s="289"/>
      <c r="BR337" s="289"/>
      <c r="BS337" s="289"/>
      <c r="BT337" s="289"/>
      <c r="BU337" s="289"/>
      <c r="BV337" s="289"/>
      <c r="BW337" s="289"/>
      <c r="BX337" s="289"/>
    </row>
    <row r="338" customFormat="false" ht="12.75" hidden="false" customHeight="false" outlineLevel="0" collapsed="false">
      <c r="B338" s="289"/>
      <c r="C338" s="289"/>
      <c r="D338" s="289"/>
      <c r="E338" s="289"/>
      <c r="F338" s="289"/>
      <c r="G338" s="289"/>
      <c r="H338" s="289"/>
      <c r="I338" s="289"/>
      <c r="J338" s="289"/>
      <c r="K338" s="289"/>
      <c r="L338" s="289"/>
      <c r="M338" s="289"/>
      <c r="N338" s="289"/>
      <c r="O338" s="289"/>
      <c r="P338" s="289"/>
      <c r="Q338" s="289"/>
      <c r="R338" s="289"/>
      <c r="S338" s="289"/>
      <c r="T338" s="289"/>
      <c r="U338" s="289"/>
      <c r="AN338" s="289"/>
      <c r="AP338" s="289"/>
      <c r="AQ338" s="289"/>
      <c r="AR338" s="289"/>
      <c r="AS338" s="289"/>
      <c r="AT338" s="289"/>
      <c r="AU338" s="289"/>
      <c r="AV338" s="289"/>
      <c r="AW338" s="289"/>
      <c r="AX338" s="289"/>
      <c r="AY338" s="289"/>
      <c r="AZ338" s="289"/>
      <c r="BA338" s="289"/>
      <c r="BB338" s="289"/>
      <c r="BC338" s="289"/>
      <c r="BD338" s="289"/>
      <c r="BE338" s="289"/>
      <c r="BF338" s="289"/>
      <c r="BG338" s="289"/>
      <c r="BH338" s="289"/>
      <c r="BI338" s="289"/>
      <c r="BJ338" s="289"/>
      <c r="BK338" s="289"/>
      <c r="BL338" s="289"/>
      <c r="BM338" s="289"/>
      <c r="BN338" s="289"/>
      <c r="BO338" s="289"/>
      <c r="BP338" s="289"/>
      <c r="BQ338" s="289"/>
      <c r="BR338" s="289"/>
      <c r="BS338" s="289"/>
      <c r="BT338" s="289"/>
      <c r="BU338" s="289"/>
      <c r="BV338" s="289"/>
      <c r="BW338" s="289"/>
      <c r="BX338" s="289"/>
    </row>
    <row r="339" customFormat="false" ht="12.75" hidden="false" customHeight="false" outlineLevel="0" collapsed="false">
      <c r="B339" s="289"/>
      <c r="C339" s="289"/>
      <c r="D339" s="289"/>
      <c r="E339" s="289"/>
      <c r="F339" s="289"/>
      <c r="G339" s="289"/>
      <c r="H339" s="289"/>
      <c r="I339" s="289"/>
      <c r="J339" s="289"/>
      <c r="K339" s="289"/>
      <c r="L339" s="289"/>
      <c r="M339" s="289"/>
      <c r="N339" s="289"/>
      <c r="O339" s="289"/>
      <c r="P339" s="289"/>
      <c r="Q339" s="289"/>
      <c r="R339" s="289"/>
      <c r="S339" s="289"/>
      <c r="T339" s="289"/>
      <c r="U339" s="289"/>
      <c r="AN339" s="289"/>
      <c r="AP339" s="289"/>
      <c r="AQ339" s="289"/>
      <c r="AR339" s="289"/>
      <c r="AS339" s="289"/>
      <c r="AT339" s="289"/>
      <c r="AU339" s="289"/>
      <c r="AV339" s="289"/>
      <c r="AW339" s="289"/>
      <c r="AX339" s="289"/>
      <c r="AY339" s="289"/>
      <c r="AZ339" s="289"/>
      <c r="BA339" s="289"/>
      <c r="BB339" s="289"/>
      <c r="BC339" s="289"/>
      <c r="BD339" s="289"/>
      <c r="BE339" s="289"/>
      <c r="BF339" s="289"/>
      <c r="BG339" s="289"/>
      <c r="BH339" s="289"/>
      <c r="BI339" s="289"/>
      <c r="BJ339" s="289"/>
      <c r="BK339" s="289"/>
      <c r="BL339" s="289"/>
      <c r="BM339" s="289"/>
      <c r="BN339" s="289"/>
      <c r="BO339" s="289"/>
      <c r="BP339" s="289"/>
      <c r="BQ339" s="289"/>
      <c r="BR339" s="289"/>
      <c r="BS339" s="289"/>
      <c r="BT339" s="289"/>
      <c r="BU339" s="289"/>
      <c r="BV339" s="289"/>
      <c r="BW339" s="289"/>
      <c r="BX339" s="289"/>
    </row>
    <row r="340" customFormat="false" ht="12.75" hidden="false" customHeight="false" outlineLevel="0" collapsed="false">
      <c r="B340" s="289"/>
      <c r="C340" s="289"/>
      <c r="D340" s="289"/>
      <c r="E340" s="289"/>
      <c r="F340" s="289"/>
      <c r="G340" s="289"/>
      <c r="H340" s="289"/>
      <c r="I340" s="289"/>
      <c r="J340" s="289"/>
      <c r="K340" s="289"/>
      <c r="L340" s="289"/>
      <c r="M340" s="289"/>
      <c r="N340" s="289"/>
      <c r="O340" s="289"/>
      <c r="P340" s="289"/>
      <c r="Q340" s="289"/>
      <c r="R340" s="289"/>
      <c r="S340" s="289"/>
      <c r="T340" s="289"/>
      <c r="U340" s="289"/>
      <c r="AN340" s="289"/>
      <c r="AP340" s="289"/>
      <c r="AQ340" s="289"/>
      <c r="AR340" s="289"/>
      <c r="AS340" s="289"/>
      <c r="AT340" s="289"/>
      <c r="AU340" s="289"/>
      <c r="AV340" s="289"/>
      <c r="AW340" s="289"/>
      <c r="AX340" s="289"/>
      <c r="AY340" s="289"/>
      <c r="AZ340" s="289"/>
      <c r="BA340" s="289"/>
      <c r="BB340" s="289"/>
      <c r="BC340" s="289"/>
      <c r="BD340" s="289"/>
      <c r="BE340" s="289"/>
      <c r="BF340" s="289"/>
      <c r="BG340" s="289"/>
      <c r="BH340" s="289"/>
      <c r="BI340" s="289"/>
      <c r="BJ340" s="289"/>
      <c r="BK340" s="289"/>
      <c r="BL340" s="289"/>
      <c r="BM340" s="289"/>
      <c r="BN340" s="289"/>
      <c r="BO340" s="289"/>
      <c r="BP340" s="289"/>
      <c r="BQ340" s="289"/>
      <c r="BR340" s="289"/>
      <c r="BS340" s="289"/>
      <c r="BT340" s="289"/>
      <c r="BU340" s="289"/>
      <c r="BV340" s="289"/>
      <c r="BW340" s="289"/>
      <c r="BX340" s="289"/>
    </row>
    <row r="341" customFormat="false" ht="12.75" hidden="false" customHeight="false" outlineLevel="0" collapsed="false">
      <c r="B341" s="289"/>
      <c r="C341" s="289"/>
      <c r="D341" s="289"/>
      <c r="E341" s="289"/>
      <c r="F341" s="289"/>
      <c r="G341" s="289"/>
      <c r="H341" s="289"/>
      <c r="I341" s="289"/>
      <c r="J341" s="289"/>
      <c r="K341" s="289"/>
      <c r="L341" s="289"/>
      <c r="M341" s="289"/>
      <c r="N341" s="289"/>
      <c r="O341" s="289"/>
      <c r="P341" s="289"/>
      <c r="Q341" s="289"/>
      <c r="R341" s="289"/>
      <c r="S341" s="289"/>
      <c r="T341" s="289"/>
      <c r="U341" s="289"/>
      <c r="AN341" s="289"/>
      <c r="AP341" s="289"/>
      <c r="AQ341" s="289"/>
      <c r="AR341" s="289"/>
      <c r="AS341" s="289"/>
      <c r="AT341" s="289"/>
      <c r="AU341" s="289"/>
      <c r="AV341" s="289"/>
      <c r="AW341" s="289"/>
      <c r="AX341" s="289"/>
      <c r="AY341" s="289"/>
      <c r="AZ341" s="289"/>
      <c r="BA341" s="289"/>
      <c r="BB341" s="289"/>
      <c r="BC341" s="289"/>
      <c r="BD341" s="289"/>
      <c r="BE341" s="289"/>
      <c r="BF341" s="289"/>
      <c r="BG341" s="289"/>
      <c r="BH341" s="289"/>
      <c r="BI341" s="289"/>
      <c r="BJ341" s="289"/>
      <c r="BK341" s="289"/>
      <c r="BL341" s="289"/>
      <c r="BM341" s="289"/>
      <c r="BN341" s="289"/>
      <c r="BO341" s="289"/>
      <c r="BP341" s="289"/>
      <c r="BQ341" s="289"/>
      <c r="BR341" s="289"/>
      <c r="BS341" s="289"/>
      <c r="BT341" s="289"/>
      <c r="BU341" s="289"/>
      <c r="BV341" s="289"/>
      <c r="BW341" s="289"/>
      <c r="BX341" s="289"/>
    </row>
    <row r="342" customFormat="false" ht="12.75" hidden="false" customHeight="false" outlineLevel="0" collapsed="false">
      <c r="B342" s="289"/>
      <c r="C342" s="289"/>
      <c r="D342" s="289"/>
      <c r="E342" s="289"/>
      <c r="F342" s="289"/>
      <c r="G342" s="289"/>
      <c r="H342" s="289"/>
      <c r="I342" s="289"/>
      <c r="J342" s="289"/>
      <c r="K342" s="289"/>
      <c r="L342" s="289"/>
      <c r="M342" s="289"/>
      <c r="N342" s="289"/>
      <c r="O342" s="289"/>
      <c r="P342" s="289"/>
      <c r="Q342" s="289"/>
      <c r="R342" s="289"/>
      <c r="S342" s="289"/>
      <c r="T342" s="289"/>
      <c r="U342" s="289"/>
      <c r="AN342" s="289"/>
      <c r="AP342" s="289"/>
      <c r="AQ342" s="289"/>
      <c r="AR342" s="289"/>
      <c r="AS342" s="289"/>
      <c r="AT342" s="289"/>
      <c r="AU342" s="289"/>
      <c r="AV342" s="289"/>
      <c r="AW342" s="289"/>
      <c r="AX342" s="289"/>
      <c r="AY342" s="289"/>
      <c r="AZ342" s="289"/>
      <c r="BA342" s="289"/>
      <c r="BB342" s="289"/>
      <c r="BC342" s="289"/>
      <c r="BD342" s="289"/>
      <c r="BE342" s="289"/>
      <c r="BF342" s="289"/>
      <c r="BG342" s="289"/>
      <c r="BH342" s="289"/>
      <c r="BI342" s="289"/>
      <c r="BJ342" s="289"/>
      <c r="BK342" s="289"/>
      <c r="BL342" s="289"/>
      <c r="BM342" s="289"/>
      <c r="BN342" s="289"/>
      <c r="BO342" s="289"/>
      <c r="BP342" s="289"/>
      <c r="BQ342" s="289"/>
      <c r="BR342" s="289"/>
      <c r="BS342" s="289"/>
      <c r="BT342" s="289"/>
      <c r="BU342" s="289"/>
      <c r="BV342" s="289"/>
      <c r="BW342" s="289"/>
      <c r="BX342" s="289"/>
    </row>
    <row r="343" customFormat="false" ht="12.75" hidden="false" customHeight="false" outlineLevel="0" collapsed="false">
      <c r="B343" s="289"/>
      <c r="C343" s="289"/>
      <c r="D343" s="289"/>
      <c r="E343" s="289"/>
      <c r="F343" s="289"/>
      <c r="G343" s="289"/>
      <c r="H343" s="289"/>
      <c r="I343" s="289"/>
      <c r="J343" s="289"/>
      <c r="K343" s="289"/>
      <c r="L343" s="289"/>
      <c r="M343" s="289"/>
      <c r="N343" s="289"/>
      <c r="O343" s="289"/>
      <c r="P343" s="289"/>
      <c r="Q343" s="289"/>
      <c r="R343" s="289"/>
      <c r="S343" s="289"/>
      <c r="T343" s="289"/>
      <c r="U343" s="289"/>
      <c r="AN343" s="289"/>
      <c r="AP343" s="289"/>
      <c r="AQ343" s="289"/>
      <c r="AR343" s="289"/>
      <c r="AS343" s="289"/>
      <c r="AT343" s="289"/>
      <c r="AU343" s="289"/>
      <c r="AV343" s="289"/>
      <c r="AW343" s="289"/>
      <c r="AX343" s="289"/>
      <c r="AY343" s="289"/>
      <c r="AZ343" s="289"/>
      <c r="BA343" s="289"/>
      <c r="BB343" s="289"/>
      <c r="BC343" s="289"/>
      <c r="BD343" s="289"/>
      <c r="BE343" s="289"/>
      <c r="BF343" s="289"/>
      <c r="BG343" s="289"/>
      <c r="BH343" s="289"/>
      <c r="BI343" s="289"/>
      <c r="BJ343" s="289"/>
      <c r="BK343" s="289"/>
      <c r="BL343" s="289"/>
      <c r="BM343" s="289"/>
      <c r="BN343" s="289"/>
      <c r="BO343" s="289"/>
      <c r="BP343" s="289"/>
      <c r="BQ343" s="289"/>
      <c r="BR343" s="289"/>
      <c r="BS343" s="289"/>
      <c r="BT343" s="289"/>
      <c r="BU343" s="289"/>
      <c r="BV343" s="289"/>
      <c r="BW343" s="289"/>
      <c r="BX343" s="289"/>
    </row>
    <row r="344" customFormat="false" ht="12.75" hidden="false" customHeight="false" outlineLevel="0" collapsed="false">
      <c r="B344" s="289"/>
      <c r="C344" s="289"/>
      <c r="D344" s="289"/>
      <c r="E344" s="289"/>
      <c r="F344" s="289"/>
      <c r="G344" s="289"/>
      <c r="H344" s="289"/>
      <c r="I344" s="289"/>
      <c r="J344" s="289"/>
      <c r="K344" s="289"/>
      <c r="L344" s="289"/>
      <c r="M344" s="289"/>
      <c r="N344" s="289"/>
      <c r="O344" s="289"/>
      <c r="P344" s="289"/>
      <c r="Q344" s="289"/>
      <c r="R344" s="289"/>
      <c r="S344" s="289"/>
      <c r="T344" s="289"/>
      <c r="U344" s="289"/>
      <c r="AN344" s="289"/>
      <c r="AP344" s="289"/>
      <c r="AQ344" s="289"/>
      <c r="AR344" s="289"/>
      <c r="AS344" s="289"/>
      <c r="AT344" s="289"/>
      <c r="AU344" s="289"/>
      <c r="AV344" s="289"/>
      <c r="AW344" s="289"/>
      <c r="AX344" s="289"/>
      <c r="AY344" s="289"/>
      <c r="AZ344" s="289"/>
      <c r="BA344" s="289"/>
      <c r="BB344" s="289"/>
      <c r="BC344" s="289"/>
      <c r="BD344" s="289"/>
      <c r="BE344" s="289"/>
      <c r="BF344" s="289"/>
      <c r="BG344" s="289"/>
      <c r="BH344" s="289"/>
      <c r="BI344" s="289"/>
      <c r="BJ344" s="289"/>
      <c r="BK344" s="289"/>
      <c r="BL344" s="289"/>
      <c r="BM344" s="289"/>
      <c r="BN344" s="289"/>
      <c r="BO344" s="289"/>
      <c r="BP344" s="289"/>
      <c r="BQ344" s="289"/>
      <c r="BR344" s="289"/>
      <c r="BS344" s="289"/>
      <c r="BT344" s="289"/>
      <c r="BU344" s="289"/>
      <c r="BV344" s="289"/>
      <c r="BW344" s="289"/>
      <c r="BX344" s="289"/>
    </row>
    <row r="345" customFormat="false" ht="12.75" hidden="false" customHeight="false" outlineLevel="0" collapsed="false">
      <c r="B345" s="289"/>
      <c r="C345" s="289"/>
      <c r="D345" s="289"/>
      <c r="E345" s="289"/>
      <c r="F345" s="289"/>
      <c r="G345" s="289"/>
      <c r="H345" s="289"/>
      <c r="I345" s="289"/>
      <c r="J345" s="289"/>
      <c r="K345" s="289"/>
      <c r="L345" s="289"/>
      <c r="M345" s="289"/>
      <c r="N345" s="289"/>
      <c r="O345" s="289"/>
      <c r="P345" s="289"/>
      <c r="Q345" s="289"/>
      <c r="R345" s="289"/>
      <c r="S345" s="289"/>
      <c r="T345" s="289"/>
      <c r="U345" s="289"/>
      <c r="AN345" s="289"/>
      <c r="AP345" s="289"/>
      <c r="AQ345" s="289"/>
      <c r="AR345" s="289"/>
      <c r="AS345" s="289"/>
      <c r="AT345" s="289"/>
      <c r="AU345" s="289"/>
      <c r="AV345" s="289"/>
      <c r="AW345" s="289"/>
      <c r="AX345" s="289"/>
      <c r="AY345" s="289"/>
      <c r="AZ345" s="289"/>
      <c r="BA345" s="289"/>
      <c r="BB345" s="289"/>
      <c r="BC345" s="289"/>
      <c r="BD345" s="289"/>
      <c r="BE345" s="289"/>
      <c r="BF345" s="289"/>
      <c r="BG345" s="289"/>
      <c r="BH345" s="289"/>
      <c r="BI345" s="289"/>
      <c r="BJ345" s="289"/>
      <c r="BK345" s="289"/>
      <c r="BL345" s="289"/>
      <c r="BM345" s="289"/>
      <c r="BN345" s="289"/>
      <c r="BO345" s="289"/>
      <c r="BP345" s="289"/>
      <c r="BQ345" s="289"/>
      <c r="BR345" s="289"/>
      <c r="BS345" s="289"/>
      <c r="BT345" s="289"/>
      <c r="BU345" s="289"/>
      <c r="BV345" s="289"/>
      <c r="BW345" s="289"/>
      <c r="BX345" s="289"/>
    </row>
    <row r="346" customFormat="false" ht="12.75" hidden="false" customHeight="false" outlineLevel="0" collapsed="false">
      <c r="B346" s="289"/>
      <c r="C346" s="289"/>
      <c r="D346" s="289"/>
      <c r="E346" s="289"/>
      <c r="F346" s="289"/>
      <c r="G346" s="289"/>
      <c r="H346" s="289"/>
      <c r="I346" s="289"/>
      <c r="J346" s="289"/>
      <c r="K346" s="289"/>
      <c r="L346" s="289"/>
      <c r="M346" s="289"/>
      <c r="N346" s="289"/>
      <c r="O346" s="289"/>
      <c r="P346" s="289"/>
      <c r="Q346" s="289"/>
      <c r="R346" s="289"/>
      <c r="S346" s="289"/>
      <c r="T346" s="289"/>
      <c r="U346" s="289"/>
      <c r="AN346" s="289"/>
      <c r="AP346" s="289"/>
      <c r="AQ346" s="289"/>
      <c r="AR346" s="289"/>
      <c r="AS346" s="289"/>
      <c r="AT346" s="289"/>
      <c r="AU346" s="289"/>
      <c r="AV346" s="289"/>
      <c r="AW346" s="289"/>
      <c r="AX346" s="289"/>
      <c r="AY346" s="289"/>
      <c r="AZ346" s="289"/>
      <c r="BA346" s="289"/>
      <c r="BB346" s="289"/>
      <c r="BC346" s="289"/>
      <c r="BD346" s="289"/>
      <c r="BE346" s="289"/>
      <c r="BF346" s="289"/>
      <c r="BG346" s="289"/>
      <c r="BH346" s="289"/>
      <c r="BI346" s="289"/>
      <c r="BJ346" s="289"/>
      <c r="BK346" s="289"/>
      <c r="BL346" s="289"/>
      <c r="BM346" s="289"/>
      <c r="BN346" s="289"/>
      <c r="BO346" s="289"/>
      <c r="BP346" s="289"/>
      <c r="BQ346" s="289"/>
      <c r="BR346" s="289"/>
      <c r="BS346" s="289"/>
      <c r="BT346" s="289"/>
      <c r="BU346" s="289"/>
      <c r="BV346" s="289"/>
      <c r="BW346" s="289"/>
      <c r="BX346" s="289"/>
    </row>
    <row r="347" customFormat="false" ht="12.75" hidden="false" customHeight="false" outlineLevel="0" collapsed="false">
      <c r="B347" s="289"/>
      <c r="C347" s="289"/>
      <c r="D347" s="289"/>
      <c r="E347" s="289"/>
      <c r="F347" s="289"/>
      <c r="G347" s="289"/>
      <c r="H347" s="289"/>
      <c r="I347" s="289"/>
      <c r="J347" s="289"/>
      <c r="K347" s="289"/>
      <c r="L347" s="289"/>
      <c r="M347" s="289"/>
      <c r="N347" s="289"/>
      <c r="O347" s="289"/>
      <c r="P347" s="289"/>
      <c r="Q347" s="289"/>
      <c r="R347" s="289"/>
      <c r="S347" s="289"/>
      <c r="T347" s="289"/>
      <c r="U347" s="289"/>
      <c r="AN347" s="289"/>
      <c r="AP347" s="289"/>
      <c r="AQ347" s="289"/>
      <c r="AR347" s="289"/>
      <c r="AS347" s="289"/>
      <c r="AT347" s="289"/>
      <c r="AU347" s="289"/>
      <c r="AV347" s="289"/>
      <c r="AW347" s="289"/>
      <c r="AX347" s="289"/>
      <c r="AY347" s="289"/>
      <c r="AZ347" s="289"/>
      <c r="BA347" s="289"/>
      <c r="BB347" s="289"/>
      <c r="BC347" s="289"/>
      <c r="BD347" s="289"/>
      <c r="BE347" s="289"/>
      <c r="BF347" s="289"/>
      <c r="BG347" s="289"/>
      <c r="BH347" s="289"/>
      <c r="BI347" s="289"/>
      <c r="BJ347" s="289"/>
      <c r="BK347" s="289"/>
      <c r="BL347" s="289"/>
      <c r="BM347" s="289"/>
      <c r="BN347" s="289"/>
      <c r="BO347" s="289"/>
      <c r="BP347" s="289"/>
      <c r="BQ347" s="289"/>
      <c r="BR347" s="289"/>
      <c r="BS347" s="289"/>
      <c r="BT347" s="289"/>
      <c r="BU347" s="289"/>
      <c r="BV347" s="289"/>
      <c r="BW347" s="289"/>
      <c r="BX347" s="289"/>
    </row>
    <row r="348" customFormat="false" ht="12.75" hidden="false" customHeight="false" outlineLevel="0" collapsed="false">
      <c r="B348" s="289"/>
      <c r="C348" s="289"/>
      <c r="D348" s="289"/>
      <c r="E348" s="289"/>
      <c r="F348" s="289"/>
      <c r="G348" s="289"/>
      <c r="H348" s="289"/>
      <c r="I348" s="289"/>
      <c r="J348" s="289"/>
      <c r="K348" s="289"/>
      <c r="L348" s="289"/>
      <c r="M348" s="289"/>
      <c r="N348" s="289"/>
      <c r="O348" s="289"/>
      <c r="P348" s="289"/>
      <c r="Q348" s="289"/>
      <c r="R348" s="289"/>
      <c r="S348" s="289"/>
      <c r="T348" s="289"/>
      <c r="U348" s="289"/>
      <c r="AN348" s="289"/>
      <c r="AP348" s="289"/>
      <c r="AQ348" s="289"/>
      <c r="AR348" s="289"/>
      <c r="AS348" s="289"/>
      <c r="AT348" s="289"/>
      <c r="AU348" s="289"/>
      <c r="AV348" s="289"/>
      <c r="AW348" s="289"/>
      <c r="AX348" s="289"/>
      <c r="AY348" s="289"/>
      <c r="AZ348" s="289"/>
      <c r="BA348" s="289"/>
      <c r="BB348" s="289"/>
      <c r="BC348" s="289"/>
      <c r="BD348" s="289"/>
      <c r="BE348" s="289"/>
      <c r="BF348" s="289"/>
      <c r="BG348" s="289"/>
      <c r="BH348" s="289"/>
      <c r="BI348" s="289"/>
      <c r="BJ348" s="289"/>
      <c r="BK348" s="289"/>
      <c r="BL348" s="289"/>
      <c r="BM348" s="289"/>
      <c r="BN348" s="289"/>
      <c r="BO348" s="289"/>
      <c r="BP348" s="289"/>
      <c r="BQ348" s="289"/>
      <c r="BR348" s="289"/>
      <c r="BS348" s="289"/>
      <c r="BT348" s="289"/>
      <c r="BU348" s="289"/>
      <c r="BV348" s="289"/>
      <c r="BW348" s="289"/>
      <c r="BX348" s="289"/>
    </row>
    <row r="349" customFormat="false" ht="12.75" hidden="false" customHeight="false" outlineLevel="0" collapsed="false">
      <c r="B349" s="289"/>
      <c r="C349" s="289"/>
      <c r="D349" s="289"/>
      <c r="E349" s="289"/>
      <c r="F349" s="289"/>
      <c r="G349" s="289"/>
      <c r="H349" s="289"/>
      <c r="I349" s="289"/>
      <c r="J349" s="289"/>
      <c r="K349" s="289"/>
      <c r="L349" s="289"/>
      <c r="M349" s="289"/>
      <c r="N349" s="289"/>
      <c r="O349" s="289"/>
      <c r="P349" s="289"/>
      <c r="Q349" s="289"/>
      <c r="R349" s="289"/>
      <c r="S349" s="289"/>
      <c r="T349" s="289"/>
      <c r="U349" s="289"/>
      <c r="AN349" s="289"/>
      <c r="AP349" s="289"/>
      <c r="AQ349" s="289"/>
      <c r="AR349" s="289"/>
      <c r="AS349" s="289"/>
      <c r="AT349" s="289"/>
      <c r="AU349" s="289"/>
      <c r="AV349" s="289"/>
      <c r="AW349" s="289"/>
      <c r="AX349" s="289"/>
      <c r="AY349" s="289"/>
      <c r="AZ349" s="289"/>
      <c r="BA349" s="289"/>
      <c r="BB349" s="289"/>
      <c r="BC349" s="289"/>
      <c r="BD349" s="289"/>
      <c r="BE349" s="289"/>
      <c r="BF349" s="289"/>
      <c r="BG349" s="289"/>
      <c r="BH349" s="289"/>
      <c r="BI349" s="289"/>
      <c r="BJ349" s="289"/>
      <c r="BK349" s="289"/>
      <c r="BL349" s="289"/>
      <c r="BM349" s="289"/>
      <c r="BN349" s="289"/>
      <c r="BO349" s="289"/>
      <c r="BP349" s="289"/>
      <c r="BQ349" s="289"/>
      <c r="BR349" s="289"/>
      <c r="BS349" s="289"/>
      <c r="BT349" s="289"/>
      <c r="BU349" s="289"/>
      <c r="BV349" s="289"/>
      <c r="BW349" s="289"/>
      <c r="BX349" s="289"/>
    </row>
    <row r="350" customFormat="false" ht="12.75" hidden="false" customHeight="false" outlineLevel="0" collapsed="false">
      <c r="B350" s="289"/>
      <c r="C350" s="289"/>
      <c r="D350" s="289"/>
      <c r="E350" s="289"/>
      <c r="F350" s="289"/>
      <c r="G350" s="289"/>
      <c r="H350" s="289"/>
      <c r="I350" s="289"/>
      <c r="J350" s="289"/>
      <c r="K350" s="289"/>
      <c r="L350" s="289"/>
      <c r="M350" s="289"/>
      <c r="N350" s="289"/>
      <c r="O350" s="289"/>
      <c r="P350" s="289"/>
      <c r="Q350" s="289"/>
      <c r="R350" s="289"/>
      <c r="S350" s="289"/>
      <c r="T350" s="289"/>
      <c r="U350" s="289"/>
      <c r="AN350" s="289"/>
      <c r="AP350" s="289"/>
      <c r="AQ350" s="289"/>
      <c r="AR350" s="289"/>
      <c r="AS350" s="289"/>
      <c r="AT350" s="289"/>
      <c r="AU350" s="289"/>
      <c r="AV350" s="289"/>
      <c r="AW350" s="289"/>
      <c r="AX350" s="289"/>
      <c r="AY350" s="289"/>
      <c r="AZ350" s="289"/>
      <c r="BA350" s="289"/>
      <c r="BB350" s="289"/>
      <c r="BC350" s="289"/>
      <c r="BD350" s="289"/>
      <c r="BE350" s="289"/>
      <c r="BF350" s="289"/>
      <c r="BG350" s="289"/>
      <c r="BH350" s="289"/>
      <c r="BI350" s="289"/>
      <c r="BJ350" s="289"/>
      <c r="BK350" s="289"/>
      <c r="BL350" s="289"/>
      <c r="BM350" s="289"/>
      <c r="BN350" s="289"/>
      <c r="BO350" s="289"/>
      <c r="BP350" s="289"/>
      <c r="BQ350" s="289"/>
      <c r="BR350" s="289"/>
      <c r="BS350" s="289"/>
      <c r="BT350" s="289"/>
      <c r="BU350" s="289"/>
      <c r="BV350" s="289"/>
      <c r="BW350" s="289"/>
      <c r="BX350" s="289"/>
    </row>
    <row r="351" customFormat="false" ht="12.75" hidden="false" customHeight="false" outlineLevel="0" collapsed="false">
      <c r="B351" s="289"/>
      <c r="C351" s="289"/>
      <c r="D351" s="289"/>
      <c r="E351" s="289"/>
      <c r="F351" s="289"/>
      <c r="G351" s="289"/>
      <c r="H351" s="289"/>
      <c r="I351" s="289"/>
      <c r="J351" s="289"/>
      <c r="K351" s="289"/>
      <c r="L351" s="289"/>
      <c r="M351" s="289"/>
      <c r="N351" s="289"/>
      <c r="O351" s="289"/>
      <c r="P351" s="289"/>
      <c r="Q351" s="289"/>
      <c r="R351" s="289"/>
      <c r="S351" s="289"/>
      <c r="T351" s="289"/>
      <c r="U351" s="289"/>
      <c r="AN351" s="289"/>
      <c r="AP351" s="289"/>
      <c r="AQ351" s="289"/>
      <c r="AR351" s="289"/>
      <c r="AS351" s="289"/>
      <c r="AT351" s="289"/>
      <c r="AU351" s="289"/>
      <c r="AV351" s="289"/>
      <c r="AW351" s="289"/>
      <c r="AX351" s="289"/>
      <c r="AY351" s="289"/>
      <c r="AZ351" s="289"/>
      <c r="BA351" s="289"/>
      <c r="BB351" s="289"/>
      <c r="BC351" s="289"/>
      <c r="BD351" s="289"/>
      <c r="BE351" s="289"/>
      <c r="BF351" s="289"/>
      <c r="BG351" s="289"/>
      <c r="BH351" s="289"/>
      <c r="BI351" s="289"/>
      <c r="BJ351" s="289"/>
      <c r="BK351" s="289"/>
      <c r="BL351" s="289"/>
      <c r="BM351" s="289"/>
      <c r="BN351" s="289"/>
      <c r="BO351" s="289"/>
      <c r="BP351" s="289"/>
      <c r="BQ351" s="289"/>
      <c r="BR351" s="289"/>
      <c r="BS351" s="289"/>
      <c r="BT351" s="289"/>
      <c r="BU351" s="289"/>
      <c r="BV351" s="289"/>
      <c r="BW351" s="289"/>
      <c r="BX351" s="289"/>
    </row>
    <row r="352" customFormat="false" ht="12.75" hidden="false" customHeight="false" outlineLevel="0" collapsed="false"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  <c r="R352" s="289"/>
      <c r="S352" s="289"/>
      <c r="T352" s="289"/>
      <c r="U352" s="289"/>
      <c r="AN352" s="289"/>
      <c r="AP352" s="289"/>
      <c r="AQ352" s="289"/>
      <c r="AR352" s="289"/>
      <c r="AS352" s="289"/>
      <c r="AT352" s="289"/>
      <c r="AU352" s="289"/>
      <c r="AV352" s="289"/>
      <c r="AW352" s="289"/>
      <c r="AX352" s="289"/>
      <c r="AY352" s="289"/>
      <c r="AZ352" s="289"/>
      <c r="BA352" s="289"/>
      <c r="BB352" s="289"/>
      <c r="BC352" s="289"/>
      <c r="BD352" s="289"/>
      <c r="BE352" s="289"/>
      <c r="BF352" s="289"/>
      <c r="BG352" s="289"/>
      <c r="BH352" s="289"/>
      <c r="BI352" s="289"/>
      <c r="BJ352" s="289"/>
      <c r="BK352" s="289"/>
      <c r="BL352" s="289"/>
      <c r="BM352" s="289"/>
      <c r="BN352" s="289"/>
      <c r="BO352" s="289"/>
      <c r="BP352" s="289"/>
      <c r="BQ352" s="289"/>
      <c r="BR352" s="289"/>
      <c r="BS352" s="289"/>
      <c r="BT352" s="289"/>
      <c r="BU352" s="289"/>
      <c r="BV352" s="289"/>
      <c r="BW352" s="289"/>
      <c r="BX352" s="289"/>
    </row>
    <row r="353" customFormat="false" ht="12.75" hidden="false" customHeight="false" outlineLevel="0" collapsed="false">
      <c r="B353" s="289"/>
      <c r="C353" s="289"/>
      <c r="D353" s="289"/>
      <c r="E353" s="289"/>
      <c r="F353" s="289"/>
      <c r="G353" s="289"/>
      <c r="H353" s="289"/>
      <c r="I353" s="289"/>
      <c r="J353" s="289"/>
      <c r="K353" s="289"/>
      <c r="L353" s="289"/>
      <c r="M353" s="289"/>
      <c r="N353" s="289"/>
      <c r="O353" s="289"/>
      <c r="P353" s="289"/>
      <c r="Q353" s="289"/>
      <c r="R353" s="289"/>
      <c r="S353" s="289"/>
      <c r="T353" s="289"/>
      <c r="U353" s="289"/>
      <c r="AN353" s="289"/>
      <c r="AP353" s="289"/>
      <c r="AQ353" s="289"/>
      <c r="AR353" s="289"/>
      <c r="AS353" s="289"/>
      <c r="AT353" s="289"/>
      <c r="AU353" s="289"/>
      <c r="AV353" s="289"/>
      <c r="AW353" s="289"/>
      <c r="AX353" s="289"/>
      <c r="AY353" s="289"/>
      <c r="AZ353" s="289"/>
      <c r="BA353" s="289"/>
      <c r="BB353" s="289"/>
      <c r="BC353" s="289"/>
      <c r="BD353" s="289"/>
      <c r="BE353" s="289"/>
      <c r="BF353" s="289"/>
      <c r="BG353" s="289"/>
      <c r="BH353" s="289"/>
      <c r="BI353" s="289"/>
      <c r="BJ353" s="289"/>
      <c r="BK353" s="289"/>
      <c r="BL353" s="289"/>
      <c r="BM353" s="289"/>
      <c r="BN353" s="289"/>
      <c r="BO353" s="289"/>
      <c r="BP353" s="289"/>
      <c r="BQ353" s="289"/>
      <c r="BR353" s="289"/>
      <c r="BS353" s="289"/>
      <c r="BT353" s="289"/>
      <c r="BU353" s="289"/>
      <c r="BV353" s="289"/>
      <c r="BW353" s="289"/>
      <c r="BX353" s="289"/>
    </row>
    <row r="354" customFormat="false" ht="12.75" hidden="false" customHeight="false" outlineLevel="0" collapsed="false">
      <c r="B354" s="289"/>
      <c r="C354" s="289"/>
      <c r="D354" s="289"/>
      <c r="E354" s="289"/>
      <c r="F354" s="289"/>
      <c r="G354" s="289"/>
      <c r="H354" s="289"/>
      <c r="I354" s="289"/>
      <c r="J354" s="289"/>
      <c r="K354" s="289"/>
      <c r="L354" s="289"/>
      <c r="M354" s="289"/>
      <c r="N354" s="289"/>
      <c r="O354" s="289"/>
      <c r="P354" s="289"/>
      <c r="Q354" s="289"/>
      <c r="R354" s="289"/>
      <c r="S354" s="289"/>
      <c r="T354" s="289"/>
      <c r="U354" s="289"/>
      <c r="AN354" s="289"/>
      <c r="AP354" s="289"/>
      <c r="AQ354" s="289"/>
      <c r="AR354" s="289"/>
      <c r="AS354" s="289"/>
      <c r="AT354" s="289"/>
      <c r="AU354" s="289"/>
      <c r="AV354" s="289"/>
      <c r="AW354" s="289"/>
      <c r="AX354" s="289"/>
      <c r="AY354" s="289"/>
      <c r="AZ354" s="289"/>
      <c r="BA354" s="289"/>
      <c r="BB354" s="289"/>
      <c r="BC354" s="289"/>
      <c r="BD354" s="289"/>
      <c r="BE354" s="289"/>
      <c r="BF354" s="289"/>
      <c r="BG354" s="289"/>
      <c r="BH354" s="289"/>
      <c r="BI354" s="289"/>
      <c r="BJ354" s="289"/>
      <c r="BK354" s="289"/>
      <c r="BL354" s="289"/>
      <c r="BM354" s="289"/>
      <c r="BN354" s="289"/>
      <c r="BO354" s="289"/>
      <c r="BP354" s="289"/>
      <c r="BQ354" s="289"/>
      <c r="BR354" s="289"/>
      <c r="BS354" s="289"/>
      <c r="BT354" s="289"/>
      <c r="BU354" s="289"/>
      <c r="BV354" s="289"/>
      <c r="BW354" s="289"/>
      <c r="BX354" s="289"/>
    </row>
    <row r="355" customFormat="false" ht="12.75" hidden="false" customHeight="false" outlineLevel="0" collapsed="false">
      <c r="B355" s="289"/>
      <c r="C355" s="289"/>
      <c r="D355" s="289"/>
      <c r="E355" s="289"/>
      <c r="F355" s="289"/>
      <c r="G355" s="289"/>
      <c r="H355" s="289"/>
      <c r="I355" s="289"/>
      <c r="J355" s="289"/>
      <c r="K355" s="289"/>
      <c r="L355" s="289"/>
      <c r="M355" s="289"/>
      <c r="N355" s="289"/>
      <c r="O355" s="289"/>
      <c r="P355" s="289"/>
      <c r="Q355" s="289"/>
      <c r="R355" s="289"/>
      <c r="S355" s="289"/>
      <c r="T355" s="289"/>
      <c r="U355" s="289"/>
      <c r="AN355" s="289"/>
      <c r="AP355" s="289"/>
      <c r="AQ355" s="289"/>
      <c r="AR355" s="289"/>
      <c r="AS355" s="289"/>
      <c r="AT355" s="289"/>
      <c r="AU355" s="289"/>
      <c r="AV355" s="289"/>
      <c r="AW355" s="289"/>
      <c r="AX355" s="289"/>
      <c r="AY355" s="289"/>
      <c r="AZ355" s="289"/>
      <c r="BA355" s="289"/>
      <c r="BB355" s="289"/>
      <c r="BC355" s="289"/>
      <c r="BD355" s="289"/>
      <c r="BE355" s="289"/>
      <c r="BF355" s="289"/>
      <c r="BG355" s="289"/>
      <c r="BH355" s="289"/>
      <c r="BI355" s="289"/>
      <c r="BJ355" s="289"/>
      <c r="BK355" s="289"/>
      <c r="BL355" s="289"/>
      <c r="BM355" s="289"/>
      <c r="BN355" s="289"/>
      <c r="BO355" s="289"/>
      <c r="BP355" s="289"/>
      <c r="BQ355" s="289"/>
      <c r="BR355" s="289"/>
      <c r="BS355" s="289"/>
      <c r="BT355" s="289"/>
      <c r="BU355" s="289"/>
      <c r="BV355" s="289"/>
      <c r="BW355" s="289"/>
      <c r="BX355" s="289"/>
    </row>
    <row r="356" customFormat="false" ht="12.75" hidden="false" customHeight="false" outlineLevel="0" collapsed="false">
      <c r="B356" s="289"/>
      <c r="C356" s="289"/>
      <c r="D356" s="289"/>
      <c r="E356" s="289"/>
      <c r="F356" s="289"/>
      <c r="G356" s="289"/>
      <c r="H356" s="289"/>
      <c r="I356" s="289"/>
      <c r="J356" s="289"/>
      <c r="K356" s="289"/>
      <c r="L356" s="289"/>
      <c r="M356" s="289"/>
      <c r="N356" s="289"/>
      <c r="O356" s="289"/>
      <c r="P356" s="289"/>
      <c r="Q356" s="289"/>
      <c r="R356" s="289"/>
      <c r="S356" s="289"/>
      <c r="T356" s="289"/>
      <c r="U356" s="289"/>
      <c r="AN356" s="289"/>
      <c r="AP356" s="289"/>
      <c r="AQ356" s="289"/>
      <c r="AR356" s="289"/>
      <c r="AS356" s="289"/>
      <c r="AT356" s="289"/>
      <c r="AU356" s="289"/>
      <c r="AV356" s="289"/>
      <c r="AW356" s="289"/>
      <c r="AX356" s="289"/>
      <c r="AY356" s="289"/>
      <c r="AZ356" s="289"/>
      <c r="BA356" s="289"/>
      <c r="BB356" s="289"/>
      <c r="BC356" s="289"/>
      <c r="BD356" s="289"/>
      <c r="BE356" s="289"/>
      <c r="BF356" s="289"/>
      <c r="BG356" s="289"/>
      <c r="BH356" s="289"/>
      <c r="BI356" s="289"/>
      <c r="BJ356" s="289"/>
      <c r="BK356" s="289"/>
      <c r="BL356" s="289"/>
      <c r="BM356" s="289"/>
      <c r="BN356" s="289"/>
      <c r="BO356" s="289"/>
      <c r="BP356" s="289"/>
      <c r="BQ356" s="289"/>
      <c r="BR356" s="289"/>
      <c r="BS356" s="289"/>
      <c r="BT356" s="289"/>
      <c r="BU356" s="289"/>
      <c r="BV356" s="289"/>
      <c r="BW356" s="289"/>
      <c r="BX356" s="289"/>
    </row>
    <row r="357" customFormat="false" ht="12.75" hidden="false" customHeight="false" outlineLevel="0" collapsed="false">
      <c r="B357" s="289"/>
      <c r="C357" s="289"/>
      <c r="D357" s="289"/>
      <c r="E357" s="289"/>
      <c r="F357" s="289"/>
      <c r="G357" s="289"/>
      <c r="H357" s="289"/>
      <c r="I357" s="289"/>
      <c r="J357" s="289"/>
      <c r="K357" s="289"/>
      <c r="L357" s="289"/>
      <c r="M357" s="289"/>
      <c r="N357" s="289"/>
      <c r="O357" s="289"/>
      <c r="P357" s="289"/>
      <c r="Q357" s="289"/>
      <c r="R357" s="289"/>
      <c r="S357" s="289"/>
      <c r="T357" s="289"/>
      <c r="U357" s="289"/>
      <c r="AN357" s="289"/>
      <c r="AP357" s="289"/>
      <c r="AQ357" s="289"/>
      <c r="AR357" s="289"/>
      <c r="AS357" s="289"/>
      <c r="AT357" s="289"/>
      <c r="AU357" s="289"/>
      <c r="AV357" s="289"/>
      <c r="AW357" s="289"/>
      <c r="AX357" s="289"/>
      <c r="AY357" s="289"/>
      <c r="AZ357" s="289"/>
      <c r="BA357" s="289"/>
      <c r="BB357" s="289"/>
      <c r="BC357" s="289"/>
      <c r="BD357" s="289"/>
      <c r="BE357" s="289"/>
      <c r="BF357" s="289"/>
      <c r="BG357" s="289"/>
      <c r="BH357" s="289"/>
      <c r="BI357" s="289"/>
      <c r="BJ357" s="289"/>
      <c r="BK357" s="289"/>
      <c r="BL357" s="289"/>
      <c r="BM357" s="289"/>
      <c r="BN357" s="289"/>
      <c r="BO357" s="289"/>
      <c r="BP357" s="289"/>
      <c r="BQ357" s="289"/>
      <c r="BR357" s="289"/>
      <c r="BS357" s="289"/>
      <c r="BT357" s="289"/>
      <c r="BU357" s="289"/>
      <c r="BV357" s="289"/>
      <c r="BW357" s="289"/>
      <c r="BX357" s="289"/>
    </row>
    <row r="358" customFormat="false" ht="12.75" hidden="false" customHeight="false" outlineLevel="0" collapsed="false">
      <c r="B358" s="289"/>
      <c r="C358" s="289"/>
      <c r="D358" s="289"/>
      <c r="E358" s="289"/>
      <c r="F358" s="289"/>
      <c r="G358" s="289"/>
      <c r="H358" s="289"/>
      <c r="I358" s="289"/>
      <c r="J358" s="289"/>
      <c r="K358" s="289"/>
      <c r="L358" s="289"/>
      <c r="M358" s="289"/>
      <c r="N358" s="289"/>
      <c r="O358" s="289"/>
      <c r="P358" s="289"/>
      <c r="Q358" s="289"/>
      <c r="R358" s="289"/>
      <c r="S358" s="289"/>
      <c r="T358" s="289"/>
      <c r="U358" s="289"/>
      <c r="AN358" s="289"/>
      <c r="AP358" s="289"/>
      <c r="AQ358" s="289"/>
      <c r="AR358" s="289"/>
      <c r="AS358" s="289"/>
      <c r="AT358" s="289"/>
      <c r="AU358" s="289"/>
      <c r="AV358" s="289"/>
      <c r="AW358" s="289"/>
      <c r="AX358" s="289"/>
      <c r="AY358" s="289"/>
      <c r="AZ358" s="289"/>
      <c r="BA358" s="289"/>
      <c r="BB358" s="289"/>
      <c r="BC358" s="289"/>
      <c r="BD358" s="289"/>
      <c r="BE358" s="289"/>
      <c r="BF358" s="289"/>
      <c r="BG358" s="289"/>
      <c r="BH358" s="289"/>
      <c r="BI358" s="289"/>
      <c r="BJ358" s="289"/>
      <c r="BK358" s="289"/>
      <c r="BL358" s="289"/>
      <c r="BM358" s="289"/>
      <c r="BN358" s="289"/>
      <c r="BO358" s="289"/>
      <c r="BP358" s="289"/>
      <c r="BQ358" s="289"/>
      <c r="BR358" s="289"/>
      <c r="BS358" s="289"/>
      <c r="BT358" s="289"/>
      <c r="BU358" s="289"/>
      <c r="BV358" s="289"/>
      <c r="BW358" s="289"/>
      <c r="BX358" s="289"/>
    </row>
    <row r="359" customFormat="false" ht="12.75" hidden="false" customHeight="false" outlineLevel="0" collapsed="false">
      <c r="B359" s="289"/>
      <c r="C359" s="289"/>
      <c r="D359" s="289"/>
      <c r="E359" s="289"/>
      <c r="F359" s="289"/>
      <c r="G359" s="289"/>
      <c r="H359" s="289"/>
      <c r="I359" s="289"/>
      <c r="J359" s="289"/>
      <c r="K359" s="289"/>
      <c r="L359" s="289"/>
      <c r="M359" s="289"/>
      <c r="N359" s="289"/>
      <c r="O359" s="289"/>
      <c r="P359" s="289"/>
      <c r="Q359" s="289"/>
      <c r="R359" s="289"/>
      <c r="S359" s="289"/>
      <c r="T359" s="289"/>
      <c r="U359" s="289"/>
      <c r="AN359" s="289"/>
      <c r="AP359" s="289"/>
      <c r="AQ359" s="289"/>
      <c r="AR359" s="289"/>
      <c r="AS359" s="289"/>
      <c r="AT359" s="289"/>
      <c r="AU359" s="289"/>
      <c r="AV359" s="289"/>
      <c r="AW359" s="289"/>
      <c r="AX359" s="289"/>
      <c r="AY359" s="289"/>
      <c r="AZ359" s="289"/>
      <c r="BA359" s="289"/>
      <c r="BB359" s="289"/>
      <c r="BC359" s="289"/>
      <c r="BD359" s="289"/>
      <c r="BE359" s="289"/>
      <c r="BF359" s="289"/>
      <c r="BG359" s="289"/>
      <c r="BH359" s="289"/>
      <c r="BI359" s="289"/>
      <c r="BJ359" s="289"/>
      <c r="BK359" s="289"/>
      <c r="BL359" s="289"/>
      <c r="BM359" s="289"/>
      <c r="BN359" s="289"/>
      <c r="BO359" s="289"/>
      <c r="BP359" s="289"/>
      <c r="BQ359" s="289"/>
      <c r="BR359" s="289"/>
      <c r="BS359" s="289"/>
      <c r="BT359" s="289"/>
      <c r="BU359" s="289"/>
      <c r="BV359" s="289"/>
      <c r="BW359" s="289"/>
      <c r="BX359" s="289"/>
    </row>
    <row r="360" customFormat="false" ht="12.75" hidden="false" customHeight="false" outlineLevel="0" collapsed="false">
      <c r="B360" s="289"/>
      <c r="C360" s="289"/>
      <c r="D360" s="289"/>
      <c r="E360" s="289"/>
      <c r="F360" s="289"/>
      <c r="G360" s="289"/>
      <c r="H360" s="289"/>
      <c r="I360" s="289"/>
      <c r="J360" s="289"/>
      <c r="K360" s="289"/>
      <c r="L360" s="289"/>
      <c r="M360" s="289"/>
      <c r="N360" s="289"/>
      <c r="O360" s="289"/>
      <c r="P360" s="289"/>
      <c r="Q360" s="289"/>
      <c r="R360" s="289"/>
      <c r="S360" s="289"/>
      <c r="T360" s="289"/>
      <c r="U360" s="289"/>
      <c r="AN360" s="289"/>
      <c r="AP360" s="289"/>
      <c r="AQ360" s="289"/>
      <c r="AR360" s="289"/>
      <c r="AS360" s="289"/>
      <c r="AT360" s="289"/>
      <c r="AU360" s="289"/>
      <c r="AV360" s="289"/>
      <c r="AW360" s="289"/>
      <c r="AX360" s="289"/>
      <c r="AY360" s="289"/>
      <c r="AZ360" s="289"/>
      <c r="BA360" s="289"/>
      <c r="BB360" s="289"/>
      <c r="BC360" s="289"/>
      <c r="BD360" s="289"/>
      <c r="BE360" s="289"/>
      <c r="BF360" s="289"/>
      <c r="BG360" s="289"/>
      <c r="BH360" s="289"/>
      <c r="BI360" s="289"/>
      <c r="BJ360" s="289"/>
      <c r="BK360" s="289"/>
      <c r="BL360" s="289"/>
      <c r="BM360" s="289"/>
      <c r="BN360" s="289"/>
      <c r="BO360" s="289"/>
      <c r="BP360" s="289"/>
      <c r="BQ360" s="289"/>
      <c r="BR360" s="289"/>
      <c r="BS360" s="289"/>
      <c r="BT360" s="289"/>
      <c r="BU360" s="289"/>
      <c r="BV360" s="289"/>
      <c r="BW360" s="289"/>
      <c r="BX360" s="289"/>
    </row>
    <row r="361" customFormat="false" ht="12.75" hidden="false" customHeight="false" outlineLevel="0" collapsed="false">
      <c r="B361" s="289"/>
      <c r="C361" s="289"/>
      <c r="D361" s="289"/>
      <c r="E361" s="289"/>
      <c r="F361" s="289"/>
      <c r="G361" s="289"/>
      <c r="H361" s="289"/>
      <c r="I361" s="289"/>
      <c r="J361" s="289"/>
      <c r="K361" s="289"/>
      <c r="L361" s="289"/>
      <c r="M361" s="289"/>
      <c r="N361" s="289"/>
      <c r="O361" s="289"/>
      <c r="P361" s="289"/>
      <c r="Q361" s="289"/>
      <c r="R361" s="289"/>
      <c r="S361" s="289"/>
      <c r="T361" s="289"/>
      <c r="U361" s="289"/>
      <c r="AN361" s="289"/>
      <c r="AP361" s="289"/>
      <c r="AQ361" s="289"/>
      <c r="AR361" s="289"/>
      <c r="AS361" s="289"/>
      <c r="AT361" s="289"/>
      <c r="AU361" s="289"/>
      <c r="AV361" s="289"/>
      <c r="AW361" s="289"/>
      <c r="AX361" s="289"/>
      <c r="AY361" s="289"/>
      <c r="AZ361" s="289"/>
      <c r="BA361" s="289"/>
      <c r="BB361" s="289"/>
      <c r="BC361" s="289"/>
      <c r="BD361" s="289"/>
      <c r="BE361" s="289"/>
      <c r="BF361" s="289"/>
      <c r="BG361" s="289"/>
      <c r="BH361" s="289"/>
      <c r="BI361" s="289"/>
      <c r="BJ361" s="289"/>
      <c r="BK361" s="289"/>
      <c r="BL361" s="289"/>
      <c r="BM361" s="289"/>
      <c r="BN361" s="289"/>
      <c r="BO361" s="289"/>
      <c r="BP361" s="289"/>
      <c r="BQ361" s="289"/>
      <c r="BR361" s="289"/>
      <c r="BS361" s="289"/>
      <c r="BT361" s="289"/>
      <c r="BU361" s="289"/>
      <c r="BV361" s="289"/>
      <c r="BW361" s="289"/>
      <c r="BX361" s="289"/>
    </row>
    <row r="362" customFormat="false" ht="12.75" hidden="false" customHeight="false" outlineLevel="0" collapsed="false">
      <c r="B362" s="289"/>
      <c r="C362" s="289"/>
      <c r="D362" s="289"/>
      <c r="E362" s="289"/>
      <c r="F362" s="289"/>
      <c r="G362" s="289"/>
      <c r="H362" s="289"/>
      <c r="I362" s="289"/>
      <c r="J362" s="289"/>
      <c r="K362" s="289"/>
      <c r="L362" s="289"/>
      <c r="M362" s="289"/>
      <c r="N362" s="289"/>
      <c r="O362" s="289"/>
      <c r="P362" s="289"/>
      <c r="Q362" s="289"/>
      <c r="R362" s="289"/>
      <c r="S362" s="289"/>
      <c r="T362" s="289"/>
      <c r="U362" s="289"/>
      <c r="AN362" s="289"/>
      <c r="AP362" s="289"/>
      <c r="AQ362" s="289"/>
      <c r="AR362" s="289"/>
      <c r="AS362" s="289"/>
      <c r="AT362" s="289"/>
      <c r="AU362" s="289"/>
      <c r="AV362" s="289"/>
      <c r="AW362" s="289"/>
      <c r="AX362" s="289"/>
      <c r="AY362" s="289"/>
      <c r="AZ362" s="289"/>
      <c r="BA362" s="289"/>
      <c r="BB362" s="289"/>
      <c r="BC362" s="289"/>
      <c r="BD362" s="289"/>
      <c r="BE362" s="289"/>
      <c r="BF362" s="289"/>
      <c r="BG362" s="289"/>
      <c r="BH362" s="289"/>
      <c r="BI362" s="289"/>
      <c r="BJ362" s="289"/>
      <c r="BK362" s="289"/>
      <c r="BL362" s="289"/>
      <c r="BM362" s="289"/>
      <c r="BN362" s="289"/>
      <c r="BO362" s="289"/>
      <c r="BP362" s="289"/>
      <c r="BQ362" s="289"/>
      <c r="BR362" s="289"/>
      <c r="BS362" s="289"/>
      <c r="BT362" s="289"/>
      <c r="BU362" s="289"/>
      <c r="BV362" s="289"/>
      <c r="BW362" s="289"/>
      <c r="BX362" s="289"/>
    </row>
    <row r="363" customFormat="false" ht="12.75" hidden="false" customHeight="false" outlineLevel="0" collapsed="false">
      <c r="B363" s="289"/>
      <c r="C363" s="289"/>
      <c r="D363" s="289"/>
      <c r="E363" s="289"/>
      <c r="F363" s="289"/>
      <c r="G363" s="289"/>
      <c r="H363" s="289"/>
      <c r="I363" s="289"/>
      <c r="J363" s="289"/>
      <c r="K363" s="289"/>
      <c r="L363" s="289"/>
      <c r="M363" s="289"/>
      <c r="N363" s="289"/>
      <c r="O363" s="289"/>
      <c r="P363" s="289"/>
      <c r="Q363" s="289"/>
      <c r="R363" s="289"/>
      <c r="S363" s="289"/>
      <c r="T363" s="289"/>
      <c r="U363" s="289"/>
      <c r="AN363" s="289"/>
      <c r="AP363" s="289"/>
      <c r="AQ363" s="289"/>
      <c r="AR363" s="289"/>
      <c r="AS363" s="289"/>
      <c r="AT363" s="289"/>
      <c r="AU363" s="289"/>
      <c r="AV363" s="289"/>
      <c r="AW363" s="289"/>
      <c r="AX363" s="289"/>
      <c r="AY363" s="289"/>
      <c r="AZ363" s="289"/>
      <c r="BA363" s="289"/>
      <c r="BB363" s="289"/>
      <c r="BC363" s="289"/>
      <c r="BD363" s="289"/>
      <c r="BE363" s="289"/>
      <c r="BF363" s="289"/>
      <c r="BG363" s="289"/>
      <c r="BH363" s="289"/>
      <c r="BI363" s="289"/>
      <c r="BJ363" s="289"/>
      <c r="BK363" s="289"/>
      <c r="BL363" s="289"/>
      <c r="BM363" s="289"/>
      <c r="BN363" s="289"/>
      <c r="BO363" s="289"/>
      <c r="BP363" s="289"/>
      <c r="BQ363" s="289"/>
      <c r="BR363" s="289"/>
      <c r="BS363" s="289"/>
      <c r="BT363" s="289"/>
      <c r="BU363" s="289"/>
      <c r="BV363" s="289"/>
      <c r="BW363" s="289"/>
      <c r="BX363" s="289"/>
    </row>
    <row r="364" customFormat="false" ht="12.75" hidden="false" customHeight="false" outlineLevel="0" collapsed="false">
      <c r="B364" s="289"/>
      <c r="C364" s="289"/>
      <c r="D364" s="289"/>
      <c r="E364" s="289"/>
      <c r="F364" s="289"/>
      <c r="G364" s="289"/>
      <c r="H364" s="289"/>
      <c r="I364" s="289"/>
      <c r="J364" s="289"/>
      <c r="K364" s="289"/>
      <c r="L364" s="289"/>
      <c r="M364" s="289"/>
      <c r="N364" s="289"/>
      <c r="O364" s="289"/>
      <c r="P364" s="289"/>
      <c r="Q364" s="289"/>
      <c r="R364" s="289"/>
      <c r="S364" s="289"/>
      <c r="T364" s="289"/>
      <c r="U364" s="289"/>
      <c r="AN364" s="289"/>
      <c r="AP364" s="289"/>
      <c r="AQ364" s="289"/>
      <c r="AR364" s="289"/>
      <c r="AS364" s="289"/>
      <c r="AT364" s="289"/>
      <c r="AU364" s="289"/>
      <c r="AV364" s="289"/>
      <c r="AW364" s="289"/>
      <c r="AX364" s="289"/>
      <c r="AY364" s="289"/>
      <c r="AZ364" s="289"/>
      <c r="BA364" s="289"/>
      <c r="BB364" s="289"/>
      <c r="BC364" s="289"/>
      <c r="BD364" s="289"/>
      <c r="BE364" s="289"/>
      <c r="BF364" s="289"/>
      <c r="BG364" s="289"/>
      <c r="BH364" s="289"/>
      <c r="BI364" s="289"/>
      <c r="BJ364" s="289"/>
      <c r="BK364" s="289"/>
      <c r="BL364" s="289"/>
      <c r="BM364" s="289"/>
      <c r="BN364" s="289"/>
      <c r="BO364" s="289"/>
      <c r="BP364" s="289"/>
      <c r="BQ364" s="289"/>
      <c r="BR364" s="289"/>
      <c r="BS364" s="289"/>
      <c r="BT364" s="289"/>
      <c r="BU364" s="289"/>
      <c r="BV364" s="289"/>
      <c r="BW364" s="289"/>
      <c r="BX364" s="289"/>
    </row>
    <row r="365" customFormat="false" ht="12.75" hidden="false" customHeight="false" outlineLevel="0" collapsed="false">
      <c r="B365" s="289"/>
      <c r="C365" s="289"/>
      <c r="D365" s="289"/>
      <c r="E365" s="289"/>
      <c r="F365" s="289"/>
      <c r="G365" s="289"/>
      <c r="H365" s="289"/>
      <c r="I365" s="289"/>
      <c r="J365" s="289"/>
      <c r="K365" s="289"/>
      <c r="L365" s="289"/>
      <c r="M365" s="289"/>
      <c r="N365" s="289"/>
      <c r="O365" s="289"/>
      <c r="P365" s="289"/>
      <c r="Q365" s="289"/>
      <c r="R365" s="289"/>
      <c r="S365" s="289"/>
      <c r="T365" s="289"/>
      <c r="U365" s="289"/>
      <c r="AN365" s="289"/>
      <c r="AP365" s="289"/>
      <c r="AQ365" s="289"/>
      <c r="AR365" s="289"/>
      <c r="AS365" s="289"/>
      <c r="AT365" s="289"/>
      <c r="AU365" s="289"/>
      <c r="AV365" s="289"/>
      <c r="AW365" s="289"/>
      <c r="AX365" s="289"/>
      <c r="AY365" s="289"/>
      <c r="AZ365" s="289"/>
      <c r="BA365" s="289"/>
      <c r="BB365" s="289"/>
      <c r="BC365" s="289"/>
      <c r="BD365" s="289"/>
      <c r="BE365" s="289"/>
      <c r="BF365" s="289"/>
      <c r="BG365" s="289"/>
      <c r="BH365" s="289"/>
      <c r="BI365" s="289"/>
      <c r="BJ365" s="289"/>
      <c r="BK365" s="289"/>
      <c r="BL365" s="289"/>
      <c r="BM365" s="289"/>
      <c r="BN365" s="289"/>
      <c r="BO365" s="289"/>
      <c r="BP365" s="289"/>
      <c r="BQ365" s="289"/>
      <c r="BR365" s="289"/>
      <c r="BS365" s="289"/>
      <c r="BT365" s="289"/>
      <c r="BU365" s="289"/>
      <c r="BV365" s="289"/>
      <c r="BW365" s="289"/>
      <c r="BX365" s="289"/>
    </row>
    <row r="366" customFormat="false" ht="12.75" hidden="false" customHeight="false" outlineLevel="0" collapsed="false">
      <c r="B366" s="289"/>
      <c r="C366" s="289"/>
      <c r="D366" s="289"/>
      <c r="E366" s="289"/>
      <c r="F366" s="289"/>
      <c r="G366" s="289"/>
      <c r="H366" s="289"/>
      <c r="I366" s="289"/>
      <c r="J366" s="289"/>
      <c r="K366" s="289"/>
      <c r="L366" s="289"/>
      <c r="M366" s="289"/>
      <c r="N366" s="289"/>
      <c r="O366" s="289"/>
      <c r="P366" s="289"/>
      <c r="Q366" s="289"/>
      <c r="R366" s="289"/>
      <c r="S366" s="289"/>
      <c r="T366" s="289"/>
      <c r="U366" s="289"/>
      <c r="AN366" s="289"/>
      <c r="AP366" s="289"/>
      <c r="AQ366" s="289"/>
      <c r="AR366" s="289"/>
      <c r="AS366" s="289"/>
      <c r="AT366" s="289"/>
      <c r="AU366" s="289"/>
      <c r="AV366" s="289"/>
      <c r="AW366" s="289"/>
      <c r="AX366" s="289"/>
      <c r="AY366" s="289"/>
      <c r="AZ366" s="289"/>
      <c r="BA366" s="289"/>
      <c r="BB366" s="289"/>
      <c r="BC366" s="289"/>
      <c r="BD366" s="289"/>
      <c r="BE366" s="289"/>
      <c r="BF366" s="289"/>
      <c r="BG366" s="289"/>
      <c r="BH366" s="289"/>
      <c r="BI366" s="289"/>
      <c r="BJ366" s="289"/>
      <c r="BK366" s="289"/>
      <c r="BL366" s="289"/>
      <c r="BM366" s="289"/>
      <c r="BN366" s="289"/>
      <c r="BO366" s="289"/>
      <c r="BP366" s="289"/>
      <c r="BQ366" s="289"/>
      <c r="BR366" s="289"/>
      <c r="BS366" s="289"/>
      <c r="BT366" s="289"/>
      <c r="BU366" s="289"/>
      <c r="BV366" s="289"/>
      <c r="BW366" s="289"/>
      <c r="BX366" s="289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7"/>
    <col collapsed="false" customWidth="true" hidden="false" outlineLevel="0" max="13" min="2" style="288" width="8.28"/>
    <col collapsed="false" customWidth="true" hidden="false" outlineLevel="0" max="14" min="14" style="288" width="10.41"/>
    <col collapsed="false" customWidth="true" hidden="false" outlineLevel="0" max="15" min="15" style="288" width="8.99"/>
    <col collapsed="false" customWidth="true" hidden="false" outlineLevel="0" max="18" min="16" style="338" width="8.99"/>
    <col collapsed="false" customWidth="true" hidden="false" outlineLevel="0" max="21" min="19" style="289" width="8.99"/>
    <col collapsed="false" customWidth="true" hidden="false" outlineLevel="0" max="22" min="22" style="289" width="6.85"/>
    <col collapsed="false" customWidth="true" hidden="false" outlineLevel="0" max="23" min="23" style="289" width="16.13"/>
    <col collapsed="false" customWidth="true" hidden="false" outlineLevel="0" max="24" min="24" style="289" width="15.41"/>
    <col collapsed="false" customWidth="true" hidden="false" outlineLevel="0" max="25" min="25" style="289" width="17.99"/>
    <col collapsed="false" customWidth="true" hidden="false" outlineLevel="0" max="26" min="26" style="289" width="17.42"/>
    <col collapsed="false" customWidth="true" hidden="false" outlineLevel="0" max="37" min="27" style="289" width="1.7"/>
    <col collapsed="false" customWidth="false" hidden="false" outlineLevel="0" max="41" min="38" style="289" width="9.14"/>
    <col collapsed="false" customWidth="true" hidden="false" outlineLevel="0" max="42" min="42" style="289" width="52.41"/>
    <col collapsed="false" customWidth="true" hidden="false" outlineLevel="0" max="43" min="43" style="289" width="17.56"/>
    <col collapsed="false" customWidth="true" hidden="false" outlineLevel="0" max="44" min="44" style="289" width="10.85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0.85"/>
    <col collapsed="false" customWidth="true" hidden="false" outlineLevel="0" max="51" min="51" style="289" width="13.28"/>
    <col collapsed="false" customWidth="true" hidden="false" outlineLevel="0" max="52" min="52" style="289" width="13.14"/>
    <col collapsed="false" customWidth="true" hidden="false" outlineLevel="0" max="53" min="53" style="289" width="14.14"/>
    <col collapsed="false" customWidth="true" hidden="false" outlineLevel="0" max="54" min="54" style="289" width="12.14"/>
    <col collapsed="false" customWidth="true" hidden="false" outlineLevel="0" max="55" min="55" style="289" width="14.41"/>
    <col collapsed="false" customWidth="true" hidden="false" outlineLevel="0" max="56" min="56" style="289" width="12.14"/>
    <col collapsed="false" customWidth="true" hidden="false" outlineLevel="0" max="57" min="57" style="289" width="18.7"/>
    <col collapsed="false" customWidth="true" hidden="false" outlineLevel="0" max="58" min="58" style="289" width="12.14"/>
    <col collapsed="false" customWidth="true" hidden="false" outlineLevel="0" max="59" min="59" style="289" width="17.7"/>
    <col collapsed="false" customWidth="true" hidden="false" outlineLevel="0" max="60" min="60" style="289" width="12.14"/>
    <col collapsed="false" customWidth="true" hidden="false" outlineLevel="0" max="61" min="61" style="289" width="18.7"/>
    <col collapsed="false" customWidth="true" hidden="false" outlineLevel="0" max="62" min="62" style="289" width="12.14"/>
    <col collapsed="false" customWidth="true" hidden="false" outlineLevel="0" max="63" min="63" style="289" width="17.7"/>
    <col collapsed="false" customWidth="true" hidden="false" outlineLevel="0" max="64" min="64" style="289" width="12.14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8.7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2.14"/>
    <col collapsed="false" customWidth="true" hidden="false" outlineLevel="0" max="71" min="71" style="289" width="18.7"/>
    <col collapsed="false" customWidth="true" hidden="false" outlineLevel="0" max="72" min="72" style="289" width="12.14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7.7"/>
    <col collapsed="false" customWidth="true" hidden="false" outlineLevel="0" max="80" min="80" style="289" width="12.14"/>
    <col collapsed="false" customWidth="true" hidden="false" outlineLevel="0" max="81" min="81" style="289" width="18.7"/>
    <col collapsed="false" customWidth="true" hidden="false" outlineLevel="0" max="82" min="82" style="289" width="13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9" width="17.7"/>
    <col collapsed="false" customWidth="true" hidden="false" outlineLevel="0" max="86" min="86" style="289" width="12.14"/>
    <col collapsed="false" customWidth="true" hidden="false" outlineLevel="0" max="87" min="87" style="289" width="17.7"/>
    <col collapsed="false" customWidth="true" hidden="false" outlineLevel="0" max="88" min="88" style="289" width="12.14"/>
    <col collapsed="false" customWidth="true" hidden="false" outlineLevel="0" max="89" min="89" style="289" width="17.7"/>
    <col collapsed="false" customWidth="true" hidden="false" outlineLevel="0" max="90" min="90" style="289" width="12.14"/>
    <col collapsed="false" customWidth="true" hidden="false" outlineLevel="0" max="91" min="91" style="289" width="17.7"/>
    <col collapsed="false" customWidth="true" hidden="false" outlineLevel="0" max="92" min="92" style="289" width="14.7"/>
    <col collapsed="false" customWidth="true" hidden="false" outlineLevel="0" max="93" min="93" style="289" width="18.7"/>
    <col collapsed="false" customWidth="true" hidden="false" outlineLevel="0" max="94" min="94" style="289" width="12.14"/>
    <col collapsed="false" customWidth="true" hidden="false" outlineLevel="0" max="95" min="95" style="289" width="17.7"/>
    <col collapsed="false" customWidth="true" hidden="false" outlineLevel="0" max="96" min="96" style="289" width="12.14"/>
    <col collapsed="false" customWidth="true" hidden="false" outlineLevel="0" max="97" min="97" style="289" width="19.7"/>
    <col collapsed="false" customWidth="true" hidden="false" outlineLevel="0" max="98" min="98" style="289" width="14.14"/>
    <col collapsed="false" customWidth="false" hidden="false" outlineLevel="0" max="108" min="99" style="289" width="9.14"/>
    <col collapsed="false" customWidth="false" hidden="false" outlineLevel="0" max="257" min="109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214</v>
      </c>
      <c r="U2" s="291"/>
    </row>
    <row r="3" customFormat="false" ht="21" hidden="false" customHeight="true" outlineLevel="0" collapsed="false">
      <c r="A3" s="345" t="s">
        <v>215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1"/>
    </row>
    <row r="4" customFormat="false" ht="25.5" hidden="false" customHeight="true" outlineLevel="0" collapsed="false">
      <c r="A4" s="294"/>
      <c r="B4" s="294"/>
      <c r="C4" s="294"/>
      <c r="D4" s="294"/>
      <c r="E4" s="294"/>
      <c r="F4" s="294"/>
      <c r="G4" s="294"/>
      <c r="H4" s="382"/>
      <c r="I4" s="382"/>
      <c r="J4" s="382"/>
      <c r="K4" s="382"/>
      <c r="L4" s="382"/>
      <c r="M4" s="382"/>
      <c r="N4" s="294"/>
      <c r="O4" s="294"/>
      <c r="P4" s="347"/>
      <c r="Q4" s="383" t="s">
        <v>216</v>
      </c>
      <c r="R4" s="383"/>
      <c r="S4" s="383"/>
      <c r="T4" s="383"/>
      <c r="U4" s="383"/>
    </row>
    <row r="5" customFormat="false" ht="26.25" hidden="false" customHeight="true" outlineLevel="0" collapsed="false">
      <c r="A5" s="350"/>
      <c r="B5" s="35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384" t="s">
        <v>180</v>
      </c>
      <c r="L5" s="384"/>
      <c r="M5" s="384"/>
      <c r="N5" s="300" t="s">
        <v>207</v>
      </c>
      <c r="O5" s="300"/>
      <c r="P5" s="300"/>
      <c r="Q5" s="300"/>
      <c r="R5" s="300"/>
      <c r="S5" s="300"/>
      <c r="T5" s="300"/>
      <c r="U5" s="300"/>
    </row>
    <row r="6" customFormat="false" ht="13.5" hidden="false" customHeight="true" outlineLevel="0" collapsed="false">
      <c r="A6" s="350"/>
      <c r="B6" s="35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4" t="s">
        <v>188</v>
      </c>
      <c r="J6" s="354" t="s">
        <v>189</v>
      </c>
      <c r="K6" s="354" t="s">
        <v>190</v>
      </c>
      <c r="L6" s="354" t="s">
        <v>191</v>
      </c>
      <c r="M6" s="354" t="s">
        <v>192</v>
      </c>
      <c r="N6" s="359" t="s">
        <v>193</v>
      </c>
      <c r="O6" s="359" t="s">
        <v>194</v>
      </c>
      <c r="P6" s="359" t="s">
        <v>208</v>
      </c>
      <c r="Q6" s="359" t="s">
        <v>209</v>
      </c>
      <c r="R6" s="359" t="s">
        <v>210</v>
      </c>
      <c r="S6" s="359" t="s">
        <v>211</v>
      </c>
      <c r="T6" s="359" t="s">
        <v>212</v>
      </c>
      <c r="U6" s="385" t="s">
        <v>213</v>
      </c>
    </row>
    <row r="7" customFormat="false" ht="12.75" hidden="false" customHeight="true" outlineLevel="0" collapsed="false">
      <c r="A7" s="350"/>
      <c r="B7" s="351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9"/>
      <c r="O7" s="359"/>
      <c r="P7" s="359"/>
      <c r="Q7" s="359"/>
      <c r="R7" s="359"/>
      <c r="S7" s="359"/>
      <c r="T7" s="359"/>
      <c r="U7" s="385"/>
    </row>
    <row r="8" customFormat="false" ht="13.5" hidden="false" customHeight="true" outlineLevel="0" collapsed="false">
      <c r="A8" s="350"/>
      <c r="B8" s="351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9"/>
      <c r="O8" s="359"/>
      <c r="P8" s="359"/>
      <c r="Q8" s="359"/>
      <c r="R8" s="359"/>
      <c r="S8" s="359"/>
      <c r="T8" s="359"/>
      <c r="U8" s="385"/>
    </row>
    <row r="9" customFormat="false" ht="83.25" hidden="false" customHeight="true" outlineLevel="0" collapsed="false">
      <c r="A9" s="350"/>
      <c r="B9" s="351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9"/>
      <c r="O9" s="359"/>
      <c r="P9" s="359"/>
      <c r="Q9" s="359"/>
      <c r="R9" s="359"/>
      <c r="S9" s="359"/>
      <c r="T9" s="359"/>
      <c r="U9" s="385"/>
    </row>
    <row r="10" customFormat="false" ht="6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5"/>
      <c r="Q10" s="366"/>
      <c r="R10" s="365"/>
      <c r="S10" s="365"/>
      <c r="T10" s="365"/>
      <c r="U10" s="365"/>
    </row>
    <row r="11" customFormat="false" ht="19.5" hidden="false" customHeight="true" outlineLevel="0" collapsed="false">
      <c r="A11" s="386" t="s">
        <v>93</v>
      </c>
      <c r="B11" s="323" t="n">
        <v>42.7</v>
      </c>
      <c r="C11" s="329" t="n">
        <v>50.3</v>
      </c>
      <c r="D11" s="329" t="n">
        <v>53.6</v>
      </c>
      <c r="E11" s="323" t="n">
        <v>48.7</v>
      </c>
      <c r="F11" s="323" t="n">
        <v>42.6</v>
      </c>
      <c r="G11" s="323" t="n">
        <v>46</v>
      </c>
      <c r="H11" s="323" t="n">
        <v>37.1</v>
      </c>
      <c r="I11" s="323" t="n">
        <v>33.9</v>
      </c>
      <c r="J11" s="323" t="n">
        <v>41</v>
      </c>
      <c r="K11" s="323" t="n">
        <v>38.3</v>
      </c>
      <c r="L11" s="323" t="n">
        <v>37.4</v>
      </c>
      <c r="M11" s="323" t="n">
        <v>24.3</v>
      </c>
      <c r="N11" s="323" t="n">
        <v>53.7</v>
      </c>
      <c r="O11" s="323" t="n">
        <v>51.6</v>
      </c>
      <c r="P11" s="323" t="n">
        <v>48.1</v>
      </c>
      <c r="Q11" s="323" t="n">
        <v>50.3</v>
      </c>
      <c r="R11" s="323" t="n">
        <v>49.8</v>
      </c>
      <c r="S11" s="323" t="n">
        <v>58.7</v>
      </c>
      <c r="T11" s="323" t="n">
        <v>53.4</v>
      </c>
      <c r="U11" s="323" t="n">
        <v>52.7</v>
      </c>
      <c r="W11" s="373"/>
      <c r="X11" s="373"/>
    </row>
    <row r="12" customFormat="false" ht="15" hidden="false" customHeight="true" outlineLevel="0" collapsed="false">
      <c r="A12" s="386" t="s">
        <v>94</v>
      </c>
      <c r="B12" s="323" t="n">
        <v>1.5</v>
      </c>
      <c r="C12" s="329" t="n">
        <v>0.2</v>
      </c>
      <c r="D12" s="329" t="n">
        <v>0.8</v>
      </c>
      <c r="E12" s="323" t="n">
        <v>1</v>
      </c>
      <c r="F12" s="323" t="n">
        <v>1.3</v>
      </c>
      <c r="G12" s="323" t="n">
        <v>1.4</v>
      </c>
      <c r="H12" s="323" t="n">
        <v>2</v>
      </c>
      <c r="I12" s="323" t="n">
        <v>1.6</v>
      </c>
      <c r="J12" s="323" t="n">
        <v>2.3</v>
      </c>
      <c r="K12" s="323" t="n">
        <v>1.8</v>
      </c>
      <c r="L12" s="323" t="n">
        <v>0.9</v>
      </c>
      <c r="M12" s="323" t="n">
        <v>2.7</v>
      </c>
      <c r="N12" s="329" t="n">
        <v>1.3</v>
      </c>
      <c r="O12" s="323" t="n">
        <v>0.4</v>
      </c>
      <c r="P12" s="323" t="n">
        <v>1</v>
      </c>
      <c r="Q12" s="323" t="n">
        <v>0.2</v>
      </c>
      <c r="R12" s="323" t="n">
        <v>0.9</v>
      </c>
      <c r="S12" s="323" t="n">
        <v>0.4</v>
      </c>
      <c r="T12" s="323" t="n">
        <v>0.1</v>
      </c>
      <c r="U12" s="323" t="n">
        <v>0.4</v>
      </c>
      <c r="W12" s="373"/>
      <c r="X12" s="373"/>
    </row>
    <row r="13" customFormat="false" ht="15.75" hidden="false" customHeight="true" outlineLevel="0" collapsed="false">
      <c r="A13" s="386" t="s">
        <v>95</v>
      </c>
      <c r="B13" s="323" t="n">
        <v>2.8</v>
      </c>
      <c r="C13" s="329" t="n">
        <v>2.2</v>
      </c>
      <c r="D13" s="329" t="n">
        <v>2.3</v>
      </c>
      <c r="E13" s="323" t="n">
        <v>3.9</v>
      </c>
      <c r="F13" s="323" t="n">
        <v>2.5</v>
      </c>
      <c r="G13" s="323" t="n">
        <v>2.6</v>
      </c>
      <c r="H13" s="323" t="n">
        <v>2.8</v>
      </c>
      <c r="I13" s="323" t="n">
        <v>5.2</v>
      </c>
      <c r="J13" s="323" t="n">
        <v>2</v>
      </c>
      <c r="K13" s="323" t="n">
        <v>3.1</v>
      </c>
      <c r="L13" s="323" t="n">
        <v>1.7</v>
      </c>
      <c r="M13" s="323" t="n">
        <v>2.5</v>
      </c>
      <c r="N13" s="329" t="n">
        <v>9.9</v>
      </c>
      <c r="O13" s="323" t="n">
        <v>3.1</v>
      </c>
      <c r="P13" s="323" t="n">
        <v>2.9</v>
      </c>
      <c r="Q13" s="323" t="n">
        <v>2.2</v>
      </c>
      <c r="R13" s="323" t="n">
        <v>3.3</v>
      </c>
      <c r="S13" s="323" t="n">
        <v>1.9</v>
      </c>
      <c r="T13" s="323" t="n">
        <v>1.7</v>
      </c>
      <c r="U13" s="323" t="n">
        <v>2.5</v>
      </c>
      <c r="W13" s="373"/>
      <c r="X13" s="373"/>
    </row>
    <row r="14" customFormat="false" ht="15.75" hidden="false" customHeight="true" outlineLevel="0" collapsed="false">
      <c r="A14" s="386" t="s">
        <v>96</v>
      </c>
      <c r="B14" s="323" t="n">
        <v>5.1</v>
      </c>
      <c r="C14" s="329" t="n">
        <v>3.5</v>
      </c>
      <c r="D14" s="329" t="n">
        <v>3.5</v>
      </c>
      <c r="E14" s="323" t="n">
        <v>4.7</v>
      </c>
      <c r="F14" s="323" t="n">
        <v>6.9</v>
      </c>
      <c r="G14" s="323" t="n">
        <v>5.6</v>
      </c>
      <c r="H14" s="323" t="n">
        <v>4.4</v>
      </c>
      <c r="I14" s="323" t="n">
        <v>4.6</v>
      </c>
      <c r="J14" s="323" t="n">
        <v>5.5</v>
      </c>
      <c r="K14" s="323" t="n">
        <v>7.7</v>
      </c>
      <c r="L14" s="323" t="n">
        <v>5.4</v>
      </c>
      <c r="M14" s="323" t="n">
        <v>4.4</v>
      </c>
      <c r="N14" s="323" t="n">
        <v>0.1</v>
      </c>
      <c r="O14" s="323" t="n">
        <v>3.3</v>
      </c>
      <c r="P14" s="323" t="n">
        <v>5</v>
      </c>
      <c r="Q14" s="323" t="n">
        <v>3.5</v>
      </c>
      <c r="R14" s="323" t="n">
        <v>4.6</v>
      </c>
      <c r="S14" s="323" t="n">
        <v>2.7</v>
      </c>
      <c r="T14" s="323" t="n">
        <v>4.3</v>
      </c>
      <c r="U14" s="323" t="n">
        <v>3.8</v>
      </c>
      <c r="W14" s="373"/>
      <c r="X14" s="373"/>
    </row>
    <row r="15" customFormat="false" ht="12.75" hidden="false" customHeight="true" outlineLevel="0" collapsed="false">
      <c r="A15" s="327" t="s">
        <v>97</v>
      </c>
      <c r="B15" s="323" t="n">
        <v>5.1</v>
      </c>
      <c r="C15" s="329" t="n">
        <v>3.4</v>
      </c>
      <c r="D15" s="329" t="n">
        <v>3.4</v>
      </c>
      <c r="E15" s="329" t="n">
        <v>4.7</v>
      </c>
      <c r="F15" s="329" t="n">
        <v>6.8</v>
      </c>
      <c r="G15" s="329" t="n">
        <v>5.5</v>
      </c>
      <c r="H15" s="329" t="n">
        <v>4.4</v>
      </c>
      <c r="I15" s="329" t="n">
        <v>4.5</v>
      </c>
      <c r="J15" s="329" t="n">
        <v>5.5</v>
      </c>
      <c r="K15" s="329" t="n">
        <v>7.5</v>
      </c>
      <c r="L15" s="329" t="n">
        <v>5.3</v>
      </c>
      <c r="M15" s="329" t="n">
        <v>4.4</v>
      </c>
      <c r="N15" s="329" t="n">
        <v>0.1</v>
      </c>
      <c r="O15" s="329" t="n">
        <v>3.3</v>
      </c>
      <c r="P15" s="329" t="n">
        <v>4.9</v>
      </c>
      <c r="Q15" s="329" t="n">
        <v>3.4</v>
      </c>
      <c r="R15" s="329" t="n">
        <v>4.5</v>
      </c>
      <c r="S15" s="329" t="n">
        <v>2.6</v>
      </c>
      <c r="T15" s="329" t="n">
        <v>4.2</v>
      </c>
      <c r="U15" s="329" t="n">
        <v>3.8</v>
      </c>
      <c r="W15" s="373"/>
      <c r="X15" s="373"/>
    </row>
    <row r="16" customFormat="false" ht="12.75" hidden="false" customHeight="true" outlineLevel="0" collapsed="false">
      <c r="A16" s="327" t="s">
        <v>98</v>
      </c>
      <c r="B16" s="323" t="n">
        <v>0</v>
      </c>
      <c r="C16" s="329" t="n">
        <v>0.1</v>
      </c>
      <c r="D16" s="329" t="n">
        <v>0.1</v>
      </c>
      <c r="E16" s="329" t="n">
        <v>0</v>
      </c>
      <c r="F16" s="329" t="n">
        <v>0.1</v>
      </c>
      <c r="G16" s="329" t="n">
        <v>0.1</v>
      </c>
      <c r="H16" s="329" t="n">
        <v>0</v>
      </c>
      <c r="I16" s="329" t="n">
        <v>0.1</v>
      </c>
      <c r="J16" s="329" t="n">
        <v>0</v>
      </c>
      <c r="K16" s="329" t="n">
        <v>0.2</v>
      </c>
      <c r="L16" s="329" t="n">
        <v>0.1</v>
      </c>
      <c r="M16" s="329" t="n">
        <v>0</v>
      </c>
      <c r="N16" s="329" t="s">
        <v>120</v>
      </c>
      <c r="O16" s="329" t="n">
        <v>0</v>
      </c>
      <c r="P16" s="329" t="n">
        <v>0.1</v>
      </c>
      <c r="Q16" s="329" t="n">
        <v>0.1</v>
      </c>
      <c r="R16" s="329" t="n">
        <v>0.1</v>
      </c>
      <c r="S16" s="329" t="n">
        <v>0.1</v>
      </c>
      <c r="T16" s="329" t="n">
        <v>0.1</v>
      </c>
      <c r="U16" s="329" t="n">
        <v>0</v>
      </c>
      <c r="W16" s="373"/>
      <c r="X16" s="373"/>
    </row>
    <row r="17" customFormat="false" ht="27" hidden="false" customHeight="false" outlineLevel="0" collapsed="false">
      <c r="A17" s="386" t="s">
        <v>99</v>
      </c>
      <c r="B17" s="323" t="n">
        <v>14.3</v>
      </c>
      <c r="C17" s="329" t="n">
        <v>21.7</v>
      </c>
      <c r="D17" s="329" t="n">
        <v>16.4</v>
      </c>
      <c r="E17" s="329" t="n">
        <v>16.8</v>
      </c>
      <c r="F17" s="329" t="n">
        <v>15.4</v>
      </c>
      <c r="G17" s="329" t="n">
        <v>13.3</v>
      </c>
      <c r="H17" s="329" t="n">
        <v>14.4</v>
      </c>
      <c r="I17" s="329" t="n">
        <v>11.7</v>
      </c>
      <c r="J17" s="329" t="n">
        <v>8.4</v>
      </c>
      <c r="K17" s="329" t="n">
        <v>12.1</v>
      </c>
      <c r="L17" s="329" t="n">
        <v>13.6</v>
      </c>
      <c r="M17" s="329" t="n">
        <v>12.5</v>
      </c>
      <c r="N17" s="329" t="n">
        <v>13.7</v>
      </c>
      <c r="O17" s="329" t="n">
        <v>19.7</v>
      </c>
      <c r="P17" s="329" t="n">
        <v>16.6</v>
      </c>
      <c r="Q17" s="329" t="n">
        <v>21.7</v>
      </c>
      <c r="R17" s="329" t="n">
        <v>16.6</v>
      </c>
      <c r="S17" s="329" t="n">
        <v>21.1</v>
      </c>
      <c r="T17" s="329" t="n">
        <v>19.6</v>
      </c>
      <c r="U17" s="329" t="n">
        <v>18.1</v>
      </c>
      <c r="W17" s="373"/>
      <c r="X17" s="373"/>
    </row>
    <row r="18" customFormat="false" ht="12" hidden="false" customHeight="true" outlineLevel="0" collapsed="false">
      <c r="A18" s="327" t="s">
        <v>97</v>
      </c>
      <c r="B18" s="323" t="n">
        <v>9.7</v>
      </c>
      <c r="C18" s="329" t="n">
        <v>17.1</v>
      </c>
      <c r="D18" s="329" t="n">
        <v>13.7</v>
      </c>
      <c r="E18" s="329" t="n">
        <v>11.7</v>
      </c>
      <c r="F18" s="329" t="n">
        <v>9.7</v>
      </c>
      <c r="G18" s="329" t="n">
        <v>9.5</v>
      </c>
      <c r="H18" s="329" t="n">
        <v>9.8</v>
      </c>
      <c r="I18" s="329" t="n">
        <v>9.1</v>
      </c>
      <c r="J18" s="329" t="n">
        <v>5.6</v>
      </c>
      <c r="K18" s="329" t="n">
        <v>8.6</v>
      </c>
      <c r="L18" s="329" t="n">
        <v>7.9</v>
      </c>
      <c r="M18" s="329" t="n">
        <v>4.1</v>
      </c>
      <c r="N18" s="329" t="n">
        <v>11.7</v>
      </c>
      <c r="O18" s="329" t="n">
        <v>16.3</v>
      </c>
      <c r="P18" s="329" t="n">
        <v>12</v>
      </c>
      <c r="Q18" s="329" t="n">
        <v>17.1</v>
      </c>
      <c r="R18" s="329" t="n">
        <v>12.6</v>
      </c>
      <c r="S18" s="329" t="n">
        <v>13.7</v>
      </c>
      <c r="T18" s="329" t="n">
        <v>15.9</v>
      </c>
      <c r="U18" s="329" t="n">
        <v>14.8</v>
      </c>
      <c r="W18" s="373"/>
      <c r="X18" s="373"/>
    </row>
    <row r="19" customFormat="false" ht="12.75" hidden="false" customHeight="true" outlineLevel="0" collapsed="false">
      <c r="A19" s="327" t="s">
        <v>98</v>
      </c>
      <c r="B19" s="323" t="n">
        <v>4.6</v>
      </c>
      <c r="C19" s="329" t="n">
        <v>4.6</v>
      </c>
      <c r="D19" s="329" t="n">
        <v>2.7</v>
      </c>
      <c r="E19" s="329" t="n">
        <v>5.1</v>
      </c>
      <c r="F19" s="329" t="n">
        <v>5.7</v>
      </c>
      <c r="G19" s="329" t="n">
        <v>3.8</v>
      </c>
      <c r="H19" s="329" t="n">
        <v>4.6</v>
      </c>
      <c r="I19" s="329" t="n">
        <v>2.6</v>
      </c>
      <c r="J19" s="329" t="n">
        <v>2.8</v>
      </c>
      <c r="K19" s="329" t="n">
        <v>3.5</v>
      </c>
      <c r="L19" s="329" t="n">
        <v>5.7</v>
      </c>
      <c r="M19" s="329" t="n">
        <v>8.4</v>
      </c>
      <c r="N19" s="329" t="n">
        <v>2</v>
      </c>
      <c r="O19" s="329" t="n">
        <v>3.4</v>
      </c>
      <c r="P19" s="329" t="n">
        <v>4.6</v>
      </c>
      <c r="Q19" s="329" t="n">
        <v>4.6</v>
      </c>
      <c r="R19" s="329" t="n">
        <v>4</v>
      </c>
      <c r="S19" s="329" t="n">
        <v>7.4</v>
      </c>
      <c r="T19" s="329" t="n">
        <v>3.7</v>
      </c>
      <c r="U19" s="329" t="n">
        <v>3.3</v>
      </c>
      <c r="W19" s="373"/>
      <c r="X19" s="373"/>
    </row>
    <row r="20" customFormat="false" ht="26.25" hidden="false" customHeight="true" outlineLevel="0" collapsed="false">
      <c r="A20" s="387" t="s">
        <v>100</v>
      </c>
      <c r="B20" s="388" t="n">
        <v>13.1</v>
      </c>
      <c r="C20" s="332" t="n">
        <v>17.7</v>
      </c>
      <c r="D20" s="332" t="n">
        <v>15.6</v>
      </c>
      <c r="E20" s="332" t="n">
        <v>14.8</v>
      </c>
      <c r="F20" s="332" t="n">
        <v>14.3</v>
      </c>
      <c r="G20" s="332" t="n">
        <v>12.5</v>
      </c>
      <c r="H20" s="332" t="n">
        <v>12.3</v>
      </c>
      <c r="I20" s="332" t="n">
        <v>10.7</v>
      </c>
      <c r="J20" s="332" t="n">
        <v>7.9</v>
      </c>
      <c r="K20" s="332" t="n">
        <v>10.8</v>
      </c>
      <c r="L20" s="332" t="n">
        <v>12.9</v>
      </c>
      <c r="M20" s="332" t="n">
        <v>12.5</v>
      </c>
      <c r="N20" s="332" t="n">
        <v>13.7</v>
      </c>
      <c r="O20" s="332" t="n">
        <v>17.7</v>
      </c>
      <c r="P20" s="332" t="n">
        <v>15.1</v>
      </c>
      <c r="Q20" s="332" t="n">
        <v>17.7</v>
      </c>
      <c r="R20" s="332" t="n">
        <v>15</v>
      </c>
      <c r="S20" s="332" t="n">
        <v>20</v>
      </c>
      <c r="T20" s="332" t="n">
        <v>16.3</v>
      </c>
      <c r="U20" s="332" t="n">
        <v>16.6</v>
      </c>
      <c r="W20" s="373"/>
      <c r="X20" s="373"/>
    </row>
    <row r="21" customFormat="false" ht="27" hidden="false" customHeight="true" outlineLevel="0" collapsed="false">
      <c r="A21" s="386" t="s">
        <v>101</v>
      </c>
      <c r="B21" s="323" t="n">
        <v>1.9</v>
      </c>
      <c r="C21" s="329" t="n">
        <v>2.1</v>
      </c>
      <c r="D21" s="329" t="n">
        <v>2.4</v>
      </c>
      <c r="E21" s="329" t="n">
        <v>1.7</v>
      </c>
      <c r="F21" s="329" t="n">
        <v>2.3</v>
      </c>
      <c r="G21" s="329" t="n">
        <v>2.2</v>
      </c>
      <c r="H21" s="329" t="n">
        <v>1</v>
      </c>
      <c r="I21" s="329" t="n">
        <v>2.3</v>
      </c>
      <c r="J21" s="329" t="n">
        <v>2.1</v>
      </c>
      <c r="K21" s="329" t="n">
        <v>1.2</v>
      </c>
      <c r="L21" s="329" t="n">
        <v>2.1</v>
      </c>
      <c r="M21" s="329" t="n">
        <v>1.2</v>
      </c>
      <c r="N21" s="329" t="n">
        <v>1.5</v>
      </c>
      <c r="O21" s="329" t="n">
        <v>1.4</v>
      </c>
      <c r="P21" s="329" t="n">
        <v>2.1</v>
      </c>
      <c r="Q21" s="329" t="n">
        <v>2.1</v>
      </c>
      <c r="R21" s="329" t="n">
        <v>1.9</v>
      </c>
      <c r="S21" s="329" t="n">
        <v>1.2</v>
      </c>
      <c r="T21" s="329" t="n">
        <v>1.6</v>
      </c>
      <c r="U21" s="329" t="n">
        <v>2.5</v>
      </c>
      <c r="W21" s="373"/>
      <c r="X21" s="373"/>
    </row>
    <row r="22" customFormat="false" ht="12.75" hidden="false" customHeight="true" outlineLevel="0" collapsed="false">
      <c r="A22" s="327" t="s">
        <v>97</v>
      </c>
      <c r="B22" s="323" t="n">
        <v>1.8</v>
      </c>
      <c r="C22" s="329" t="n">
        <v>2.1</v>
      </c>
      <c r="D22" s="329" t="n">
        <v>2.4</v>
      </c>
      <c r="E22" s="329" t="n">
        <v>1.7</v>
      </c>
      <c r="F22" s="329" t="n">
        <v>2.2</v>
      </c>
      <c r="G22" s="329" t="n">
        <v>1.9</v>
      </c>
      <c r="H22" s="329" t="n">
        <v>1</v>
      </c>
      <c r="I22" s="329" t="n">
        <v>2.1</v>
      </c>
      <c r="J22" s="329" t="n">
        <v>2.1</v>
      </c>
      <c r="K22" s="329" t="n">
        <v>0.8</v>
      </c>
      <c r="L22" s="329" t="n">
        <v>2.1</v>
      </c>
      <c r="M22" s="329" t="n">
        <v>1.2</v>
      </c>
      <c r="N22" s="329" t="n">
        <v>1.5</v>
      </c>
      <c r="O22" s="329" t="n">
        <v>1.4</v>
      </c>
      <c r="P22" s="329" t="n">
        <v>2</v>
      </c>
      <c r="Q22" s="329" t="n">
        <v>2.1</v>
      </c>
      <c r="R22" s="329" t="n">
        <v>1.9</v>
      </c>
      <c r="S22" s="329" t="n">
        <v>1.2</v>
      </c>
      <c r="T22" s="329" t="n">
        <v>1.6</v>
      </c>
      <c r="U22" s="329" t="n">
        <v>2.5</v>
      </c>
      <c r="W22" s="373"/>
      <c r="X22" s="373"/>
    </row>
    <row r="23" customFormat="false" ht="12.75" hidden="false" customHeight="true" outlineLevel="0" collapsed="false">
      <c r="A23" s="327" t="s">
        <v>98</v>
      </c>
      <c r="B23" s="323" t="n">
        <v>0.1</v>
      </c>
      <c r="C23" s="329" t="n">
        <v>0</v>
      </c>
      <c r="D23" s="329" t="n">
        <v>0</v>
      </c>
      <c r="E23" s="329" t="n">
        <v>0</v>
      </c>
      <c r="F23" s="329" t="n">
        <v>0.1</v>
      </c>
      <c r="G23" s="329" t="n">
        <v>0.3</v>
      </c>
      <c r="H23" s="329" t="n">
        <v>0</v>
      </c>
      <c r="I23" s="329" t="n">
        <v>0.2</v>
      </c>
      <c r="J23" s="329" t="n">
        <v>0</v>
      </c>
      <c r="K23" s="329" t="n">
        <v>0.4</v>
      </c>
      <c r="L23" s="329" t="s">
        <v>120</v>
      </c>
      <c r="M23" s="329" t="n">
        <v>0</v>
      </c>
      <c r="N23" s="329" t="s">
        <v>120</v>
      </c>
      <c r="O23" s="329" t="n">
        <v>0</v>
      </c>
      <c r="P23" s="329" t="n">
        <v>0.1</v>
      </c>
      <c r="Q23" s="329" t="n">
        <v>0</v>
      </c>
      <c r="R23" s="329" t="n">
        <v>0</v>
      </c>
      <c r="S23" s="329" t="s">
        <v>120</v>
      </c>
      <c r="T23" s="329" t="n">
        <v>0</v>
      </c>
      <c r="U23" s="329" t="n">
        <v>0</v>
      </c>
      <c r="W23" s="373"/>
      <c r="X23" s="373"/>
    </row>
    <row r="24" customFormat="false" ht="12.75" hidden="false" customHeight="true" outlineLevel="0" collapsed="false">
      <c r="A24" s="386" t="s">
        <v>102</v>
      </c>
      <c r="B24" s="323" t="n">
        <v>4.2</v>
      </c>
      <c r="C24" s="329" t="n">
        <v>4.8</v>
      </c>
      <c r="D24" s="329" t="n">
        <v>5.3</v>
      </c>
      <c r="E24" s="329" t="n">
        <v>3.9</v>
      </c>
      <c r="F24" s="329" t="n">
        <v>5.2</v>
      </c>
      <c r="G24" s="329" t="n">
        <v>3.6</v>
      </c>
      <c r="H24" s="329" t="n">
        <v>3.5</v>
      </c>
      <c r="I24" s="329" t="n">
        <v>9</v>
      </c>
      <c r="J24" s="329" t="n">
        <v>2.4</v>
      </c>
      <c r="K24" s="329" t="n">
        <v>3.4</v>
      </c>
      <c r="L24" s="329" t="n">
        <v>6.5</v>
      </c>
      <c r="M24" s="329" t="n">
        <v>2</v>
      </c>
      <c r="N24" s="329" t="s">
        <v>120</v>
      </c>
      <c r="O24" s="329" t="n">
        <v>4.6</v>
      </c>
      <c r="P24" s="329" t="n">
        <v>4.8</v>
      </c>
      <c r="Q24" s="329" t="n">
        <v>4.8</v>
      </c>
      <c r="R24" s="329" t="n">
        <v>4.4</v>
      </c>
      <c r="S24" s="329" t="n">
        <v>3.2</v>
      </c>
      <c r="T24" s="329" t="n">
        <v>5.5</v>
      </c>
      <c r="U24" s="329" t="n">
        <v>5.2</v>
      </c>
      <c r="W24" s="373"/>
      <c r="X24" s="373"/>
    </row>
    <row r="25" customFormat="false" ht="12.75" hidden="false" customHeight="true" outlineLevel="0" collapsed="false">
      <c r="A25" s="327" t="s">
        <v>97</v>
      </c>
      <c r="B25" s="323" t="n">
        <v>2.4</v>
      </c>
      <c r="C25" s="329" t="n">
        <v>4.3</v>
      </c>
      <c r="D25" s="329" t="n">
        <v>3.3</v>
      </c>
      <c r="E25" s="329" t="n">
        <v>2.5</v>
      </c>
      <c r="F25" s="329" t="n">
        <v>2.5</v>
      </c>
      <c r="G25" s="329" t="n">
        <v>1.9</v>
      </c>
      <c r="H25" s="329" t="n">
        <v>2.5</v>
      </c>
      <c r="I25" s="329" t="n">
        <v>3.2</v>
      </c>
      <c r="J25" s="329" t="n">
        <v>1.5</v>
      </c>
      <c r="K25" s="329" t="n">
        <v>1.1</v>
      </c>
      <c r="L25" s="329" t="n">
        <v>2.2</v>
      </c>
      <c r="M25" s="329" t="n">
        <v>1.2</v>
      </c>
      <c r="N25" s="329" t="s">
        <v>120</v>
      </c>
      <c r="O25" s="329" t="n">
        <v>3.8</v>
      </c>
      <c r="P25" s="329" t="n">
        <v>2.9</v>
      </c>
      <c r="Q25" s="329" t="n">
        <v>4.3</v>
      </c>
      <c r="R25" s="329" t="n">
        <v>2.9</v>
      </c>
      <c r="S25" s="329" t="n">
        <v>2.4</v>
      </c>
      <c r="T25" s="329" t="n">
        <v>4.2</v>
      </c>
      <c r="U25" s="329" t="n">
        <v>3.5</v>
      </c>
      <c r="W25" s="373"/>
      <c r="X25" s="373"/>
    </row>
    <row r="26" customFormat="false" ht="12.75" hidden="false" customHeight="true" outlineLevel="0" collapsed="false">
      <c r="A26" s="327" t="s">
        <v>98</v>
      </c>
      <c r="B26" s="323" t="n">
        <v>1.8</v>
      </c>
      <c r="C26" s="329" t="n">
        <v>0.5</v>
      </c>
      <c r="D26" s="329" t="n">
        <v>2</v>
      </c>
      <c r="E26" s="329" t="n">
        <v>1.4</v>
      </c>
      <c r="F26" s="329" t="n">
        <v>2.7</v>
      </c>
      <c r="G26" s="329" t="n">
        <v>1.7</v>
      </c>
      <c r="H26" s="329" t="n">
        <v>1</v>
      </c>
      <c r="I26" s="329" t="n">
        <v>5.8</v>
      </c>
      <c r="J26" s="329" t="n">
        <v>0.9</v>
      </c>
      <c r="K26" s="329" t="n">
        <v>2.3</v>
      </c>
      <c r="L26" s="329" t="n">
        <v>4.3</v>
      </c>
      <c r="M26" s="329" t="n">
        <v>0.8</v>
      </c>
      <c r="N26" s="329" t="s">
        <v>120</v>
      </c>
      <c r="O26" s="329" t="n">
        <v>0.8</v>
      </c>
      <c r="P26" s="329" t="n">
        <v>1.9</v>
      </c>
      <c r="Q26" s="329" t="n">
        <v>0.5</v>
      </c>
      <c r="R26" s="329" t="n">
        <v>1.5</v>
      </c>
      <c r="S26" s="329" t="n">
        <v>0.8</v>
      </c>
      <c r="T26" s="329" t="n">
        <v>1.3</v>
      </c>
      <c r="U26" s="329" t="n">
        <v>1.7</v>
      </c>
      <c r="W26" s="373"/>
      <c r="X26" s="373"/>
    </row>
    <row r="27" customFormat="false" ht="12.75" hidden="false" customHeight="true" outlineLevel="0" collapsed="false">
      <c r="A27" s="386" t="s">
        <v>103</v>
      </c>
      <c r="B27" s="323" t="n">
        <v>3.3</v>
      </c>
      <c r="C27" s="329" t="n">
        <v>1.3</v>
      </c>
      <c r="D27" s="329" t="n">
        <v>2.9</v>
      </c>
      <c r="E27" s="329" t="n">
        <v>2.2</v>
      </c>
      <c r="F27" s="329" t="n">
        <v>2.4</v>
      </c>
      <c r="G27" s="329" t="n">
        <v>3.8</v>
      </c>
      <c r="H27" s="329" t="n">
        <v>1.7</v>
      </c>
      <c r="I27" s="329" t="n">
        <v>3.2</v>
      </c>
      <c r="J27" s="329" t="n">
        <v>5.6</v>
      </c>
      <c r="K27" s="329" t="n">
        <v>4.7</v>
      </c>
      <c r="L27" s="329" t="n">
        <v>4.2</v>
      </c>
      <c r="M27" s="329" t="n">
        <v>5.4</v>
      </c>
      <c r="N27" s="329" t="n">
        <v>9.2</v>
      </c>
      <c r="O27" s="329" t="n">
        <v>1.5</v>
      </c>
      <c r="P27" s="329" t="n">
        <v>2.4</v>
      </c>
      <c r="Q27" s="329" t="n">
        <v>1.3</v>
      </c>
      <c r="R27" s="329" t="n">
        <v>2.2</v>
      </c>
      <c r="S27" s="329" t="n">
        <v>1.2</v>
      </c>
      <c r="T27" s="329" t="n">
        <v>1</v>
      </c>
      <c r="U27" s="329" t="n">
        <v>1.6</v>
      </c>
      <c r="W27" s="373"/>
      <c r="X27" s="373"/>
    </row>
    <row r="28" customFormat="false" ht="12.75" hidden="false" customHeight="true" outlineLevel="0" collapsed="false">
      <c r="A28" s="327" t="s">
        <v>97</v>
      </c>
      <c r="B28" s="323" t="n">
        <v>1.8</v>
      </c>
      <c r="C28" s="329" t="n">
        <v>0.2</v>
      </c>
      <c r="D28" s="329" t="n">
        <v>2.1</v>
      </c>
      <c r="E28" s="329" t="n">
        <v>1.1</v>
      </c>
      <c r="F28" s="329" t="n">
        <v>1.6</v>
      </c>
      <c r="G28" s="329" t="n">
        <v>2.5</v>
      </c>
      <c r="H28" s="329" t="n">
        <v>0.6</v>
      </c>
      <c r="I28" s="329" t="n">
        <v>1.3</v>
      </c>
      <c r="J28" s="329" t="n">
        <v>2.9</v>
      </c>
      <c r="K28" s="329" t="n">
        <v>2.6</v>
      </c>
      <c r="L28" s="329" t="n">
        <v>1.7</v>
      </c>
      <c r="M28" s="329" t="n">
        <v>2.8</v>
      </c>
      <c r="N28" s="329" t="n">
        <v>9.2</v>
      </c>
      <c r="O28" s="329" t="n">
        <v>0.7</v>
      </c>
      <c r="P28" s="329" t="n">
        <v>1.5</v>
      </c>
      <c r="Q28" s="329" t="n">
        <v>0.2</v>
      </c>
      <c r="R28" s="329" t="n">
        <v>1.3</v>
      </c>
      <c r="S28" s="329" t="n">
        <v>0.2</v>
      </c>
      <c r="T28" s="329" t="n">
        <v>0.2</v>
      </c>
      <c r="U28" s="329" t="n">
        <v>0.8</v>
      </c>
      <c r="W28" s="373"/>
      <c r="X28" s="373"/>
    </row>
    <row r="29" customFormat="false" ht="12.75" hidden="false" customHeight="true" outlineLevel="0" collapsed="false">
      <c r="A29" s="389" t="s">
        <v>98</v>
      </c>
      <c r="B29" s="388" t="n">
        <v>1.5</v>
      </c>
      <c r="C29" s="332" t="n">
        <v>1.1</v>
      </c>
      <c r="D29" s="332" t="n">
        <v>0.8</v>
      </c>
      <c r="E29" s="332" t="n">
        <v>1.1</v>
      </c>
      <c r="F29" s="332" t="n">
        <v>0.8</v>
      </c>
      <c r="G29" s="332" t="n">
        <v>1.3</v>
      </c>
      <c r="H29" s="332" t="n">
        <v>1.1</v>
      </c>
      <c r="I29" s="332" t="n">
        <v>1.9</v>
      </c>
      <c r="J29" s="332" t="n">
        <v>2.7</v>
      </c>
      <c r="K29" s="332" t="n">
        <v>2.1</v>
      </c>
      <c r="L29" s="332" t="n">
        <v>2.5</v>
      </c>
      <c r="M29" s="332" t="n">
        <v>2.6</v>
      </c>
      <c r="N29" s="332" t="s">
        <v>120</v>
      </c>
      <c r="O29" s="332" t="n">
        <v>0.8</v>
      </c>
      <c r="P29" s="332" t="n">
        <v>0.9</v>
      </c>
      <c r="Q29" s="332" t="n">
        <v>1.1</v>
      </c>
      <c r="R29" s="332" t="n">
        <v>0.9</v>
      </c>
      <c r="S29" s="332" t="n">
        <v>1</v>
      </c>
      <c r="T29" s="332" t="n">
        <v>0.8</v>
      </c>
      <c r="U29" s="332" t="n">
        <v>0.8</v>
      </c>
      <c r="W29" s="373"/>
      <c r="X29" s="373"/>
    </row>
    <row r="30" customFormat="false" ht="13.5" hidden="false" customHeight="false" outlineLevel="0" collapsed="false">
      <c r="A30" s="386" t="s">
        <v>104</v>
      </c>
      <c r="B30" s="323" t="n">
        <v>3.3</v>
      </c>
      <c r="C30" s="329" t="n">
        <v>3.7</v>
      </c>
      <c r="D30" s="329" t="n">
        <v>3.8</v>
      </c>
      <c r="E30" s="329" t="n">
        <v>3.8</v>
      </c>
      <c r="F30" s="329" t="n">
        <v>3.5</v>
      </c>
      <c r="G30" s="329" t="n">
        <v>2.5</v>
      </c>
      <c r="H30" s="329" t="n">
        <v>3.6</v>
      </c>
      <c r="I30" s="329" t="n">
        <v>3.3</v>
      </c>
      <c r="J30" s="329" t="n">
        <v>2.2</v>
      </c>
      <c r="K30" s="329" t="n">
        <v>4.7</v>
      </c>
      <c r="L30" s="329" t="n">
        <v>3.1</v>
      </c>
      <c r="M30" s="329" t="n">
        <v>2</v>
      </c>
      <c r="N30" s="329" t="n">
        <v>5.3</v>
      </c>
      <c r="O30" s="329" t="n">
        <v>3.7</v>
      </c>
      <c r="P30" s="329" t="n">
        <v>3.7</v>
      </c>
      <c r="Q30" s="329" t="n">
        <v>3.7</v>
      </c>
      <c r="R30" s="329" t="n">
        <v>3.7</v>
      </c>
      <c r="S30" s="329" t="n">
        <v>3</v>
      </c>
      <c r="T30" s="329" t="n">
        <v>3.6</v>
      </c>
      <c r="U30" s="329" t="n">
        <v>3.8</v>
      </c>
      <c r="W30" s="373"/>
      <c r="X30" s="373"/>
    </row>
    <row r="31" customFormat="false" ht="12.75" hidden="false" customHeight="false" outlineLevel="0" collapsed="false">
      <c r="A31" s="327" t="s">
        <v>97</v>
      </c>
      <c r="B31" s="323" t="n">
        <v>0.6</v>
      </c>
      <c r="C31" s="329" t="n">
        <v>0.1</v>
      </c>
      <c r="D31" s="329" t="n">
        <v>0.4</v>
      </c>
      <c r="E31" s="329" t="n">
        <v>0.6</v>
      </c>
      <c r="F31" s="329" t="n">
        <v>0.5</v>
      </c>
      <c r="G31" s="329" t="n">
        <v>0.1</v>
      </c>
      <c r="H31" s="329" t="n">
        <v>0.9</v>
      </c>
      <c r="I31" s="329" t="n">
        <v>0.7</v>
      </c>
      <c r="J31" s="329" t="n">
        <v>0.4</v>
      </c>
      <c r="K31" s="329" t="n">
        <v>2.1</v>
      </c>
      <c r="L31" s="329" t="n">
        <v>0.7</v>
      </c>
      <c r="M31" s="329" t="n">
        <v>0.2</v>
      </c>
      <c r="N31" s="329" t="s">
        <v>120</v>
      </c>
      <c r="O31" s="329" t="n">
        <v>0</v>
      </c>
      <c r="P31" s="329" t="n">
        <v>0.5</v>
      </c>
      <c r="Q31" s="329" t="n">
        <v>0.1</v>
      </c>
      <c r="R31" s="329" t="n">
        <v>0.5</v>
      </c>
      <c r="S31" s="329" t="n">
        <v>0.1</v>
      </c>
      <c r="T31" s="329" t="n">
        <v>0.1</v>
      </c>
      <c r="U31" s="329" t="n">
        <v>0.4</v>
      </c>
      <c r="W31" s="373"/>
      <c r="X31" s="373"/>
    </row>
    <row r="32" customFormat="false" ht="12.75" hidden="false" customHeight="false" outlineLevel="0" collapsed="false">
      <c r="A32" s="327" t="s">
        <v>98</v>
      </c>
      <c r="B32" s="323" t="n">
        <v>2.7</v>
      </c>
      <c r="C32" s="329" t="n">
        <v>3.6</v>
      </c>
      <c r="D32" s="329" t="n">
        <v>3.4</v>
      </c>
      <c r="E32" s="329" t="n">
        <v>3.2</v>
      </c>
      <c r="F32" s="329" t="n">
        <v>3</v>
      </c>
      <c r="G32" s="329" t="n">
        <v>2.4</v>
      </c>
      <c r="H32" s="329" t="n">
        <v>2.7</v>
      </c>
      <c r="I32" s="329" t="n">
        <v>2.6</v>
      </c>
      <c r="J32" s="329" t="n">
        <v>1.8</v>
      </c>
      <c r="K32" s="329" t="n">
        <v>2.6</v>
      </c>
      <c r="L32" s="329" t="n">
        <v>2.4</v>
      </c>
      <c r="M32" s="329" t="n">
        <v>1.8</v>
      </c>
      <c r="N32" s="329" t="n">
        <v>5.3</v>
      </c>
      <c r="O32" s="329" t="n">
        <v>3.7</v>
      </c>
      <c r="P32" s="329" t="n">
        <v>3.2</v>
      </c>
      <c r="Q32" s="329" t="n">
        <v>3.6</v>
      </c>
      <c r="R32" s="329" t="n">
        <v>3.2</v>
      </c>
      <c r="S32" s="329" t="n">
        <v>2.9</v>
      </c>
      <c r="T32" s="329" t="n">
        <v>3.5</v>
      </c>
      <c r="U32" s="329" t="n">
        <v>3.4</v>
      </c>
      <c r="W32" s="373"/>
      <c r="X32" s="373"/>
    </row>
    <row r="33" customFormat="false" ht="13.5" hidden="false" customHeight="false" outlineLevel="0" collapsed="false">
      <c r="A33" s="386" t="s">
        <v>105</v>
      </c>
      <c r="B33" s="323" t="n">
        <v>2.1</v>
      </c>
      <c r="C33" s="329" t="n">
        <v>1.9</v>
      </c>
      <c r="D33" s="329" t="n">
        <v>0.7</v>
      </c>
      <c r="E33" s="329" t="n">
        <v>1.3</v>
      </c>
      <c r="F33" s="329" t="n">
        <v>1.5</v>
      </c>
      <c r="G33" s="329" t="n">
        <v>2.9</v>
      </c>
      <c r="H33" s="329" t="n">
        <v>2.6</v>
      </c>
      <c r="I33" s="329" t="n">
        <v>2.8</v>
      </c>
      <c r="J33" s="329" t="n">
        <v>1.3</v>
      </c>
      <c r="K33" s="329" t="n">
        <v>2.6</v>
      </c>
      <c r="L33" s="329" t="n">
        <v>1</v>
      </c>
      <c r="M33" s="329" t="n">
        <v>6.2</v>
      </c>
      <c r="N33" s="329" t="n">
        <v>0.1</v>
      </c>
      <c r="O33" s="329" t="n">
        <v>1.1</v>
      </c>
      <c r="P33" s="329" t="n">
        <v>1.2</v>
      </c>
      <c r="Q33" s="329" t="n">
        <v>1.9</v>
      </c>
      <c r="R33" s="329" t="n">
        <v>1.2</v>
      </c>
      <c r="S33" s="329" t="n">
        <v>0.4</v>
      </c>
      <c r="T33" s="329" t="n">
        <v>1.4</v>
      </c>
      <c r="U33" s="329" t="n">
        <v>0.9</v>
      </c>
      <c r="W33" s="373"/>
      <c r="X33" s="373"/>
    </row>
    <row r="34" customFormat="false" ht="12.75" hidden="false" customHeight="false" outlineLevel="0" collapsed="false">
      <c r="A34" s="327" t="s">
        <v>97</v>
      </c>
      <c r="B34" s="323" t="n">
        <v>0.9</v>
      </c>
      <c r="C34" s="329" t="n">
        <v>1</v>
      </c>
      <c r="D34" s="329" t="n">
        <v>0.4</v>
      </c>
      <c r="E34" s="329" t="n">
        <v>0.8</v>
      </c>
      <c r="F34" s="329" t="n">
        <v>0.8</v>
      </c>
      <c r="G34" s="329" t="n">
        <v>1.4</v>
      </c>
      <c r="H34" s="329" t="n">
        <v>2</v>
      </c>
      <c r="I34" s="329" t="n">
        <v>1.4</v>
      </c>
      <c r="J34" s="329" t="n">
        <v>0.6</v>
      </c>
      <c r="K34" s="329" t="n">
        <v>1.9</v>
      </c>
      <c r="L34" s="329" t="n">
        <v>0.2</v>
      </c>
      <c r="M34" s="329" t="n">
        <v>0.3</v>
      </c>
      <c r="N34" s="329" t="n">
        <v>0.1</v>
      </c>
      <c r="O34" s="329" t="n">
        <v>0.6</v>
      </c>
      <c r="P34" s="329" t="n">
        <v>0.7</v>
      </c>
      <c r="Q34" s="329" t="n">
        <v>1</v>
      </c>
      <c r="R34" s="329" t="n">
        <v>0.7</v>
      </c>
      <c r="S34" s="329" t="n">
        <v>0.3</v>
      </c>
      <c r="T34" s="329" t="n">
        <v>0.8</v>
      </c>
      <c r="U34" s="329" t="n">
        <v>0.5</v>
      </c>
      <c r="W34" s="373"/>
      <c r="X34" s="373"/>
    </row>
    <row r="35" customFormat="false" ht="12.75" hidden="false" customHeight="false" outlineLevel="0" collapsed="false">
      <c r="A35" s="327" t="s">
        <v>98</v>
      </c>
      <c r="B35" s="323" t="n">
        <v>1.2</v>
      </c>
      <c r="C35" s="329" t="n">
        <v>0.9</v>
      </c>
      <c r="D35" s="329" t="n">
        <v>0.3</v>
      </c>
      <c r="E35" s="329" t="n">
        <v>0.5</v>
      </c>
      <c r="F35" s="329" t="n">
        <v>0.7</v>
      </c>
      <c r="G35" s="329" t="n">
        <v>1.5</v>
      </c>
      <c r="H35" s="329" t="n">
        <v>0.6</v>
      </c>
      <c r="I35" s="329" t="n">
        <v>1.4</v>
      </c>
      <c r="J35" s="329" t="n">
        <v>0.7</v>
      </c>
      <c r="K35" s="329" t="n">
        <v>0.7</v>
      </c>
      <c r="L35" s="329" t="n">
        <v>0.8</v>
      </c>
      <c r="M35" s="329" t="n">
        <v>5.9</v>
      </c>
      <c r="N35" s="329" t="s">
        <v>120</v>
      </c>
      <c r="O35" s="329" t="n">
        <v>0.5</v>
      </c>
      <c r="P35" s="329" t="n">
        <v>0.5</v>
      </c>
      <c r="Q35" s="329" t="n">
        <v>0.9</v>
      </c>
      <c r="R35" s="329" t="n">
        <v>0.5</v>
      </c>
      <c r="S35" s="329" t="n">
        <v>0.1</v>
      </c>
      <c r="T35" s="329" t="n">
        <v>0.6</v>
      </c>
      <c r="U35" s="329" t="n">
        <v>0.4</v>
      </c>
      <c r="W35" s="373"/>
      <c r="X35" s="373"/>
    </row>
    <row r="36" customFormat="false" ht="13.5" hidden="false" customHeight="false" outlineLevel="0" collapsed="false">
      <c r="A36" s="386" t="s">
        <v>106</v>
      </c>
      <c r="B36" s="323" t="n">
        <v>0.7</v>
      </c>
      <c r="C36" s="329" t="n">
        <v>0.4</v>
      </c>
      <c r="D36" s="329" t="n">
        <v>0.5</v>
      </c>
      <c r="E36" s="329" t="n">
        <v>1.4</v>
      </c>
      <c r="F36" s="329" t="n">
        <v>1.1</v>
      </c>
      <c r="G36" s="329" t="n">
        <v>1.4</v>
      </c>
      <c r="H36" s="329" t="n">
        <v>0.4</v>
      </c>
      <c r="I36" s="329" t="n">
        <v>0.1</v>
      </c>
      <c r="J36" s="329" t="n">
        <v>0.1</v>
      </c>
      <c r="K36" s="329" t="n">
        <v>0.3</v>
      </c>
      <c r="L36" s="329" t="n">
        <v>0.1</v>
      </c>
      <c r="M36" s="329" t="s">
        <v>120</v>
      </c>
      <c r="N36" s="329" t="s">
        <v>120</v>
      </c>
      <c r="O36" s="329" t="n">
        <v>0.4</v>
      </c>
      <c r="P36" s="329" t="n">
        <v>1</v>
      </c>
      <c r="Q36" s="329" t="n">
        <v>0.4</v>
      </c>
      <c r="R36" s="329" t="n">
        <v>1.2</v>
      </c>
      <c r="S36" s="329" t="n">
        <v>0</v>
      </c>
      <c r="T36" s="329" t="n">
        <v>0.7</v>
      </c>
      <c r="U36" s="329" t="n">
        <v>0.4</v>
      </c>
      <c r="W36" s="373"/>
      <c r="X36" s="373"/>
    </row>
    <row r="37" customFormat="false" ht="13.5" hidden="false" customHeight="false" outlineLevel="0" collapsed="false">
      <c r="A37" s="130" t="s">
        <v>107</v>
      </c>
      <c r="B37" s="323" t="n">
        <v>2.2</v>
      </c>
      <c r="C37" s="329" t="n">
        <v>0.9</v>
      </c>
      <c r="D37" s="329" t="n">
        <v>0.7</v>
      </c>
      <c r="E37" s="329" t="n">
        <v>2.1</v>
      </c>
      <c r="F37" s="329" t="n">
        <v>2.2</v>
      </c>
      <c r="G37" s="329" t="n">
        <v>1.9</v>
      </c>
      <c r="H37" s="329" t="n">
        <v>2.4</v>
      </c>
      <c r="I37" s="329" t="n">
        <v>1.7</v>
      </c>
      <c r="J37" s="329" t="n">
        <v>2.2</v>
      </c>
      <c r="K37" s="329" t="n">
        <v>3.5</v>
      </c>
      <c r="L37" s="329" t="n">
        <v>3.6</v>
      </c>
      <c r="M37" s="329" t="n">
        <v>4.2</v>
      </c>
      <c r="N37" s="329" t="s">
        <v>120</v>
      </c>
      <c r="O37" s="329" t="n">
        <v>0.5</v>
      </c>
      <c r="P37" s="329" t="n">
        <v>1.7</v>
      </c>
      <c r="Q37" s="329" t="n">
        <v>0.9</v>
      </c>
      <c r="R37" s="329" t="n">
        <v>1.6</v>
      </c>
      <c r="S37" s="329" t="n">
        <v>0.1</v>
      </c>
      <c r="T37" s="329" t="n">
        <v>0.7</v>
      </c>
      <c r="U37" s="329" t="n">
        <v>0.6</v>
      </c>
      <c r="W37" s="373"/>
      <c r="X37" s="373"/>
    </row>
    <row r="38" customFormat="false" ht="12.75" hidden="false" customHeight="false" outlineLevel="0" collapsed="false">
      <c r="A38" s="390" t="s">
        <v>108</v>
      </c>
      <c r="B38" s="323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  <c r="W38" s="373"/>
      <c r="X38" s="373"/>
    </row>
    <row r="39" customFormat="false" ht="12.75" hidden="false" customHeight="false" outlineLevel="0" collapsed="false">
      <c r="A39" s="391" t="s">
        <v>109</v>
      </c>
      <c r="B39" s="323" t="n">
        <v>1.6</v>
      </c>
      <c r="C39" s="329" t="n">
        <v>0.9</v>
      </c>
      <c r="D39" s="329" t="n">
        <v>0.4</v>
      </c>
      <c r="E39" s="329" t="n">
        <v>1.6</v>
      </c>
      <c r="F39" s="329" t="n">
        <v>0.9</v>
      </c>
      <c r="G39" s="329" t="n">
        <v>1.3</v>
      </c>
      <c r="H39" s="329" t="n">
        <v>1.8</v>
      </c>
      <c r="I39" s="329" t="n">
        <v>1.3</v>
      </c>
      <c r="J39" s="329" t="n">
        <v>1.4</v>
      </c>
      <c r="K39" s="329" t="n">
        <v>2.4</v>
      </c>
      <c r="L39" s="329" t="n">
        <v>3.4</v>
      </c>
      <c r="M39" s="329" t="n">
        <v>3.5</v>
      </c>
      <c r="N39" s="329" t="s">
        <v>120</v>
      </c>
      <c r="O39" s="329" t="n">
        <v>0.4</v>
      </c>
      <c r="P39" s="329" t="n">
        <v>1</v>
      </c>
      <c r="Q39" s="329" t="n">
        <v>0.9</v>
      </c>
      <c r="R39" s="329" t="n">
        <v>1</v>
      </c>
      <c r="S39" s="329" t="n">
        <v>0.1</v>
      </c>
      <c r="T39" s="329" t="n">
        <v>0.7</v>
      </c>
      <c r="U39" s="329" t="n">
        <v>0.5</v>
      </c>
      <c r="W39" s="373"/>
      <c r="X39" s="373"/>
    </row>
    <row r="40" customFormat="false" ht="25.5" hidden="false" customHeight="false" outlineLevel="0" collapsed="false">
      <c r="A40" s="391" t="s">
        <v>110</v>
      </c>
      <c r="B40" s="329" t="n">
        <v>0.1</v>
      </c>
      <c r="C40" s="329" t="s">
        <v>120</v>
      </c>
      <c r="D40" s="329" t="s">
        <v>120</v>
      </c>
      <c r="E40" s="329" t="n">
        <v>0.1</v>
      </c>
      <c r="F40" s="329" t="n">
        <v>0.2</v>
      </c>
      <c r="G40" s="329" t="s">
        <v>120</v>
      </c>
      <c r="H40" s="329" t="n">
        <v>0.2</v>
      </c>
      <c r="I40" s="329" t="s">
        <v>120</v>
      </c>
      <c r="J40" s="329" t="n">
        <v>0.1</v>
      </c>
      <c r="K40" s="329" t="n">
        <v>0.4</v>
      </c>
      <c r="L40" s="329" t="n">
        <v>0.2</v>
      </c>
      <c r="M40" s="329" t="s">
        <v>120</v>
      </c>
      <c r="N40" s="329" t="s">
        <v>120</v>
      </c>
      <c r="O40" s="329" t="s">
        <v>120</v>
      </c>
      <c r="P40" s="329" t="n">
        <v>0.1</v>
      </c>
      <c r="Q40" s="329" t="s">
        <v>120</v>
      </c>
      <c r="R40" s="329" t="n">
        <v>0.1</v>
      </c>
      <c r="S40" s="329" t="s">
        <v>120</v>
      </c>
      <c r="T40" s="329" t="s">
        <v>120</v>
      </c>
      <c r="U40" s="329" t="s">
        <v>120</v>
      </c>
      <c r="W40" s="373"/>
      <c r="X40" s="373"/>
    </row>
    <row r="41" customFormat="false" ht="12.75" hidden="false" customHeight="true" outlineLevel="0" collapsed="false">
      <c r="A41" s="386" t="s">
        <v>111</v>
      </c>
      <c r="B41" s="323" t="n">
        <v>2.7</v>
      </c>
      <c r="C41" s="329" t="n">
        <v>2.3</v>
      </c>
      <c r="D41" s="329" t="n">
        <v>1.8</v>
      </c>
      <c r="E41" s="329" t="n">
        <v>2.1</v>
      </c>
      <c r="F41" s="329" t="n">
        <v>3.8</v>
      </c>
      <c r="G41" s="329" t="n">
        <v>3.2</v>
      </c>
      <c r="H41" s="329" t="n">
        <v>2.7</v>
      </c>
      <c r="I41" s="329" t="n">
        <v>3</v>
      </c>
      <c r="J41" s="329" t="n">
        <v>2.9</v>
      </c>
      <c r="K41" s="329" t="n">
        <v>3.2</v>
      </c>
      <c r="L41" s="329" t="n">
        <v>2.2</v>
      </c>
      <c r="M41" s="329" t="n">
        <v>2.5</v>
      </c>
      <c r="N41" s="329" t="n">
        <v>3</v>
      </c>
      <c r="O41" s="329" t="n">
        <v>1.7</v>
      </c>
      <c r="P41" s="329" t="n">
        <v>2.6</v>
      </c>
      <c r="Q41" s="329" t="n">
        <v>2.3</v>
      </c>
      <c r="R41" s="329" t="n">
        <v>2.1</v>
      </c>
      <c r="S41" s="329" t="n">
        <v>2.7</v>
      </c>
      <c r="T41" s="329" t="n">
        <v>2.3</v>
      </c>
      <c r="U41" s="329" t="n">
        <v>1.8</v>
      </c>
      <c r="W41" s="373"/>
      <c r="X41" s="373"/>
    </row>
    <row r="42" customFormat="false" ht="12.75" hidden="false" customHeight="true" outlineLevel="0" collapsed="false">
      <c r="A42" s="327" t="s">
        <v>97</v>
      </c>
      <c r="B42" s="323" t="n">
        <v>1.5</v>
      </c>
      <c r="C42" s="329" t="n">
        <v>1.8</v>
      </c>
      <c r="D42" s="329" t="n">
        <v>1.2</v>
      </c>
      <c r="E42" s="329" t="n">
        <v>1.4</v>
      </c>
      <c r="F42" s="329" t="n">
        <v>2</v>
      </c>
      <c r="G42" s="329" t="n">
        <v>1.6</v>
      </c>
      <c r="H42" s="329" t="n">
        <v>1.4</v>
      </c>
      <c r="I42" s="329" t="n">
        <v>1.7</v>
      </c>
      <c r="J42" s="329" t="n">
        <v>1.5</v>
      </c>
      <c r="K42" s="329" t="n">
        <v>1.5</v>
      </c>
      <c r="L42" s="329" t="n">
        <v>1.4</v>
      </c>
      <c r="M42" s="329" t="n">
        <v>1.2</v>
      </c>
      <c r="N42" s="329" t="n">
        <v>2.6</v>
      </c>
      <c r="O42" s="329" t="n">
        <v>1.4</v>
      </c>
      <c r="P42" s="329" t="n">
        <v>1.5</v>
      </c>
      <c r="Q42" s="329" t="n">
        <v>1.8</v>
      </c>
      <c r="R42" s="329" t="n">
        <v>1.3</v>
      </c>
      <c r="S42" s="329" t="n">
        <v>2.1</v>
      </c>
      <c r="T42" s="329" t="n">
        <v>1.9</v>
      </c>
      <c r="U42" s="329" t="n">
        <v>1.2</v>
      </c>
      <c r="W42" s="373"/>
      <c r="X42" s="373"/>
    </row>
    <row r="43" customFormat="false" ht="12.75" hidden="false" customHeight="true" outlineLevel="0" collapsed="false">
      <c r="A43" s="327" t="s">
        <v>98</v>
      </c>
      <c r="B43" s="323" t="n">
        <v>1.2</v>
      </c>
      <c r="C43" s="329" t="n">
        <v>0.5</v>
      </c>
      <c r="D43" s="329" t="n">
        <v>0.6</v>
      </c>
      <c r="E43" s="329" t="n">
        <v>0.7</v>
      </c>
      <c r="F43" s="329" t="n">
        <v>1.8</v>
      </c>
      <c r="G43" s="329" t="n">
        <v>1.6</v>
      </c>
      <c r="H43" s="329" t="n">
        <v>1.3</v>
      </c>
      <c r="I43" s="329" t="n">
        <v>1.3</v>
      </c>
      <c r="J43" s="329" t="n">
        <v>1.4</v>
      </c>
      <c r="K43" s="329" t="n">
        <v>1.7</v>
      </c>
      <c r="L43" s="329" t="n">
        <v>0.8</v>
      </c>
      <c r="M43" s="329" t="n">
        <v>1.3</v>
      </c>
      <c r="N43" s="329" t="n">
        <v>0.4</v>
      </c>
      <c r="O43" s="329" t="n">
        <v>0.3</v>
      </c>
      <c r="P43" s="329" t="n">
        <v>1.1</v>
      </c>
      <c r="Q43" s="329" t="n">
        <v>0.5</v>
      </c>
      <c r="R43" s="329" t="n">
        <v>0.8</v>
      </c>
      <c r="S43" s="329" t="n">
        <v>0.6</v>
      </c>
      <c r="T43" s="329" t="n">
        <v>0.4</v>
      </c>
      <c r="U43" s="329" t="n">
        <v>0.6</v>
      </c>
      <c r="W43" s="373"/>
      <c r="X43" s="373"/>
    </row>
    <row r="44" customFormat="false" ht="14.25" hidden="false" customHeight="false" outlineLevel="0" collapsed="false">
      <c r="A44" s="392" t="s">
        <v>112</v>
      </c>
      <c r="B44" s="393" t="n">
        <v>86.8</v>
      </c>
      <c r="C44" s="333" t="n">
        <v>95.3</v>
      </c>
      <c r="D44" s="333" t="n">
        <v>94.7</v>
      </c>
      <c r="E44" s="333" t="n">
        <v>93.6</v>
      </c>
      <c r="F44" s="333" t="n">
        <v>90.7</v>
      </c>
      <c r="G44" s="333" t="n">
        <v>90.4</v>
      </c>
      <c r="H44" s="333" t="n">
        <v>78.6</v>
      </c>
      <c r="I44" s="333" t="n">
        <v>82.4</v>
      </c>
      <c r="J44" s="333" t="n">
        <v>78</v>
      </c>
      <c r="K44" s="333" t="n">
        <v>86.6</v>
      </c>
      <c r="L44" s="333" t="n">
        <v>81.8</v>
      </c>
      <c r="M44" s="333" t="n">
        <v>69.9</v>
      </c>
      <c r="N44" s="333" t="n">
        <v>97.8</v>
      </c>
      <c r="O44" s="333" t="n">
        <v>93</v>
      </c>
      <c r="P44" s="333" t="n">
        <v>93.1</v>
      </c>
      <c r="Q44" s="333" t="n">
        <v>95.3</v>
      </c>
      <c r="R44" s="333" t="n">
        <v>93.5</v>
      </c>
      <c r="S44" s="333" t="n">
        <v>96.6</v>
      </c>
      <c r="T44" s="333" t="n">
        <v>95.9</v>
      </c>
      <c r="U44" s="333" t="n">
        <v>94.3</v>
      </c>
      <c r="W44" s="373"/>
      <c r="X44" s="373"/>
    </row>
    <row r="45" customFormat="false" ht="13.5" hidden="false" customHeight="false" outlineLevel="0" collapsed="false">
      <c r="A45" s="394" t="s">
        <v>113</v>
      </c>
      <c r="B45" s="323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W45" s="373"/>
      <c r="X45" s="373"/>
    </row>
    <row r="46" customFormat="false" ht="12.75" hidden="false" customHeight="false" outlineLevel="0" collapsed="false">
      <c r="A46" s="327" t="s">
        <v>114</v>
      </c>
      <c r="B46" s="323" t="n">
        <v>47</v>
      </c>
      <c r="C46" s="329" t="n">
        <v>52.7</v>
      </c>
      <c r="D46" s="329" t="n">
        <v>56.7</v>
      </c>
      <c r="E46" s="329" t="n">
        <v>53.6</v>
      </c>
      <c r="F46" s="329" t="n">
        <v>46.4</v>
      </c>
      <c r="G46" s="329" t="n">
        <v>50</v>
      </c>
      <c r="H46" s="329" t="n">
        <v>41.9</v>
      </c>
      <c r="I46" s="329" t="n">
        <v>40.7</v>
      </c>
      <c r="J46" s="329" t="n">
        <v>45.3</v>
      </c>
      <c r="K46" s="329" t="n">
        <v>43.2</v>
      </c>
      <c r="L46" s="329" t="n">
        <v>40</v>
      </c>
      <c r="M46" s="329" t="n">
        <v>29.5</v>
      </c>
      <c r="N46" s="329" t="n">
        <v>64.9</v>
      </c>
      <c r="O46" s="329" t="n">
        <v>55.1</v>
      </c>
      <c r="P46" s="329" t="n">
        <v>52</v>
      </c>
      <c r="Q46" s="329" t="n">
        <v>52.7</v>
      </c>
      <c r="R46" s="329" t="n">
        <v>54</v>
      </c>
      <c r="S46" s="329" t="n">
        <v>61</v>
      </c>
      <c r="T46" s="329" t="n">
        <v>55.2</v>
      </c>
      <c r="U46" s="329" t="n">
        <v>55.6</v>
      </c>
      <c r="W46" s="373"/>
      <c r="X46" s="373"/>
    </row>
    <row r="47" customFormat="false" ht="12.75" hidden="false" customHeight="false" outlineLevel="0" collapsed="false">
      <c r="A47" s="327" t="s">
        <v>115</v>
      </c>
      <c r="B47" s="323" t="n">
        <v>23.8</v>
      </c>
      <c r="C47" s="329" t="n">
        <v>30</v>
      </c>
      <c r="D47" s="329" t="n">
        <v>26.9</v>
      </c>
      <c r="E47" s="329" t="n">
        <v>24.5</v>
      </c>
      <c r="F47" s="329" t="n">
        <v>26.1</v>
      </c>
      <c r="G47" s="329" t="n">
        <v>24.4</v>
      </c>
      <c r="H47" s="329" t="n">
        <v>22.6</v>
      </c>
      <c r="I47" s="329" t="n">
        <v>24</v>
      </c>
      <c r="J47" s="329" t="n">
        <v>20.1</v>
      </c>
      <c r="K47" s="329" t="n">
        <v>26.1</v>
      </c>
      <c r="L47" s="329" t="n">
        <v>21.5</v>
      </c>
      <c r="M47" s="329" t="n">
        <v>15.4</v>
      </c>
      <c r="N47" s="329" t="n">
        <v>25.2</v>
      </c>
      <c r="O47" s="329" t="n">
        <v>27.5</v>
      </c>
      <c r="P47" s="329" t="n">
        <v>26</v>
      </c>
      <c r="Q47" s="329" t="n">
        <v>30</v>
      </c>
      <c r="R47" s="329" t="n">
        <v>25.7</v>
      </c>
      <c r="S47" s="329" t="n">
        <v>22.6</v>
      </c>
      <c r="T47" s="329" t="n">
        <v>28.9</v>
      </c>
      <c r="U47" s="329" t="n">
        <v>27.5</v>
      </c>
      <c r="W47" s="373"/>
      <c r="X47" s="373"/>
    </row>
    <row r="48" customFormat="false" ht="12.75" hidden="false" customHeight="false" outlineLevel="0" collapsed="false">
      <c r="A48" s="327" t="s">
        <v>98</v>
      </c>
      <c r="B48" s="323" t="n">
        <v>16</v>
      </c>
      <c r="C48" s="329" t="n">
        <v>12.6</v>
      </c>
      <c r="D48" s="329" t="n">
        <v>11.1</v>
      </c>
      <c r="E48" s="329" t="n">
        <v>15.5</v>
      </c>
      <c r="F48" s="329" t="n">
        <v>18.2</v>
      </c>
      <c r="G48" s="329" t="n">
        <v>16</v>
      </c>
      <c r="H48" s="329" t="n">
        <v>14.1</v>
      </c>
      <c r="I48" s="329" t="n">
        <v>17.7</v>
      </c>
      <c r="J48" s="329" t="n">
        <v>12.6</v>
      </c>
      <c r="K48" s="329" t="n">
        <v>17.3</v>
      </c>
      <c r="L48" s="329" t="n">
        <v>20.3</v>
      </c>
      <c r="M48" s="329" t="n">
        <v>25</v>
      </c>
      <c r="N48" s="329" t="n">
        <v>7.7</v>
      </c>
      <c r="O48" s="329" t="n">
        <v>10.4</v>
      </c>
      <c r="P48" s="329" t="n">
        <v>15.1</v>
      </c>
      <c r="Q48" s="329" t="n">
        <v>12.6</v>
      </c>
      <c r="R48" s="329" t="n">
        <v>13.8</v>
      </c>
      <c r="S48" s="329" t="n">
        <v>13</v>
      </c>
      <c r="T48" s="329" t="n">
        <v>11.8</v>
      </c>
      <c r="U48" s="329" t="n">
        <v>11.2</v>
      </c>
      <c r="W48" s="373"/>
      <c r="X48" s="373"/>
    </row>
    <row r="49" customFormat="false" ht="25.5" hidden="false" customHeight="false" outlineLevel="0" collapsed="false">
      <c r="A49" s="395" t="s">
        <v>116</v>
      </c>
      <c r="B49" s="396" t="n">
        <v>48.6</v>
      </c>
      <c r="C49" s="334" t="n">
        <v>53.6</v>
      </c>
      <c r="D49" s="334" t="n">
        <v>57.1</v>
      </c>
      <c r="E49" s="334" t="n">
        <v>55.2</v>
      </c>
      <c r="F49" s="334" t="n">
        <v>47.3</v>
      </c>
      <c r="G49" s="334" t="n">
        <v>51.3</v>
      </c>
      <c r="H49" s="334" t="n">
        <v>43.7</v>
      </c>
      <c r="I49" s="334" t="n">
        <v>42</v>
      </c>
      <c r="J49" s="334" t="n">
        <v>46.7</v>
      </c>
      <c r="K49" s="334" t="n">
        <v>45.6</v>
      </c>
      <c r="L49" s="334" t="n">
        <v>43.4</v>
      </c>
      <c r="M49" s="334" t="n">
        <v>33</v>
      </c>
      <c r="N49" s="334" t="n">
        <v>64.9</v>
      </c>
      <c r="O49" s="334" t="n">
        <v>55.5</v>
      </c>
      <c r="P49" s="334" t="n">
        <v>53</v>
      </c>
      <c r="Q49" s="334" t="n">
        <v>53.6</v>
      </c>
      <c r="R49" s="334" t="n">
        <v>55</v>
      </c>
      <c r="S49" s="334" t="n">
        <v>61.1</v>
      </c>
      <c r="T49" s="334" t="n">
        <v>55.9</v>
      </c>
      <c r="U49" s="334" t="n">
        <v>56.1</v>
      </c>
      <c r="W49" s="373"/>
      <c r="X49" s="373"/>
    </row>
    <row r="50" customFormat="false" ht="13.5" hidden="false" customHeight="true" outlineLevel="0" collapsed="false">
      <c r="A50" s="397" t="s">
        <v>117</v>
      </c>
      <c r="B50" s="336" t="n">
        <v>0.6</v>
      </c>
      <c r="C50" s="398" t="n">
        <v>2.2</v>
      </c>
      <c r="D50" s="398" t="n">
        <v>1.1</v>
      </c>
      <c r="E50" s="398" t="n">
        <v>0.8</v>
      </c>
      <c r="F50" s="398" t="n">
        <v>1</v>
      </c>
      <c r="G50" s="398" t="n">
        <v>0.5</v>
      </c>
      <c r="H50" s="398" t="n">
        <v>0.2</v>
      </c>
      <c r="I50" s="398" t="n">
        <v>1.3</v>
      </c>
      <c r="J50" s="398" t="n">
        <v>0.3</v>
      </c>
      <c r="K50" s="398" t="n">
        <v>0.5</v>
      </c>
      <c r="L50" s="398" t="n">
        <v>0.3</v>
      </c>
      <c r="M50" s="398" t="n">
        <v>0.1</v>
      </c>
      <c r="N50" s="398" t="n">
        <v>2.2</v>
      </c>
      <c r="O50" s="398" t="n">
        <v>1.7</v>
      </c>
      <c r="P50" s="398" t="n">
        <v>1</v>
      </c>
      <c r="Q50" s="398" t="n">
        <v>2.2</v>
      </c>
      <c r="R50" s="398" t="n">
        <v>0.9</v>
      </c>
      <c r="S50" s="398" t="n">
        <v>0.5</v>
      </c>
      <c r="T50" s="398" t="n">
        <v>1.6</v>
      </c>
      <c r="U50" s="398" t="n">
        <v>1.5</v>
      </c>
      <c r="W50" s="373"/>
      <c r="X50" s="373"/>
    </row>
    <row r="51" customFormat="false" ht="12.75" hidden="false" customHeight="true" outlineLevel="0" collapsed="false">
      <c r="A51" s="397" t="s">
        <v>118</v>
      </c>
      <c r="B51" s="323" t="n">
        <v>2.9</v>
      </c>
      <c r="C51" s="329" t="n">
        <v>2.1</v>
      </c>
      <c r="D51" s="329" t="n">
        <v>1.3</v>
      </c>
      <c r="E51" s="329" t="n">
        <v>1.5</v>
      </c>
      <c r="F51" s="329" t="n">
        <v>1.6</v>
      </c>
      <c r="G51" s="329" t="n">
        <v>3.1</v>
      </c>
      <c r="H51" s="329" t="n">
        <v>2.3</v>
      </c>
      <c r="I51" s="329" t="n">
        <v>5.5</v>
      </c>
      <c r="J51" s="329" t="n">
        <v>5.7</v>
      </c>
      <c r="K51" s="329" t="n">
        <v>4.5</v>
      </c>
      <c r="L51" s="329" t="n">
        <v>5.8</v>
      </c>
      <c r="M51" s="329" t="n">
        <v>4.3</v>
      </c>
      <c r="N51" s="329" t="s">
        <v>120</v>
      </c>
      <c r="O51" s="329" t="n">
        <v>1.5</v>
      </c>
      <c r="P51" s="329" t="n">
        <v>1.5</v>
      </c>
      <c r="Q51" s="329" t="n">
        <v>2.1</v>
      </c>
      <c r="R51" s="329" t="n">
        <v>1.5</v>
      </c>
      <c r="S51" s="329" t="n">
        <v>2.7</v>
      </c>
      <c r="T51" s="329" t="n">
        <v>1.4</v>
      </c>
      <c r="U51" s="329" t="n">
        <v>1.4</v>
      </c>
      <c r="W51" s="373"/>
      <c r="X51" s="373"/>
    </row>
    <row r="52" customFormat="false" ht="13.5" hidden="false" customHeight="true" outlineLevel="0" collapsed="false">
      <c r="A52" s="397" t="s">
        <v>119</v>
      </c>
      <c r="B52" s="329" t="n">
        <v>0.4</v>
      </c>
      <c r="C52" s="329" t="s">
        <v>120</v>
      </c>
      <c r="D52" s="329" t="s">
        <v>120</v>
      </c>
      <c r="E52" s="329" t="s">
        <v>120</v>
      </c>
      <c r="F52" s="329" t="s">
        <v>120</v>
      </c>
      <c r="G52" s="329" t="s">
        <v>120</v>
      </c>
      <c r="H52" s="329" t="n">
        <v>5.3</v>
      </c>
      <c r="I52" s="329" t="s">
        <v>120</v>
      </c>
      <c r="J52" s="329" t="s">
        <v>120</v>
      </c>
      <c r="K52" s="329" t="s">
        <v>120</v>
      </c>
      <c r="L52" s="329" t="s">
        <v>120</v>
      </c>
      <c r="M52" s="329" t="s">
        <v>120</v>
      </c>
      <c r="N52" s="329" t="s">
        <v>120</v>
      </c>
      <c r="O52" s="329" t="s">
        <v>120</v>
      </c>
      <c r="P52" s="329" t="s">
        <v>120</v>
      </c>
      <c r="Q52" s="329" t="s">
        <v>120</v>
      </c>
      <c r="R52" s="329" t="s">
        <v>120</v>
      </c>
      <c r="S52" s="329" t="s">
        <v>120</v>
      </c>
      <c r="T52" s="329" t="s">
        <v>120</v>
      </c>
      <c r="U52" s="329" t="s">
        <v>120</v>
      </c>
      <c r="W52" s="373"/>
      <c r="X52" s="373"/>
    </row>
    <row r="53" customFormat="false" ht="25.5" hidden="false" customHeight="false" outlineLevel="0" collapsed="false">
      <c r="A53" s="397" t="s">
        <v>121</v>
      </c>
      <c r="B53" s="323" t="n">
        <v>0.4</v>
      </c>
      <c r="C53" s="329" t="s">
        <v>120</v>
      </c>
      <c r="D53" s="329" t="n">
        <v>1.5</v>
      </c>
      <c r="E53" s="329" t="s">
        <v>120</v>
      </c>
      <c r="F53" s="329" t="s">
        <v>120</v>
      </c>
      <c r="G53" s="329" t="s">
        <v>120</v>
      </c>
      <c r="H53" s="329" t="n">
        <v>1</v>
      </c>
      <c r="I53" s="329" t="s">
        <v>120</v>
      </c>
      <c r="J53" s="329" t="n">
        <v>0.3</v>
      </c>
      <c r="K53" s="329" t="n">
        <v>0.9</v>
      </c>
      <c r="L53" s="329" t="s">
        <v>120</v>
      </c>
      <c r="M53" s="329" t="n">
        <v>0.2</v>
      </c>
      <c r="N53" s="329" t="s">
        <v>120</v>
      </c>
      <c r="O53" s="329" t="n">
        <v>1.9</v>
      </c>
      <c r="P53" s="329" t="n">
        <v>0.4</v>
      </c>
      <c r="Q53" s="329" t="s">
        <v>120</v>
      </c>
      <c r="R53" s="329" t="n">
        <v>0.5</v>
      </c>
      <c r="S53" s="329" t="s">
        <v>120</v>
      </c>
      <c r="T53" s="329" t="s">
        <v>120</v>
      </c>
      <c r="U53" s="329" t="n">
        <v>1.4</v>
      </c>
      <c r="W53" s="373"/>
      <c r="X53" s="373"/>
    </row>
    <row r="54" customFormat="false" ht="25.5" hidden="false" customHeight="false" outlineLevel="0" collapsed="false">
      <c r="A54" s="397" t="s">
        <v>122</v>
      </c>
      <c r="B54" s="323" t="n">
        <v>8.1</v>
      </c>
      <c r="C54" s="329" t="n">
        <v>0.1</v>
      </c>
      <c r="D54" s="329" t="n">
        <v>1.2</v>
      </c>
      <c r="E54" s="329" t="n">
        <v>4.1</v>
      </c>
      <c r="F54" s="329" t="n">
        <v>6.7</v>
      </c>
      <c r="G54" s="329" t="n">
        <v>6</v>
      </c>
      <c r="H54" s="329" t="n">
        <v>12.6</v>
      </c>
      <c r="I54" s="329" t="n">
        <v>9.3</v>
      </c>
      <c r="J54" s="329" t="n">
        <v>14.3</v>
      </c>
      <c r="K54" s="329" t="n">
        <v>4.4</v>
      </c>
      <c r="L54" s="329" t="n">
        <v>12</v>
      </c>
      <c r="M54" s="329" t="n">
        <v>21.9</v>
      </c>
      <c r="N54" s="329" t="s">
        <v>120</v>
      </c>
      <c r="O54" s="329" t="n">
        <v>1.5</v>
      </c>
      <c r="P54" s="329" t="n">
        <v>3.9</v>
      </c>
      <c r="Q54" s="329" t="n">
        <v>0.1</v>
      </c>
      <c r="R54" s="329" t="n">
        <v>3.5</v>
      </c>
      <c r="S54" s="329" t="s">
        <v>120</v>
      </c>
      <c r="T54" s="329" t="n">
        <v>0.8</v>
      </c>
      <c r="U54" s="329" t="n">
        <v>1.1</v>
      </c>
      <c r="W54" s="373"/>
      <c r="X54" s="373"/>
    </row>
    <row r="55" customFormat="false" ht="12.75" hidden="false" customHeight="false" outlineLevel="0" collapsed="false">
      <c r="A55" s="397" t="s">
        <v>123</v>
      </c>
      <c r="B55" s="329" t="n">
        <v>0.7</v>
      </c>
      <c r="C55" s="329" t="n">
        <v>0.1</v>
      </c>
      <c r="D55" s="329" t="s">
        <v>120</v>
      </c>
      <c r="E55" s="329" t="s">
        <v>120</v>
      </c>
      <c r="F55" s="329" t="s">
        <v>120</v>
      </c>
      <c r="G55" s="329" t="s">
        <v>120</v>
      </c>
      <c r="H55" s="329" t="s">
        <v>120</v>
      </c>
      <c r="I55" s="329" t="n">
        <v>1.4</v>
      </c>
      <c r="J55" s="329" t="n">
        <v>1.3</v>
      </c>
      <c r="K55" s="329" t="n">
        <v>3</v>
      </c>
      <c r="L55" s="329" t="s">
        <v>120</v>
      </c>
      <c r="M55" s="329" t="n">
        <v>3.6</v>
      </c>
      <c r="N55" s="329" t="s">
        <v>120</v>
      </c>
      <c r="O55" s="329" t="n">
        <v>0</v>
      </c>
      <c r="P55" s="329" t="n">
        <v>0</v>
      </c>
      <c r="Q55" s="329" t="n">
        <v>0.1</v>
      </c>
      <c r="R55" s="329" t="n">
        <v>0</v>
      </c>
      <c r="S55" s="329" t="s">
        <v>120</v>
      </c>
      <c r="T55" s="329" t="n">
        <v>0.1</v>
      </c>
      <c r="U55" s="329" t="n">
        <v>0</v>
      </c>
      <c r="W55" s="373"/>
      <c r="X55" s="373"/>
    </row>
    <row r="56" customFormat="false" ht="12.75" hidden="false" customHeight="false" outlineLevel="0" collapsed="false">
      <c r="A56" s="397" t="s">
        <v>124</v>
      </c>
      <c r="B56" s="329" t="n">
        <v>0</v>
      </c>
      <c r="C56" s="329" t="s">
        <v>120</v>
      </c>
      <c r="D56" s="329" t="s">
        <v>120</v>
      </c>
      <c r="E56" s="329" t="s">
        <v>120</v>
      </c>
      <c r="F56" s="329" t="s">
        <v>120</v>
      </c>
      <c r="G56" s="329" t="s">
        <v>120</v>
      </c>
      <c r="H56" s="329" t="s">
        <v>120</v>
      </c>
      <c r="I56" s="329" t="s">
        <v>120</v>
      </c>
      <c r="J56" s="329" t="n">
        <v>0</v>
      </c>
      <c r="K56" s="329" t="s">
        <v>120</v>
      </c>
      <c r="L56" s="329" t="s">
        <v>120</v>
      </c>
      <c r="M56" s="329" t="n">
        <v>0</v>
      </c>
      <c r="N56" s="329" t="s">
        <v>120</v>
      </c>
      <c r="O56" s="329" t="s">
        <v>120</v>
      </c>
      <c r="P56" s="329" t="s">
        <v>120</v>
      </c>
      <c r="Q56" s="329" t="s">
        <v>120</v>
      </c>
      <c r="R56" s="329" t="s">
        <v>120</v>
      </c>
      <c r="S56" s="329" t="s">
        <v>120</v>
      </c>
      <c r="T56" s="329" t="s">
        <v>120</v>
      </c>
      <c r="U56" s="329" t="s">
        <v>120</v>
      </c>
      <c r="W56" s="373"/>
      <c r="X56" s="373"/>
    </row>
    <row r="57" customFormat="false" ht="12.75" hidden="false" customHeight="false" outlineLevel="0" collapsed="false">
      <c r="A57" s="397" t="s">
        <v>125</v>
      </c>
      <c r="B57" s="323" t="n">
        <v>0.1</v>
      </c>
      <c r="C57" s="329" t="n">
        <v>0.2</v>
      </c>
      <c r="D57" s="329" t="n">
        <v>0.2</v>
      </c>
      <c r="E57" s="329" t="n">
        <v>0</v>
      </c>
      <c r="F57" s="329" t="n">
        <v>0</v>
      </c>
      <c r="G57" s="329" t="n">
        <v>0</v>
      </c>
      <c r="H57" s="329" t="n">
        <v>0</v>
      </c>
      <c r="I57" s="329" t="n">
        <v>0.1</v>
      </c>
      <c r="J57" s="329" t="n">
        <v>0.1</v>
      </c>
      <c r="K57" s="329" t="n">
        <v>0.1</v>
      </c>
      <c r="L57" s="329" t="n">
        <v>0.1</v>
      </c>
      <c r="M57" s="329" t="n">
        <v>0</v>
      </c>
      <c r="N57" s="329" t="s">
        <v>120</v>
      </c>
      <c r="O57" s="329" t="n">
        <v>0.4</v>
      </c>
      <c r="P57" s="329" t="n">
        <v>0.1</v>
      </c>
      <c r="Q57" s="329" t="n">
        <v>0.2</v>
      </c>
      <c r="R57" s="329" t="n">
        <v>0.1</v>
      </c>
      <c r="S57" s="329" t="n">
        <v>0.2</v>
      </c>
      <c r="T57" s="329" t="n">
        <v>0.2</v>
      </c>
      <c r="U57" s="329" t="n">
        <v>0.3</v>
      </c>
      <c r="W57" s="373"/>
      <c r="X57" s="373"/>
    </row>
    <row r="58" customFormat="false" ht="14.25" hidden="false" customHeight="false" outlineLevel="0" collapsed="false">
      <c r="A58" s="392" t="s">
        <v>126</v>
      </c>
      <c r="B58" s="222" t="n">
        <v>13.2</v>
      </c>
      <c r="C58" s="222" t="n">
        <v>4.7</v>
      </c>
      <c r="D58" s="222" t="n">
        <v>5.3</v>
      </c>
      <c r="E58" s="222" t="n">
        <v>6.4</v>
      </c>
      <c r="F58" s="222" t="n">
        <v>9.3</v>
      </c>
      <c r="G58" s="222" t="n">
        <v>9.6</v>
      </c>
      <c r="H58" s="222" t="n">
        <v>21.4</v>
      </c>
      <c r="I58" s="222" t="n">
        <v>17.6</v>
      </c>
      <c r="J58" s="222" t="n">
        <v>22</v>
      </c>
      <c r="K58" s="222" t="n">
        <v>13.4</v>
      </c>
      <c r="L58" s="222" t="n">
        <v>18.2</v>
      </c>
      <c r="M58" s="222" t="n">
        <v>30.1</v>
      </c>
      <c r="N58" s="222" t="n">
        <v>2.2</v>
      </c>
      <c r="O58" s="222" t="n">
        <v>7</v>
      </c>
      <c r="P58" s="222" t="n">
        <v>6.9</v>
      </c>
      <c r="Q58" s="222" t="n">
        <v>4.7</v>
      </c>
      <c r="R58" s="222" t="n">
        <v>6.5</v>
      </c>
      <c r="S58" s="222" t="n">
        <v>3.4</v>
      </c>
      <c r="T58" s="222" t="n">
        <v>4.1</v>
      </c>
      <c r="U58" s="222" t="n">
        <v>5.7</v>
      </c>
      <c r="V58" s="315"/>
      <c r="W58" s="373"/>
      <c r="X58" s="373"/>
    </row>
    <row r="59" customFormat="false" ht="15.75" hidden="false" customHeight="false" outlineLevel="0" collapsed="false">
      <c r="A59" s="402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222" t="n">
        <v>100</v>
      </c>
      <c r="Q59" s="222" t="n">
        <v>100</v>
      </c>
      <c r="R59" s="222" t="n">
        <v>100</v>
      </c>
      <c r="S59" s="222" t="n">
        <v>100</v>
      </c>
      <c r="T59" s="222" t="n">
        <v>100</v>
      </c>
      <c r="U59" s="222" t="n">
        <v>100</v>
      </c>
      <c r="V59" s="315"/>
      <c r="W59" s="373"/>
      <c r="X59" s="373"/>
    </row>
    <row r="60" customFormat="false" ht="12.75" hidden="false" customHeight="false" outlineLevel="0" collapsed="false">
      <c r="B60" s="403"/>
      <c r="C60" s="403"/>
      <c r="D60" s="403"/>
      <c r="E60" s="403"/>
      <c r="F60" s="403"/>
      <c r="G60" s="192"/>
      <c r="H60" s="192"/>
      <c r="I60" s="192"/>
      <c r="J60" s="192"/>
      <c r="K60" s="192"/>
      <c r="L60" s="192"/>
      <c r="M60" s="192"/>
      <c r="N60" s="192"/>
      <c r="O60" s="192"/>
      <c r="P60" s="404"/>
      <c r="Q60" s="404"/>
      <c r="R60" s="404"/>
    </row>
    <row r="61" customFormat="false" ht="12.75" hidden="false" customHeight="false" outlineLevel="0" collapsed="false">
      <c r="B61" s="403"/>
      <c r="C61" s="403"/>
      <c r="D61" s="403"/>
      <c r="E61" s="403"/>
      <c r="F61" s="403"/>
      <c r="G61" s="192"/>
      <c r="H61" s="192"/>
      <c r="I61" s="192"/>
      <c r="J61" s="192"/>
      <c r="K61" s="192"/>
      <c r="L61" s="192"/>
      <c r="M61" s="192"/>
      <c r="N61" s="192"/>
      <c r="O61" s="192"/>
      <c r="P61" s="404"/>
      <c r="Q61" s="404"/>
      <c r="R61" s="404"/>
    </row>
    <row r="62" customFormat="false" ht="12.75" hidden="false" customHeight="false" outlineLevel="0" collapsed="false">
      <c r="B62" s="307"/>
      <c r="C62" s="307"/>
      <c r="D62" s="307"/>
      <c r="E62" s="307"/>
      <c r="F62" s="307"/>
      <c r="G62" s="291"/>
      <c r="H62" s="291"/>
      <c r="I62" s="291"/>
      <c r="J62" s="291"/>
      <c r="K62" s="291"/>
      <c r="L62" s="291"/>
      <c r="M62" s="291"/>
      <c r="N62" s="291"/>
      <c r="O62" s="291"/>
      <c r="P62" s="365"/>
      <c r="Q62" s="365"/>
      <c r="R62" s="365"/>
    </row>
    <row r="63" customFormat="false" ht="12.75" hidden="false" customHeight="false" outlineLevel="0" collapsed="false">
      <c r="G63" s="294"/>
      <c r="H63" s="294"/>
      <c r="I63" s="294"/>
      <c r="J63" s="294"/>
      <c r="K63" s="294"/>
      <c r="L63" s="294"/>
      <c r="M63" s="294"/>
      <c r="N63" s="294"/>
      <c r="O63" s="294"/>
      <c r="P63" s="347"/>
      <c r="Q63" s="347"/>
      <c r="R63" s="347"/>
    </row>
    <row r="64" customFormat="false" ht="12.75" hidden="false" customHeight="false" outlineLevel="0" collapsed="false">
      <c r="G64" s="294"/>
      <c r="H64" s="294"/>
      <c r="I64" s="294"/>
      <c r="J64" s="294"/>
      <c r="K64" s="294"/>
      <c r="L64" s="294"/>
      <c r="M64" s="294"/>
      <c r="N64" s="294"/>
      <c r="O64" s="294"/>
      <c r="P64" s="347"/>
      <c r="Q64" s="347"/>
      <c r="R64" s="347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7"/>
      <c r="Q65" s="347"/>
      <c r="R65" s="347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7"/>
      <c r="Q66" s="347"/>
      <c r="R66" s="347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7"/>
      <c r="Q67" s="347"/>
      <c r="R67" s="347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7"/>
      <c r="Q68" s="347"/>
      <c r="R68" s="347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7"/>
      <c r="Q69" s="347"/>
      <c r="R69" s="347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7"/>
      <c r="Q70" s="347"/>
      <c r="R70" s="347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7"/>
      <c r="Q71" s="347"/>
      <c r="R71" s="347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7"/>
      <c r="Q72" s="347"/>
      <c r="R72" s="347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7"/>
      <c r="Q73" s="347"/>
      <c r="R73" s="347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7"/>
      <c r="Q74" s="347"/>
      <c r="R74" s="347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7"/>
      <c r="Q75" s="347"/>
      <c r="R75" s="347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7"/>
      <c r="Q76" s="347"/>
      <c r="R76" s="347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7"/>
      <c r="Q77" s="347"/>
      <c r="R77" s="347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7"/>
      <c r="Q78" s="347"/>
      <c r="R78" s="347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7"/>
      <c r="Q79" s="347"/>
      <c r="R79" s="347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7"/>
      <c r="Q80" s="347"/>
      <c r="R80" s="347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7"/>
      <c r="Q81" s="347"/>
      <c r="R81" s="347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7"/>
      <c r="Q82" s="347"/>
      <c r="R82" s="347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7"/>
      <c r="Q83" s="347"/>
      <c r="R83" s="347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7"/>
      <c r="Q84" s="347"/>
      <c r="R84" s="347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7"/>
      <c r="Q85" s="347"/>
      <c r="R85" s="347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7"/>
      <c r="Q86" s="347"/>
      <c r="R86" s="347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7"/>
      <c r="Q87" s="347"/>
      <c r="R87" s="347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7"/>
      <c r="Q88" s="347"/>
      <c r="R88" s="347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7"/>
      <c r="Q89" s="347"/>
      <c r="R89" s="347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7"/>
      <c r="Q90" s="347"/>
      <c r="R90" s="347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7"/>
      <c r="Q91" s="347"/>
      <c r="R91" s="347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7"/>
      <c r="Q92" s="347"/>
      <c r="R92" s="347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7"/>
      <c r="Q93" s="347"/>
      <c r="R93" s="347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7"/>
      <c r="Q94" s="347"/>
      <c r="R94" s="347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7"/>
      <c r="Q95" s="347"/>
      <c r="R95" s="347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7"/>
      <c r="Q96" s="347"/>
      <c r="R96" s="347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7"/>
      <c r="Q97" s="347"/>
      <c r="R97" s="347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7"/>
      <c r="Q98" s="347"/>
      <c r="R98" s="347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7"/>
      <c r="Q99" s="347"/>
      <c r="R99" s="347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7"/>
      <c r="Q100" s="347"/>
      <c r="R100" s="347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7"/>
      <c r="Q101" s="347"/>
      <c r="R101" s="347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7"/>
      <c r="Q102" s="347"/>
      <c r="R102" s="347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7"/>
      <c r="Q103" s="347"/>
      <c r="R103" s="347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7"/>
      <c r="Q104" s="347"/>
      <c r="R104" s="347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7"/>
      <c r="Q105" s="347"/>
      <c r="R105" s="347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7"/>
      <c r="Q106" s="347"/>
      <c r="R106" s="347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7"/>
      <c r="Q107" s="347"/>
      <c r="R107" s="347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7"/>
      <c r="Q108" s="347"/>
      <c r="R108" s="347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7"/>
      <c r="Q131" s="347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7"/>
      <c r="Q132" s="347"/>
      <c r="R132" s="347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7"/>
      <c r="Q133" s="347"/>
      <c r="R133" s="347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7"/>
      <c r="Q134" s="347"/>
      <c r="R134" s="347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7"/>
      <c r="Q135" s="347"/>
      <c r="R135" s="347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N136" s="294"/>
      <c r="O136" s="294"/>
      <c r="P136" s="347"/>
      <c r="Q136" s="347"/>
      <c r="R136" s="347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  <c r="N137" s="294"/>
      <c r="O137" s="294"/>
      <c r="P137" s="347"/>
      <c r="Q137" s="347"/>
      <c r="R137" s="347"/>
    </row>
    <row r="138" customFormat="false" ht="12.75" hidden="false" customHeight="false" outlineLevel="0" collapsed="false">
      <c r="G138" s="294"/>
      <c r="H138" s="294"/>
      <c r="I138" s="294"/>
      <c r="J138" s="294"/>
      <c r="K138" s="294"/>
      <c r="L138" s="294"/>
      <c r="M138" s="294"/>
      <c r="N138" s="294"/>
      <c r="O138" s="294"/>
      <c r="P138" s="347"/>
      <c r="Q138" s="347"/>
      <c r="R138" s="347"/>
    </row>
    <row r="139" customFormat="false" ht="12.75" hidden="false" customHeight="false" outlineLevel="0" collapsed="false">
      <c r="G139" s="294"/>
      <c r="H139" s="294"/>
      <c r="I139" s="294"/>
      <c r="J139" s="294"/>
      <c r="K139" s="294"/>
      <c r="L139" s="294"/>
      <c r="M139" s="294"/>
      <c r="N139" s="294"/>
      <c r="O139" s="294"/>
      <c r="P139" s="347"/>
      <c r="Q139" s="347"/>
      <c r="R139" s="347"/>
    </row>
    <row r="140" customFormat="false" ht="12.75" hidden="false" customHeight="false" outlineLevel="0" collapsed="false">
      <c r="G140" s="294"/>
      <c r="H140" s="294"/>
      <c r="I140" s="294"/>
      <c r="J140" s="294"/>
      <c r="K140" s="294"/>
      <c r="L140" s="294"/>
      <c r="M140" s="294"/>
      <c r="N140" s="294"/>
      <c r="O140" s="294"/>
      <c r="P140" s="347"/>
      <c r="Q140" s="347"/>
      <c r="R140" s="347"/>
    </row>
    <row r="141" customFormat="false" ht="12.75" hidden="false" customHeight="false" outlineLevel="0" collapsed="false">
      <c r="G141" s="294"/>
      <c r="H141" s="294"/>
      <c r="I141" s="294"/>
      <c r="J141" s="294"/>
      <c r="K141" s="294"/>
      <c r="L141" s="294"/>
      <c r="M141" s="294"/>
      <c r="N141" s="294"/>
      <c r="O141" s="294"/>
      <c r="P141" s="347"/>
      <c r="Q141" s="347"/>
      <c r="R141" s="347"/>
    </row>
    <row r="142" customFormat="false" ht="12.75" hidden="false" customHeight="false" outlineLevel="0" collapsed="false">
      <c r="G142" s="294"/>
      <c r="H142" s="294"/>
      <c r="I142" s="294"/>
      <c r="J142" s="294"/>
      <c r="K142" s="294"/>
      <c r="L142" s="294"/>
      <c r="M142" s="294"/>
      <c r="N142" s="294"/>
      <c r="O142" s="294"/>
      <c r="P142" s="347"/>
      <c r="Q142" s="347"/>
      <c r="R142" s="347"/>
    </row>
    <row r="143" customFormat="false" ht="12.75" hidden="false" customHeight="false" outlineLevel="0" collapsed="false">
      <c r="G143" s="294"/>
      <c r="H143" s="294"/>
      <c r="I143" s="294"/>
      <c r="J143" s="294"/>
      <c r="K143" s="294"/>
      <c r="L143" s="294"/>
      <c r="M143" s="294"/>
      <c r="N143" s="294"/>
      <c r="O143" s="294"/>
      <c r="P143" s="347"/>
      <c r="Q143" s="347"/>
      <c r="R143" s="347"/>
    </row>
    <row r="144" customFormat="false" ht="12.75" hidden="false" customHeight="false" outlineLevel="0" collapsed="false">
      <c r="G144" s="294"/>
      <c r="H144" s="294"/>
      <c r="I144" s="294"/>
      <c r="J144" s="294"/>
      <c r="K144" s="294"/>
      <c r="L144" s="294"/>
      <c r="M144" s="294"/>
      <c r="N144" s="294"/>
      <c r="O144" s="294"/>
      <c r="P144" s="347"/>
      <c r="Q144" s="347"/>
      <c r="R144" s="347"/>
    </row>
    <row r="145" customFormat="false" ht="12.75" hidden="false" customHeight="false" outlineLevel="0" collapsed="false">
      <c r="G145" s="294"/>
      <c r="H145" s="294"/>
      <c r="I145" s="294"/>
      <c r="J145" s="294"/>
      <c r="K145" s="294"/>
      <c r="L145" s="294"/>
      <c r="M145" s="294"/>
      <c r="N145" s="294"/>
      <c r="O145" s="294"/>
      <c r="P145" s="347"/>
      <c r="Q145" s="347"/>
      <c r="R145" s="347"/>
    </row>
    <row r="146" customFormat="false" ht="12.75" hidden="false" customHeight="false" outlineLevel="0" collapsed="false">
      <c r="G146" s="294"/>
      <c r="H146" s="294"/>
      <c r="I146" s="294"/>
      <c r="J146" s="294"/>
      <c r="K146" s="294"/>
      <c r="L146" s="294"/>
      <c r="M146" s="294"/>
      <c r="N146" s="294"/>
      <c r="O146" s="294"/>
      <c r="P146" s="347"/>
      <c r="Q146" s="347"/>
      <c r="R146" s="347"/>
    </row>
    <row r="147" customFormat="false" ht="12.75" hidden="false" customHeight="false" outlineLevel="0" collapsed="false">
      <c r="G147" s="294"/>
      <c r="H147" s="294"/>
      <c r="I147" s="294"/>
      <c r="J147" s="294"/>
      <c r="K147" s="294"/>
      <c r="L147" s="294"/>
      <c r="M147" s="294"/>
      <c r="N147" s="294"/>
      <c r="O147" s="294"/>
      <c r="P147" s="347"/>
      <c r="Q147" s="347"/>
      <c r="R147" s="347"/>
    </row>
    <row r="148" customFormat="false" ht="12.75" hidden="false" customHeight="false" outlineLevel="0" collapsed="false">
      <c r="G148" s="294"/>
      <c r="H148" s="294"/>
      <c r="I148" s="294"/>
      <c r="J148" s="294"/>
      <c r="K148" s="294"/>
      <c r="L148" s="294"/>
      <c r="M148" s="294"/>
      <c r="N148" s="294"/>
      <c r="O148" s="294"/>
      <c r="P148" s="347"/>
      <c r="Q148" s="347"/>
      <c r="R148" s="347"/>
    </row>
    <row r="149" customFormat="false" ht="12.75" hidden="false" customHeight="false" outlineLevel="0" collapsed="false">
      <c r="G149" s="294"/>
      <c r="H149" s="294"/>
      <c r="I149" s="294"/>
      <c r="J149" s="294"/>
      <c r="K149" s="294"/>
      <c r="L149" s="294"/>
      <c r="M149" s="294"/>
      <c r="N149" s="294"/>
      <c r="O149" s="294"/>
      <c r="P149" s="347"/>
      <c r="Q149" s="347"/>
      <c r="R149" s="347"/>
    </row>
    <row r="150" customFormat="false" ht="12.75" hidden="false" customHeight="false" outlineLevel="0" collapsed="false">
      <c r="G150" s="294"/>
      <c r="H150" s="294"/>
      <c r="I150" s="294"/>
      <c r="J150" s="294"/>
      <c r="K150" s="294"/>
      <c r="L150" s="294"/>
      <c r="M150" s="294"/>
      <c r="N150" s="294"/>
      <c r="O150" s="294"/>
      <c r="P150" s="347"/>
      <c r="Q150" s="347"/>
      <c r="R150" s="347"/>
    </row>
    <row r="151" customFormat="false" ht="12.75" hidden="false" customHeight="false" outlineLevel="0" collapsed="false">
      <c r="G151" s="294"/>
      <c r="H151" s="294"/>
      <c r="I151" s="294"/>
      <c r="J151" s="294"/>
      <c r="K151" s="294"/>
      <c r="L151" s="294"/>
      <c r="M151" s="294"/>
      <c r="N151" s="294"/>
      <c r="O151" s="294"/>
      <c r="P151" s="347"/>
      <c r="Q151" s="347"/>
      <c r="R151" s="347"/>
    </row>
    <row r="152" customFormat="false" ht="12.75" hidden="false" customHeight="false" outlineLevel="0" collapsed="false">
      <c r="G152" s="294"/>
      <c r="H152" s="294"/>
      <c r="I152" s="294"/>
      <c r="J152" s="294"/>
      <c r="K152" s="294"/>
      <c r="L152" s="294"/>
      <c r="M152" s="294"/>
      <c r="N152" s="294"/>
      <c r="O152" s="294"/>
      <c r="P152" s="347"/>
      <c r="Q152" s="347"/>
      <c r="R152" s="347"/>
    </row>
    <row r="153" customFormat="false" ht="12.75" hidden="false" customHeight="false" outlineLevel="0" collapsed="false">
      <c r="G153" s="294"/>
      <c r="H153" s="294"/>
      <c r="I153" s="294"/>
      <c r="J153" s="294"/>
      <c r="K153" s="294"/>
      <c r="L153" s="294"/>
      <c r="M153" s="294"/>
      <c r="R153" s="347"/>
    </row>
    <row r="154" customFormat="false" ht="12.75" hidden="false" customHeight="false" outlineLevel="0" collapsed="false">
      <c r="G154" s="294"/>
      <c r="H154" s="294"/>
      <c r="I154" s="294"/>
      <c r="J154" s="294"/>
      <c r="K154" s="294"/>
      <c r="L154" s="294"/>
      <c r="M154" s="294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3.28"/>
    <col collapsed="false" customWidth="true" hidden="false" outlineLevel="0" max="2" min="2" style="169" width="8.28"/>
    <col collapsed="false" customWidth="true" hidden="false" outlineLevel="0" max="5" min="3" style="169" width="7.14"/>
    <col collapsed="false" customWidth="true" hidden="false" outlineLevel="0" max="6" min="6" style="169" width="8.14"/>
    <col collapsed="false" customWidth="true" hidden="false" outlineLevel="0" max="7" min="7" style="169" width="7.14"/>
    <col collapsed="false" customWidth="true" hidden="false" outlineLevel="0" max="8" min="8" style="169" width="8.14"/>
    <col collapsed="false" customWidth="true" hidden="false" outlineLevel="0" max="10" min="9" style="169" width="8.28"/>
    <col collapsed="false" customWidth="true" hidden="false" outlineLevel="0" max="11" min="11" style="169" width="8.56"/>
    <col collapsed="false" customWidth="true" hidden="false" outlineLevel="0" max="12" min="12" style="169" width="8.41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17" min="15" style="170" width="12.7"/>
    <col collapsed="false" customWidth="true" hidden="false" outlineLevel="0" max="18" min="18" style="170" width="9.56"/>
    <col collapsed="false" customWidth="true" hidden="false" outlineLevel="0" max="25" min="19" style="170" width="13.7"/>
    <col collapsed="false" customWidth="true" hidden="false" outlineLevel="0" max="26" min="26" style="170" width="2.13"/>
    <col collapsed="false" customWidth="true" hidden="false" outlineLevel="0" max="45" min="27" style="170" width="1.7"/>
    <col collapsed="false" customWidth="true" hidden="false" outlineLevel="0" max="46" min="46" style="170" width="11.28"/>
    <col collapsed="false" customWidth="true" hidden="false" outlineLevel="0" max="47" min="47" style="170" width="52.41"/>
    <col collapsed="false" customWidth="true" hidden="false" outlineLevel="0" max="48" min="48" style="170" width="17.56"/>
    <col collapsed="false" customWidth="true" hidden="false" outlineLevel="0" max="49" min="49" style="170" width="10.85"/>
    <col collapsed="false" customWidth="true" hidden="false" outlineLevel="0" max="50" min="50" style="170" width="13.28"/>
    <col collapsed="false" customWidth="true" hidden="false" outlineLevel="0" max="51" min="51" style="170" width="10.85"/>
    <col collapsed="false" customWidth="true" hidden="false" outlineLevel="0" max="52" min="52" style="170" width="13.28"/>
    <col collapsed="false" customWidth="true" hidden="false" outlineLevel="0" max="53" min="53" style="170" width="10.85"/>
    <col collapsed="false" customWidth="true" hidden="false" outlineLevel="0" max="54" min="54" style="170" width="13.28"/>
    <col collapsed="false" customWidth="true" hidden="false" outlineLevel="0" max="55" min="55" style="170" width="10.85"/>
    <col collapsed="false" customWidth="true" hidden="false" outlineLevel="0" max="56" min="56" style="170" width="13.28"/>
    <col collapsed="false" customWidth="true" hidden="false" outlineLevel="0" max="57" min="57" style="170" width="13.14"/>
    <col collapsed="false" customWidth="true" hidden="false" outlineLevel="0" max="58" min="58" style="170" width="14.14"/>
    <col collapsed="false" customWidth="true" hidden="false" outlineLevel="0" max="59" min="59" style="170" width="12.14"/>
    <col collapsed="false" customWidth="true" hidden="false" outlineLevel="0" max="60" min="60" style="170" width="14.41"/>
    <col collapsed="false" customWidth="true" hidden="false" outlineLevel="0" max="61" min="61" style="170" width="12.14"/>
    <col collapsed="false" customWidth="true" hidden="false" outlineLevel="0" max="62" min="62" style="170" width="18.7"/>
    <col collapsed="false" customWidth="true" hidden="false" outlineLevel="0" max="63" min="63" style="170" width="12.14"/>
    <col collapsed="false" customWidth="true" hidden="false" outlineLevel="0" max="64" min="64" style="170" width="17.7"/>
    <col collapsed="false" customWidth="true" hidden="false" outlineLevel="0" max="65" min="65" style="170" width="12.14"/>
    <col collapsed="false" customWidth="true" hidden="false" outlineLevel="0" max="66" min="66" style="170" width="18.7"/>
    <col collapsed="false" customWidth="true" hidden="false" outlineLevel="0" max="67" min="67" style="170" width="12.14"/>
    <col collapsed="false" customWidth="true" hidden="false" outlineLevel="0" max="68" min="68" style="170" width="17.7"/>
    <col collapsed="false" customWidth="true" hidden="false" outlineLevel="0" max="69" min="69" style="170" width="12.14"/>
    <col collapsed="false" customWidth="true" hidden="false" outlineLevel="0" max="70" min="70" style="170" width="18.7"/>
    <col collapsed="false" customWidth="true" hidden="false" outlineLevel="0" max="71" min="71" style="170" width="12.14"/>
    <col collapsed="false" customWidth="true" hidden="false" outlineLevel="0" max="72" min="72" style="170" width="18.7"/>
    <col collapsed="false" customWidth="true" hidden="false" outlineLevel="0" max="73" min="73" style="170" width="12.14"/>
    <col collapsed="false" customWidth="true" hidden="false" outlineLevel="0" max="74" min="74" style="170" width="17.7"/>
    <col collapsed="false" customWidth="true" hidden="false" outlineLevel="0" max="75" min="75" style="170" width="12.14"/>
    <col collapsed="false" customWidth="true" hidden="false" outlineLevel="0" max="76" min="76" style="170" width="18.7"/>
    <col collapsed="false" customWidth="true" hidden="false" outlineLevel="0" max="77" min="77" style="170" width="12.14"/>
    <col collapsed="false" customWidth="true" hidden="false" outlineLevel="0" max="78" min="78" style="169" width="17.7"/>
    <col collapsed="false" customWidth="true" hidden="false" outlineLevel="0" max="79" min="79" style="171" width="12.14"/>
    <col collapsed="false" customWidth="true" hidden="false" outlineLevel="0" max="80" min="80" style="169" width="17.7"/>
    <col collapsed="false" customWidth="true" hidden="false" outlineLevel="0" max="81" min="81" style="171" width="12.14"/>
    <col collapsed="false" customWidth="true" hidden="false" outlineLevel="0" max="82" min="82" style="169" width="17.7"/>
    <col collapsed="false" customWidth="true" hidden="false" outlineLevel="0" max="83" min="83" style="171" width="12.14"/>
    <col collapsed="false" customWidth="true" hidden="false" outlineLevel="0" max="84" min="84" style="169" width="17.7"/>
    <col collapsed="false" customWidth="true" hidden="false" outlineLevel="0" max="85" min="85" style="171" width="12.14"/>
    <col collapsed="false" customWidth="true" hidden="false" outlineLevel="0" max="86" min="86" style="169" width="18.7"/>
    <col collapsed="false" customWidth="true" hidden="false" outlineLevel="0" max="87" min="87" style="171" width="13.14"/>
    <col collapsed="false" customWidth="true" hidden="false" outlineLevel="0" max="88" min="88" style="169" width="17.7"/>
    <col collapsed="false" customWidth="true" hidden="false" outlineLevel="0" max="89" min="89" style="171" width="12.14"/>
    <col collapsed="false" customWidth="true" hidden="false" outlineLevel="0" max="90" min="90" style="169" width="17.7"/>
    <col collapsed="false" customWidth="true" hidden="false" outlineLevel="0" max="91" min="91" style="171" width="12.14"/>
    <col collapsed="false" customWidth="true" hidden="false" outlineLevel="0" max="92" min="92" style="169" width="17.7"/>
    <col collapsed="false" customWidth="true" hidden="false" outlineLevel="0" max="93" min="93" style="171" width="12.14"/>
    <col collapsed="false" customWidth="true" hidden="false" outlineLevel="0" max="94" min="94" style="169" width="17.7"/>
    <col collapsed="false" customWidth="true" hidden="false" outlineLevel="0" max="95" min="95" style="171" width="12.14"/>
    <col collapsed="false" customWidth="true" hidden="false" outlineLevel="0" max="96" min="96" style="169" width="17.7"/>
    <col collapsed="false" customWidth="true" hidden="false" outlineLevel="0" max="97" min="97" style="169" width="14.7"/>
    <col collapsed="false" customWidth="true" hidden="false" outlineLevel="0" max="98" min="98" style="169" width="18.7"/>
    <col collapsed="false" customWidth="true" hidden="false" outlineLevel="0" max="99" min="99" style="171" width="12.14"/>
    <col collapsed="false" customWidth="true" hidden="false" outlineLevel="0" max="100" min="100" style="169" width="17.7"/>
    <col collapsed="false" customWidth="true" hidden="false" outlineLevel="0" max="101" min="101" style="171" width="12.14"/>
    <col collapsed="false" customWidth="true" hidden="false" outlineLevel="0" max="102" min="102" style="169" width="19.7"/>
    <col collapsed="false" customWidth="true" hidden="false" outlineLevel="0" max="103" min="103" style="171" width="14.14"/>
    <col collapsed="false" customWidth="false" hidden="false" outlineLevel="0" max="257" min="104" style="169" width="9.14"/>
  </cols>
  <sheetData>
    <row r="1" customFormat="false" ht="15.75" hidden="false" customHeight="true" outlineLevel="0" collapsed="false">
      <c r="A1" s="114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17</v>
      </c>
      <c r="K2" s="406"/>
      <c r="L2" s="406"/>
    </row>
    <row r="3" customFormat="false" ht="37.5" hidden="false" customHeight="true" outlineLevel="0" collapsed="false">
      <c r="A3" s="233" t="s">
        <v>21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407"/>
      <c r="D4" s="407"/>
      <c r="E4" s="407"/>
      <c r="F4" s="174"/>
      <c r="G4" s="174"/>
      <c r="H4" s="408" t="s">
        <v>219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178</v>
      </c>
      <c r="C5" s="411" t="s">
        <v>220</v>
      </c>
      <c r="D5" s="411"/>
      <c r="E5" s="411"/>
      <c r="F5" s="411"/>
      <c r="G5" s="411"/>
      <c r="H5" s="411"/>
      <c r="I5" s="411"/>
      <c r="J5" s="411"/>
      <c r="K5" s="411"/>
      <c r="L5" s="411"/>
      <c r="N5" s="412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</row>
    <row r="6" customFormat="false" ht="36.75" hidden="false" customHeight="true" outlineLevel="0" collapsed="false">
      <c r="A6" s="409"/>
      <c r="B6" s="410"/>
      <c r="C6" s="413" t="s">
        <v>221</v>
      </c>
      <c r="D6" s="410" t="s">
        <v>222</v>
      </c>
      <c r="E6" s="410" t="s">
        <v>223</v>
      </c>
      <c r="F6" s="410" t="s">
        <v>224</v>
      </c>
      <c r="G6" s="410" t="s">
        <v>225</v>
      </c>
      <c r="H6" s="410" t="s">
        <v>226</v>
      </c>
      <c r="I6" s="410" t="s">
        <v>227</v>
      </c>
      <c r="J6" s="410" t="s">
        <v>228</v>
      </c>
      <c r="K6" s="410" t="s">
        <v>229</v>
      </c>
      <c r="L6" s="414" t="s">
        <v>230</v>
      </c>
      <c r="N6" s="412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</row>
    <row r="7" customFormat="false" ht="12" hidden="false" customHeight="true" outlineLevel="0" collapsed="false">
      <c r="A7" s="409"/>
      <c r="B7" s="410"/>
      <c r="C7" s="413"/>
      <c r="D7" s="410"/>
      <c r="E7" s="410"/>
      <c r="F7" s="410"/>
      <c r="G7" s="410"/>
      <c r="H7" s="410"/>
      <c r="I7" s="410"/>
      <c r="J7" s="410"/>
      <c r="K7" s="410"/>
      <c r="L7" s="414"/>
      <c r="N7" s="412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</row>
    <row r="8" customFormat="false" ht="12.75" hidden="false" customHeight="false" outlineLevel="0" collapsed="false">
      <c r="A8" s="409"/>
      <c r="B8" s="410"/>
      <c r="C8" s="413"/>
      <c r="D8" s="410"/>
      <c r="E8" s="410"/>
      <c r="F8" s="410"/>
      <c r="G8" s="410"/>
      <c r="H8" s="410"/>
      <c r="I8" s="410"/>
      <c r="J8" s="410"/>
      <c r="K8" s="410"/>
      <c r="L8" s="414"/>
      <c r="N8" s="412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</row>
    <row r="9" customFormat="false" ht="16.5" hidden="false" customHeight="true" outlineLevel="0" collapsed="false">
      <c r="A9" s="409"/>
      <c r="B9" s="410"/>
      <c r="C9" s="413"/>
      <c r="D9" s="410"/>
      <c r="E9" s="410"/>
      <c r="F9" s="410"/>
      <c r="G9" s="410"/>
      <c r="H9" s="410"/>
      <c r="I9" s="410"/>
      <c r="J9" s="410"/>
      <c r="K9" s="410"/>
      <c r="L9" s="414"/>
      <c r="N9" s="412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</row>
    <row r="10" customFormat="false" ht="2.25" hidden="false" customHeight="true" outlineLevel="0" collapsed="false">
      <c r="A10" s="415"/>
      <c r="B10" s="416"/>
      <c r="C10" s="183"/>
      <c r="D10" s="417"/>
      <c r="E10" s="417"/>
      <c r="F10" s="183"/>
      <c r="G10" s="183"/>
      <c r="H10" s="183"/>
      <c r="I10" s="183"/>
      <c r="J10" s="183"/>
      <c r="K10" s="183"/>
      <c r="L10" s="183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70"/>
      <c r="DA10" s="170"/>
      <c r="DB10" s="187"/>
      <c r="DC10" s="187"/>
      <c r="DD10" s="187"/>
      <c r="DE10" s="187"/>
      <c r="DF10" s="187"/>
    </row>
    <row r="11" s="198" customFormat="true" ht="27" hidden="false" customHeight="false" outlineLevel="0" collapsed="false">
      <c r="A11" s="130" t="s">
        <v>93</v>
      </c>
      <c r="B11" s="418" t="n">
        <v>3807.72</v>
      </c>
      <c r="C11" s="419" t="n">
        <v>2277.52</v>
      </c>
      <c r="D11" s="419" t="n">
        <v>2700.1</v>
      </c>
      <c r="E11" s="419" t="n">
        <v>3635.2</v>
      </c>
      <c r="F11" s="419" t="n">
        <v>3645.29</v>
      </c>
      <c r="G11" s="419" t="n">
        <v>3408.37</v>
      </c>
      <c r="H11" s="419" t="n">
        <v>4022.15</v>
      </c>
      <c r="I11" s="419" t="n">
        <v>4629.94</v>
      </c>
      <c r="J11" s="419" t="n">
        <v>4273.32</v>
      </c>
      <c r="K11" s="419" t="n">
        <v>5581.51</v>
      </c>
      <c r="L11" s="419" t="n">
        <v>3920.71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70"/>
      <c r="DA11" s="170"/>
      <c r="DB11" s="197"/>
      <c r="DC11" s="197"/>
      <c r="DD11" s="197"/>
      <c r="DE11" s="197"/>
      <c r="DF11" s="197"/>
    </row>
    <row r="12" customFormat="false" ht="13.5" hidden="false" customHeight="false" outlineLevel="0" collapsed="false">
      <c r="A12" s="130" t="s">
        <v>94</v>
      </c>
      <c r="B12" s="418" t="n">
        <v>131.13</v>
      </c>
      <c r="C12" s="419" t="n">
        <v>10.07</v>
      </c>
      <c r="D12" s="419" t="n">
        <v>35.46</v>
      </c>
      <c r="E12" s="419" t="n">
        <v>56.02</v>
      </c>
      <c r="F12" s="419" t="n">
        <v>105.61</v>
      </c>
      <c r="G12" s="419" t="n">
        <v>51.52</v>
      </c>
      <c r="H12" s="419" t="n">
        <v>108.07</v>
      </c>
      <c r="I12" s="419" t="n">
        <v>128.08</v>
      </c>
      <c r="J12" s="419" t="n">
        <v>238.47</v>
      </c>
      <c r="K12" s="419" t="n">
        <v>301.18</v>
      </c>
      <c r="L12" s="419" t="n">
        <v>282.13</v>
      </c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87"/>
      <c r="DC12" s="187"/>
      <c r="DD12" s="187"/>
      <c r="DE12" s="187"/>
      <c r="DF12" s="187"/>
    </row>
    <row r="13" s="198" customFormat="true" ht="13.5" hidden="false" customHeight="false" outlineLevel="0" collapsed="false">
      <c r="A13" s="130" t="s">
        <v>95</v>
      </c>
      <c r="B13" s="418" t="n">
        <v>248.8</v>
      </c>
      <c r="C13" s="419" t="n">
        <v>74.75</v>
      </c>
      <c r="D13" s="419" t="n">
        <v>219.21</v>
      </c>
      <c r="E13" s="419" t="n">
        <v>38.55</v>
      </c>
      <c r="F13" s="419" t="n">
        <v>355.18</v>
      </c>
      <c r="G13" s="419" t="n">
        <v>278.42</v>
      </c>
      <c r="H13" s="419" t="n">
        <v>254.08</v>
      </c>
      <c r="I13" s="419" t="n">
        <v>158.76</v>
      </c>
      <c r="J13" s="419" t="n">
        <v>434.2</v>
      </c>
      <c r="K13" s="419" t="n">
        <v>328.28</v>
      </c>
      <c r="L13" s="419" t="n">
        <v>373.79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97"/>
      <c r="DC13" s="197"/>
      <c r="DD13" s="197"/>
      <c r="DE13" s="197"/>
      <c r="DF13" s="197"/>
    </row>
    <row r="14" customFormat="false" ht="13.5" hidden="false" customHeight="false" outlineLevel="0" collapsed="false">
      <c r="A14" s="130" t="s">
        <v>96</v>
      </c>
      <c r="B14" s="418" t="n">
        <v>463.21</v>
      </c>
      <c r="C14" s="419" t="n">
        <v>204.35</v>
      </c>
      <c r="D14" s="419" t="n">
        <v>76.76</v>
      </c>
      <c r="E14" s="419" t="n">
        <v>302</v>
      </c>
      <c r="F14" s="419" t="n">
        <v>354.16</v>
      </c>
      <c r="G14" s="419" t="n">
        <v>448.42</v>
      </c>
      <c r="H14" s="419" t="n">
        <v>587.14</v>
      </c>
      <c r="I14" s="419" t="n">
        <v>515.5</v>
      </c>
      <c r="J14" s="419" t="n">
        <v>649.24</v>
      </c>
      <c r="K14" s="419" t="n">
        <v>842</v>
      </c>
      <c r="L14" s="419" t="n">
        <v>644.12</v>
      </c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87"/>
      <c r="DC14" s="187"/>
      <c r="DD14" s="187"/>
      <c r="DE14" s="187"/>
      <c r="DF14" s="187"/>
    </row>
    <row r="15" customFormat="false" ht="12.75" hidden="false" customHeight="false" outlineLevel="0" collapsed="false">
      <c r="A15" s="133" t="s">
        <v>97</v>
      </c>
      <c r="B15" s="418" t="n">
        <v>457.34</v>
      </c>
      <c r="C15" s="419" t="n">
        <v>202.17</v>
      </c>
      <c r="D15" s="419" t="n">
        <v>75.25</v>
      </c>
      <c r="E15" s="419" t="n">
        <v>296.84</v>
      </c>
      <c r="F15" s="419" t="n">
        <v>351.57</v>
      </c>
      <c r="G15" s="419" t="n">
        <v>443.33</v>
      </c>
      <c r="H15" s="419" t="n">
        <v>581.62</v>
      </c>
      <c r="I15" s="419" t="n">
        <v>509.89</v>
      </c>
      <c r="J15" s="419" t="n">
        <v>643.08</v>
      </c>
      <c r="K15" s="419" t="n">
        <v>830.15</v>
      </c>
      <c r="L15" s="419" t="n">
        <v>631.16</v>
      </c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87"/>
      <c r="DC15" s="187"/>
      <c r="DD15" s="187"/>
      <c r="DE15" s="187"/>
      <c r="DF15" s="187"/>
    </row>
    <row r="16" customFormat="false" ht="12.75" hidden="false" customHeight="false" outlineLevel="0" collapsed="false">
      <c r="A16" s="133" t="s">
        <v>98</v>
      </c>
      <c r="B16" s="418" t="n">
        <v>5.87</v>
      </c>
      <c r="C16" s="419" t="n">
        <v>2.18</v>
      </c>
      <c r="D16" s="419" t="n">
        <v>1.51</v>
      </c>
      <c r="E16" s="419" t="n">
        <v>5.16</v>
      </c>
      <c r="F16" s="419" t="n">
        <v>2.59</v>
      </c>
      <c r="G16" s="419" t="n">
        <v>5.09</v>
      </c>
      <c r="H16" s="419" t="n">
        <v>5.52</v>
      </c>
      <c r="I16" s="419" t="n">
        <v>5.61</v>
      </c>
      <c r="J16" s="419" t="n">
        <v>6.16</v>
      </c>
      <c r="K16" s="419" t="n">
        <v>11.85</v>
      </c>
      <c r="L16" s="419" t="n">
        <v>12.96</v>
      </c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87"/>
      <c r="DC16" s="187"/>
      <c r="DD16" s="187"/>
      <c r="DE16" s="187"/>
      <c r="DF16" s="187"/>
    </row>
    <row r="17" customFormat="false" ht="27" hidden="false" customHeight="false" outlineLevel="0" collapsed="false">
      <c r="A17" s="130" t="s">
        <v>99</v>
      </c>
      <c r="B17" s="418" t="n">
        <v>1274.36</v>
      </c>
      <c r="C17" s="419" t="n">
        <v>849.11</v>
      </c>
      <c r="D17" s="419" t="n">
        <v>922.85</v>
      </c>
      <c r="E17" s="419" t="n">
        <v>1129.85</v>
      </c>
      <c r="F17" s="419" t="n">
        <v>1187.89</v>
      </c>
      <c r="G17" s="419" t="n">
        <v>1296.82</v>
      </c>
      <c r="H17" s="419" t="n">
        <v>1266.2</v>
      </c>
      <c r="I17" s="419" t="n">
        <v>1450.45</v>
      </c>
      <c r="J17" s="419" t="n">
        <v>1605.14</v>
      </c>
      <c r="K17" s="419" t="n">
        <v>1368.56</v>
      </c>
      <c r="L17" s="419" t="n">
        <v>1692.7</v>
      </c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87"/>
      <c r="DC17" s="187"/>
      <c r="DD17" s="187"/>
      <c r="DE17" s="187"/>
      <c r="DF17" s="187"/>
    </row>
    <row r="18" customFormat="false" ht="12.75" hidden="false" customHeight="false" outlineLevel="0" collapsed="false">
      <c r="A18" s="133" t="s">
        <v>97</v>
      </c>
      <c r="B18" s="418" t="n">
        <v>866.83</v>
      </c>
      <c r="C18" s="419" t="n">
        <v>714.75</v>
      </c>
      <c r="D18" s="419" t="n">
        <v>771.64</v>
      </c>
      <c r="E18" s="419" t="n">
        <v>816.16</v>
      </c>
      <c r="F18" s="419" t="n">
        <v>796.65</v>
      </c>
      <c r="G18" s="419" t="n">
        <v>1031.12</v>
      </c>
      <c r="H18" s="419" t="n">
        <v>784.51</v>
      </c>
      <c r="I18" s="419" t="n">
        <v>939.21</v>
      </c>
      <c r="J18" s="419" t="n">
        <v>1106.68</v>
      </c>
      <c r="K18" s="419" t="n">
        <v>966.98</v>
      </c>
      <c r="L18" s="419" t="n">
        <v>745.35</v>
      </c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87"/>
      <c r="DC18" s="187"/>
      <c r="DD18" s="187"/>
      <c r="DE18" s="187"/>
      <c r="DF18" s="187"/>
    </row>
    <row r="19" customFormat="false" ht="12.75" hidden="false" customHeight="false" outlineLevel="0" collapsed="false">
      <c r="A19" s="133" t="s">
        <v>98</v>
      </c>
      <c r="B19" s="418" t="n">
        <v>407.53</v>
      </c>
      <c r="C19" s="419" t="n">
        <v>134.36</v>
      </c>
      <c r="D19" s="419" t="n">
        <v>151.21</v>
      </c>
      <c r="E19" s="419" t="n">
        <v>313.69</v>
      </c>
      <c r="F19" s="419" t="n">
        <v>391.24</v>
      </c>
      <c r="G19" s="419" t="n">
        <v>265.7</v>
      </c>
      <c r="H19" s="419" t="n">
        <v>481.69</v>
      </c>
      <c r="I19" s="419" t="n">
        <v>511.24</v>
      </c>
      <c r="J19" s="419" t="n">
        <v>498.46</v>
      </c>
      <c r="K19" s="419" t="n">
        <v>401.58</v>
      </c>
      <c r="L19" s="419" t="n">
        <v>947.35</v>
      </c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87"/>
      <c r="DC19" s="187"/>
      <c r="DD19" s="187"/>
      <c r="DE19" s="187"/>
      <c r="DF19" s="187"/>
    </row>
    <row r="20" customFormat="false" ht="25.5" hidden="false" customHeight="false" outlineLevel="0" collapsed="false">
      <c r="A20" s="134" t="s">
        <v>100</v>
      </c>
      <c r="B20" s="420" t="n">
        <v>1167.65</v>
      </c>
      <c r="C20" s="421" t="n">
        <v>702.76</v>
      </c>
      <c r="D20" s="421" t="n">
        <v>901.37</v>
      </c>
      <c r="E20" s="421" t="n">
        <v>1054.32</v>
      </c>
      <c r="F20" s="421" t="n">
        <v>1158.45</v>
      </c>
      <c r="G20" s="421" t="n">
        <v>1021.61</v>
      </c>
      <c r="H20" s="421" t="n">
        <v>1171.53</v>
      </c>
      <c r="I20" s="421" t="n">
        <v>1355.5</v>
      </c>
      <c r="J20" s="421" t="n">
        <v>1429.71</v>
      </c>
      <c r="K20" s="421" t="n">
        <v>1262.67</v>
      </c>
      <c r="L20" s="421" t="n">
        <v>1655.07</v>
      </c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87"/>
      <c r="DC20" s="187"/>
      <c r="DD20" s="187"/>
      <c r="DE20" s="187"/>
      <c r="DF20" s="187"/>
    </row>
    <row r="21" s="198" customFormat="true" ht="40.5" hidden="false" customHeight="false" outlineLevel="0" collapsed="false">
      <c r="A21" s="130" t="s">
        <v>101</v>
      </c>
      <c r="B21" s="422" t="n">
        <v>170.06</v>
      </c>
      <c r="C21" s="423" t="n">
        <v>67.36</v>
      </c>
      <c r="D21" s="423" t="n">
        <v>55.96</v>
      </c>
      <c r="E21" s="423" t="n">
        <v>214.59</v>
      </c>
      <c r="F21" s="423" t="n">
        <v>147.76</v>
      </c>
      <c r="G21" s="423" t="n">
        <v>130.28</v>
      </c>
      <c r="H21" s="423" t="n">
        <v>244.83</v>
      </c>
      <c r="I21" s="423" t="n">
        <v>229.57</v>
      </c>
      <c r="J21" s="423" t="n">
        <v>156.67</v>
      </c>
      <c r="K21" s="423" t="n">
        <v>261.17</v>
      </c>
      <c r="L21" s="423" t="n">
        <v>186.71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97"/>
      <c r="DC21" s="197"/>
      <c r="DD21" s="197"/>
      <c r="DE21" s="197"/>
      <c r="DF21" s="197"/>
    </row>
    <row r="22" customFormat="false" ht="12.75" hidden="false" customHeight="false" outlineLevel="0" collapsed="false">
      <c r="A22" s="133" t="s">
        <v>97</v>
      </c>
      <c r="B22" s="418" t="n">
        <v>161.56</v>
      </c>
      <c r="C22" s="419" t="n">
        <v>67.15</v>
      </c>
      <c r="D22" s="419" t="n">
        <v>52</v>
      </c>
      <c r="E22" s="419" t="n">
        <v>211.16</v>
      </c>
      <c r="F22" s="419" t="n">
        <v>147.76</v>
      </c>
      <c r="G22" s="419" t="n">
        <v>125.96</v>
      </c>
      <c r="H22" s="419" t="n">
        <v>229.13</v>
      </c>
      <c r="I22" s="419" t="n">
        <v>201.16</v>
      </c>
      <c r="J22" s="419" t="n">
        <v>155.16</v>
      </c>
      <c r="K22" s="419" t="n">
        <v>254.61</v>
      </c>
      <c r="L22" s="419" t="n">
        <v>165.01</v>
      </c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87"/>
      <c r="DC22" s="187"/>
      <c r="DD22" s="187"/>
      <c r="DE22" s="187"/>
      <c r="DF22" s="187"/>
    </row>
    <row r="23" customFormat="false" ht="12.75" hidden="false" customHeight="false" outlineLevel="0" collapsed="false">
      <c r="A23" s="133" t="s">
        <v>98</v>
      </c>
      <c r="B23" s="418" t="n">
        <v>8.5</v>
      </c>
      <c r="C23" s="419" t="n">
        <v>0.21</v>
      </c>
      <c r="D23" s="419" t="n">
        <v>3.96</v>
      </c>
      <c r="E23" s="419" t="n">
        <v>3.43</v>
      </c>
      <c r="F23" s="419" t="s">
        <v>120</v>
      </c>
      <c r="G23" s="419" t="n">
        <v>4.32</v>
      </c>
      <c r="H23" s="419" t="n">
        <v>15.7</v>
      </c>
      <c r="I23" s="419" t="n">
        <v>28.41</v>
      </c>
      <c r="J23" s="419" t="n">
        <v>1.51</v>
      </c>
      <c r="K23" s="419" t="n">
        <v>6.56</v>
      </c>
      <c r="L23" s="419" t="n">
        <v>21.7</v>
      </c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87"/>
      <c r="DC23" s="187"/>
      <c r="DD23" s="187"/>
      <c r="DE23" s="187"/>
      <c r="DF23" s="187"/>
    </row>
    <row r="24" customFormat="false" ht="13.5" hidden="false" customHeight="false" outlineLevel="0" collapsed="false">
      <c r="A24" s="130" t="s">
        <v>102</v>
      </c>
      <c r="B24" s="418" t="n">
        <v>371.49</v>
      </c>
      <c r="C24" s="419" t="n">
        <v>243.66</v>
      </c>
      <c r="D24" s="419" t="n">
        <v>296.1</v>
      </c>
      <c r="E24" s="419" t="n">
        <v>233.75</v>
      </c>
      <c r="F24" s="419" t="n">
        <v>297.62</v>
      </c>
      <c r="G24" s="419" t="n">
        <v>353.65</v>
      </c>
      <c r="H24" s="419" t="n">
        <v>309.4</v>
      </c>
      <c r="I24" s="419" t="n">
        <v>606.24</v>
      </c>
      <c r="J24" s="419" t="n">
        <v>362.77</v>
      </c>
      <c r="K24" s="419" t="n">
        <v>594.43</v>
      </c>
      <c r="L24" s="419" t="n">
        <v>429.15</v>
      </c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87"/>
      <c r="DC24" s="187"/>
      <c r="DD24" s="187"/>
      <c r="DE24" s="187"/>
      <c r="DF24" s="187"/>
    </row>
    <row r="25" customFormat="false" ht="12.75" hidden="false" customHeight="false" outlineLevel="0" collapsed="false">
      <c r="A25" s="133" t="s">
        <v>97</v>
      </c>
      <c r="B25" s="418" t="n">
        <v>206.59</v>
      </c>
      <c r="C25" s="419" t="n">
        <v>191.88</v>
      </c>
      <c r="D25" s="419" t="n">
        <v>150.72</v>
      </c>
      <c r="E25" s="419" t="n">
        <v>183.12</v>
      </c>
      <c r="F25" s="419" t="n">
        <v>187.78</v>
      </c>
      <c r="G25" s="419" t="n">
        <v>235.06</v>
      </c>
      <c r="H25" s="419" t="n">
        <v>150.91</v>
      </c>
      <c r="I25" s="419" t="n">
        <v>241</v>
      </c>
      <c r="J25" s="419" t="n">
        <v>270.96</v>
      </c>
      <c r="K25" s="419" t="n">
        <v>260.19</v>
      </c>
      <c r="L25" s="419" t="n">
        <v>193.19</v>
      </c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87"/>
      <c r="DC25" s="187"/>
      <c r="DD25" s="187"/>
      <c r="DE25" s="187"/>
      <c r="DF25" s="187"/>
    </row>
    <row r="26" customFormat="false" ht="12.75" hidden="false" customHeight="false" outlineLevel="0" collapsed="false">
      <c r="A26" s="133" t="s">
        <v>98</v>
      </c>
      <c r="B26" s="418" t="n">
        <v>164.9</v>
      </c>
      <c r="C26" s="419" t="n">
        <v>51.78</v>
      </c>
      <c r="D26" s="419" t="n">
        <v>145.38</v>
      </c>
      <c r="E26" s="419" t="n">
        <v>50.63</v>
      </c>
      <c r="F26" s="419" t="n">
        <v>109.84</v>
      </c>
      <c r="G26" s="419" t="n">
        <v>118.59</v>
      </c>
      <c r="H26" s="419" t="n">
        <v>158.49</v>
      </c>
      <c r="I26" s="419" t="n">
        <v>365.24</v>
      </c>
      <c r="J26" s="419" t="n">
        <v>91.81</v>
      </c>
      <c r="K26" s="419" t="n">
        <v>334.24</v>
      </c>
      <c r="L26" s="419" t="n">
        <v>235.96</v>
      </c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87"/>
      <c r="DC26" s="187"/>
      <c r="DD26" s="187"/>
      <c r="DE26" s="187"/>
      <c r="DF26" s="187"/>
    </row>
    <row r="27" customFormat="false" ht="13.5" hidden="false" customHeight="false" outlineLevel="0" collapsed="false">
      <c r="A27" s="130" t="s">
        <v>103</v>
      </c>
      <c r="B27" s="418" t="n">
        <v>295.58</v>
      </c>
      <c r="C27" s="419" t="n">
        <v>65.2</v>
      </c>
      <c r="D27" s="419" t="n">
        <v>70.17</v>
      </c>
      <c r="E27" s="419" t="n">
        <v>236.96</v>
      </c>
      <c r="F27" s="419" t="n">
        <v>200.1</v>
      </c>
      <c r="G27" s="419" t="n">
        <v>166.09</v>
      </c>
      <c r="H27" s="419" t="n">
        <v>243.04</v>
      </c>
      <c r="I27" s="419" t="n">
        <v>170.38</v>
      </c>
      <c r="J27" s="419" t="n">
        <v>479.34</v>
      </c>
      <c r="K27" s="419" t="n">
        <v>608.67</v>
      </c>
      <c r="L27" s="419" t="n">
        <v>717.7</v>
      </c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87"/>
      <c r="DC27" s="187"/>
      <c r="DD27" s="187"/>
      <c r="DE27" s="187"/>
      <c r="DF27" s="187"/>
    </row>
    <row r="28" customFormat="false" ht="12.75" hidden="false" customHeight="false" outlineLevel="0" collapsed="false">
      <c r="A28" s="133" t="s">
        <v>97</v>
      </c>
      <c r="B28" s="418" t="n">
        <v>165.11</v>
      </c>
      <c r="C28" s="419" t="n">
        <v>37.79</v>
      </c>
      <c r="D28" s="419" t="n">
        <v>35.62</v>
      </c>
      <c r="E28" s="419" t="n">
        <v>170.03</v>
      </c>
      <c r="F28" s="419" t="n">
        <v>148.16</v>
      </c>
      <c r="G28" s="419" t="n">
        <v>48.45</v>
      </c>
      <c r="H28" s="419" t="n">
        <v>184.39</v>
      </c>
      <c r="I28" s="419" t="n">
        <v>72.54</v>
      </c>
      <c r="J28" s="419" t="n">
        <v>294.33</v>
      </c>
      <c r="K28" s="419" t="n">
        <v>288.26</v>
      </c>
      <c r="L28" s="419" t="n">
        <v>370.15</v>
      </c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87"/>
      <c r="DC28" s="187"/>
      <c r="DD28" s="187"/>
      <c r="DE28" s="187"/>
      <c r="DF28" s="187"/>
    </row>
    <row r="29" customFormat="false" ht="12.75" hidden="false" customHeight="false" outlineLevel="0" collapsed="false">
      <c r="A29" s="137" t="s">
        <v>98</v>
      </c>
      <c r="B29" s="418" t="n">
        <v>130.47</v>
      </c>
      <c r="C29" s="419" t="n">
        <v>27.41</v>
      </c>
      <c r="D29" s="419" t="n">
        <v>34.55</v>
      </c>
      <c r="E29" s="419" t="n">
        <v>66.93</v>
      </c>
      <c r="F29" s="419" t="n">
        <v>51.94</v>
      </c>
      <c r="G29" s="419" t="n">
        <v>117.64</v>
      </c>
      <c r="H29" s="419" t="n">
        <v>58.65</v>
      </c>
      <c r="I29" s="419" t="n">
        <v>97.84</v>
      </c>
      <c r="J29" s="419" t="n">
        <v>185.01</v>
      </c>
      <c r="K29" s="419" t="n">
        <v>320.41</v>
      </c>
      <c r="L29" s="419" t="n">
        <v>347.55</v>
      </c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87"/>
      <c r="DC29" s="187"/>
      <c r="DD29" s="187"/>
      <c r="DE29" s="187"/>
      <c r="DF29" s="187"/>
    </row>
    <row r="30" customFormat="false" ht="13.5" hidden="false" customHeight="false" outlineLevel="0" collapsed="false">
      <c r="A30" s="130" t="s">
        <v>104</v>
      </c>
      <c r="B30" s="423" t="n">
        <v>290.78</v>
      </c>
      <c r="C30" s="423" t="n">
        <v>162.56</v>
      </c>
      <c r="D30" s="423" t="n">
        <v>162.76</v>
      </c>
      <c r="E30" s="423" t="n">
        <v>256.81</v>
      </c>
      <c r="F30" s="423" t="n">
        <v>349.93</v>
      </c>
      <c r="G30" s="423" t="n">
        <v>230.44</v>
      </c>
      <c r="H30" s="423" t="n">
        <v>311.88</v>
      </c>
      <c r="I30" s="423" t="n">
        <v>276.21</v>
      </c>
      <c r="J30" s="423" t="n">
        <v>397.83</v>
      </c>
      <c r="K30" s="423" t="n">
        <v>359.83</v>
      </c>
      <c r="L30" s="423" t="n">
        <v>405.55</v>
      </c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87"/>
      <c r="DC30" s="187"/>
      <c r="DD30" s="187"/>
      <c r="DE30" s="187"/>
      <c r="DF30" s="187"/>
    </row>
    <row r="31" s="198" customFormat="true" ht="12.75" hidden="false" customHeight="false" outlineLevel="0" collapsed="false">
      <c r="A31" s="133" t="s">
        <v>97</v>
      </c>
      <c r="B31" s="419" t="n">
        <v>48.43</v>
      </c>
      <c r="C31" s="419" t="n">
        <v>1.54</v>
      </c>
      <c r="D31" s="419" t="n">
        <v>0.06</v>
      </c>
      <c r="E31" s="419" t="n">
        <v>39.05</v>
      </c>
      <c r="F31" s="419" t="n">
        <v>100.03</v>
      </c>
      <c r="G31" s="419" t="n">
        <v>0.25</v>
      </c>
      <c r="H31" s="419" t="n">
        <v>66.3</v>
      </c>
      <c r="I31" s="419" t="n">
        <v>9.39</v>
      </c>
      <c r="J31" s="419" t="n">
        <v>82.44</v>
      </c>
      <c r="K31" s="419" t="n">
        <v>68.28</v>
      </c>
      <c r="L31" s="419" t="n">
        <v>119.95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97"/>
      <c r="DC31" s="197"/>
      <c r="DD31" s="197"/>
      <c r="DE31" s="197"/>
      <c r="DF31" s="197"/>
    </row>
    <row r="32" s="198" customFormat="true" ht="12.75" hidden="false" customHeight="false" outlineLevel="0" collapsed="false">
      <c r="A32" s="133" t="s">
        <v>98</v>
      </c>
      <c r="B32" s="419" t="n">
        <v>242.35</v>
      </c>
      <c r="C32" s="419" t="n">
        <v>161.02</v>
      </c>
      <c r="D32" s="419" t="n">
        <v>162.7</v>
      </c>
      <c r="E32" s="419" t="n">
        <v>217.76</v>
      </c>
      <c r="F32" s="419" t="n">
        <v>249.9</v>
      </c>
      <c r="G32" s="419" t="n">
        <v>230.19</v>
      </c>
      <c r="H32" s="419" t="n">
        <v>245.58</v>
      </c>
      <c r="I32" s="419" t="n">
        <v>266.82</v>
      </c>
      <c r="J32" s="419" t="n">
        <v>315.39</v>
      </c>
      <c r="K32" s="419" t="n">
        <v>291.55</v>
      </c>
      <c r="L32" s="419" t="n">
        <v>285.6</v>
      </c>
      <c r="M32" s="170"/>
      <c r="N32" s="412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97"/>
      <c r="DC32" s="197"/>
      <c r="DD32" s="197"/>
      <c r="DE32" s="197"/>
      <c r="DF32" s="197"/>
    </row>
    <row r="33" customFormat="false" ht="13.5" hidden="false" customHeight="false" outlineLevel="0" collapsed="false">
      <c r="A33" s="130" t="s">
        <v>105</v>
      </c>
      <c r="B33" s="191" t="n">
        <v>191.4</v>
      </c>
      <c r="C33" s="191" t="n">
        <v>36.15</v>
      </c>
      <c r="D33" s="191" t="n">
        <v>56.12</v>
      </c>
      <c r="E33" s="191" t="n">
        <v>68.63</v>
      </c>
      <c r="F33" s="191" t="n">
        <v>72.01</v>
      </c>
      <c r="G33" s="191" t="n">
        <v>114.84</v>
      </c>
      <c r="H33" s="191" t="n">
        <v>166.94</v>
      </c>
      <c r="I33" s="191" t="n">
        <v>254.19</v>
      </c>
      <c r="J33" s="191" t="n">
        <v>298.95</v>
      </c>
      <c r="K33" s="191" t="n">
        <v>231.35</v>
      </c>
      <c r="L33" s="191" t="n">
        <v>629.91</v>
      </c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87"/>
      <c r="DC33" s="187"/>
      <c r="DD33" s="187"/>
      <c r="DE33" s="187"/>
      <c r="DF33" s="187"/>
    </row>
    <row r="34" customFormat="false" ht="12.75" hidden="false" customHeight="false" outlineLevel="0" collapsed="false">
      <c r="A34" s="133" t="s">
        <v>97</v>
      </c>
      <c r="B34" s="272" t="n">
        <v>82.39</v>
      </c>
      <c r="C34" s="272" t="n">
        <v>33.8</v>
      </c>
      <c r="D34" s="272" t="n">
        <v>21.19</v>
      </c>
      <c r="E34" s="272" t="n">
        <v>44.68</v>
      </c>
      <c r="F34" s="272" t="n">
        <v>48.78</v>
      </c>
      <c r="G34" s="272" t="n">
        <v>55.33</v>
      </c>
      <c r="H34" s="272" t="n">
        <v>95.85</v>
      </c>
      <c r="I34" s="272" t="n">
        <v>128.55</v>
      </c>
      <c r="J34" s="272" t="n">
        <v>183.17</v>
      </c>
      <c r="K34" s="272" t="n">
        <v>107.02</v>
      </c>
      <c r="L34" s="272" t="n">
        <v>105.96</v>
      </c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87"/>
      <c r="DC34" s="187"/>
      <c r="DD34" s="187"/>
      <c r="DE34" s="187"/>
      <c r="DF34" s="187"/>
    </row>
    <row r="35" customFormat="false" ht="12.75" hidden="false" customHeight="false" outlineLevel="0" collapsed="false">
      <c r="A35" s="133" t="s">
        <v>98</v>
      </c>
      <c r="B35" s="190" t="n">
        <v>109.01</v>
      </c>
      <c r="C35" s="190" t="n">
        <v>2.35</v>
      </c>
      <c r="D35" s="190" t="n">
        <v>34.93</v>
      </c>
      <c r="E35" s="190" t="n">
        <v>23.95</v>
      </c>
      <c r="F35" s="190" t="n">
        <v>23.23</v>
      </c>
      <c r="G35" s="190" t="n">
        <v>59.51</v>
      </c>
      <c r="H35" s="190" t="n">
        <v>71.09</v>
      </c>
      <c r="I35" s="190" t="n">
        <v>125.64</v>
      </c>
      <c r="J35" s="190" t="n">
        <v>115.78</v>
      </c>
      <c r="K35" s="190" t="n">
        <v>124.33</v>
      </c>
      <c r="L35" s="190" t="n">
        <v>523.95</v>
      </c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87"/>
      <c r="DC35" s="187"/>
      <c r="DD35" s="187"/>
      <c r="DE35" s="187"/>
      <c r="DF35" s="187"/>
    </row>
    <row r="36" customFormat="false" ht="13.5" hidden="false" customHeight="false" outlineLevel="0" collapsed="false">
      <c r="A36" s="130" t="s">
        <v>106</v>
      </c>
      <c r="B36" s="190" t="n">
        <v>64.06</v>
      </c>
      <c r="C36" s="190" t="n">
        <v>22.11</v>
      </c>
      <c r="D36" s="190" t="n">
        <v>8.18</v>
      </c>
      <c r="E36" s="190" t="n">
        <v>71.43</v>
      </c>
      <c r="F36" s="190" t="n">
        <v>115</v>
      </c>
      <c r="G36" s="190" t="n">
        <v>54.62</v>
      </c>
      <c r="H36" s="190" t="n">
        <v>122.86</v>
      </c>
      <c r="I36" s="190" t="n">
        <v>98.74</v>
      </c>
      <c r="J36" s="190" t="n">
        <v>122.06</v>
      </c>
      <c r="K36" s="190" t="n">
        <v>12.61</v>
      </c>
      <c r="L36" s="190" t="n">
        <v>13.78</v>
      </c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87"/>
      <c r="DC36" s="187"/>
      <c r="DD36" s="187"/>
      <c r="DE36" s="187"/>
      <c r="DF36" s="187"/>
    </row>
    <row r="37" customFormat="false" ht="13.5" hidden="false" customHeight="false" outlineLevel="0" collapsed="false">
      <c r="A37" s="130" t="s">
        <v>107</v>
      </c>
      <c r="B37" s="190" t="n">
        <v>198.09</v>
      </c>
      <c r="C37" s="190" t="n">
        <v>16.09</v>
      </c>
      <c r="D37" s="190" t="n">
        <v>25.38</v>
      </c>
      <c r="E37" s="190" t="n">
        <v>92.3</v>
      </c>
      <c r="F37" s="190" t="n">
        <v>136.79</v>
      </c>
      <c r="G37" s="190" t="n">
        <v>156.89</v>
      </c>
      <c r="H37" s="190" t="n">
        <v>204.1</v>
      </c>
      <c r="I37" s="190" t="n">
        <v>252.11</v>
      </c>
      <c r="J37" s="190" t="n">
        <v>243.43</v>
      </c>
      <c r="K37" s="190" t="n">
        <v>330.17</v>
      </c>
      <c r="L37" s="190" t="n">
        <v>535.12</v>
      </c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87"/>
      <c r="DC37" s="187"/>
      <c r="DD37" s="187"/>
      <c r="DE37" s="187"/>
      <c r="DF37" s="187"/>
    </row>
    <row r="38" customFormat="false" ht="12.75" hidden="false" customHeight="false" outlineLevel="0" collapsed="false">
      <c r="A38" s="140" t="s">
        <v>108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87"/>
      <c r="DC38" s="187"/>
      <c r="DD38" s="187"/>
      <c r="DE38" s="187"/>
      <c r="DF38" s="187"/>
    </row>
    <row r="39" customFormat="false" ht="12.75" hidden="false" customHeight="false" outlineLevel="0" collapsed="false">
      <c r="A39" s="141" t="s">
        <v>109</v>
      </c>
      <c r="B39" s="190" t="n">
        <v>138.81</v>
      </c>
      <c r="C39" s="190" t="n">
        <v>16.09</v>
      </c>
      <c r="D39" s="190" t="n">
        <v>25.38</v>
      </c>
      <c r="E39" s="190" t="n">
        <v>38.73</v>
      </c>
      <c r="F39" s="190" t="n">
        <v>113.95</v>
      </c>
      <c r="G39" s="190" t="n">
        <v>121.88</v>
      </c>
      <c r="H39" s="190" t="n">
        <v>92.04</v>
      </c>
      <c r="I39" s="190" t="n">
        <v>136</v>
      </c>
      <c r="J39" s="190" t="n">
        <v>186.92</v>
      </c>
      <c r="K39" s="190" t="n">
        <v>211.31</v>
      </c>
      <c r="L39" s="190" t="n">
        <v>459.49</v>
      </c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87"/>
      <c r="DC39" s="187"/>
      <c r="DD39" s="187"/>
      <c r="DE39" s="187"/>
      <c r="DF39" s="187"/>
    </row>
    <row r="40" customFormat="false" ht="25.5" hidden="false" customHeight="false" outlineLevel="0" collapsed="false">
      <c r="A40" s="141" t="s">
        <v>110</v>
      </c>
      <c r="B40" s="190" t="n">
        <v>9.41</v>
      </c>
      <c r="C40" s="190" t="s">
        <v>120</v>
      </c>
      <c r="D40" s="190" t="s">
        <v>120</v>
      </c>
      <c r="E40" s="190" t="n">
        <v>8.26</v>
      </c>
      <c r="F40" s="190" t="n">
        <v>10.26</v>
      </c>
      <c r="G40" s="190" t="n">
        <v>2.08</v>
      </c>
      <c r="H40" s="190" t="n">
        <v>23.75</v>
      </c>
      <c r="I40" s="190" t="s">
        <v>120</v>
      </c>
      <c r="J40" s="190" t="n">
        <v>17.45</v>
      </c>
      <c r="K40" s="190" t="n">
        <v>13.22</v>
      </c>
      <c r="L40" s="190" t="n">
        <v>18.76</v>
      </c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87"/>
      <c r="DC40" s="187"/>
      <c r="DD40" s="187"/>
      <c r="DE40" s="187"/>
      <c r="DF40" s="187"/>
    </row>
    <row r="41" customFormat="false" ht="13.5" hidden="false" customHeight="false" outlineLevel="0" collapsed="false">
      <c r="A41" s="130" t="s">
        <v>111</v>
      </c>
      <c r="B41" s="190" t="n">
        <v>244.2</v>
      </c>
      <c r="C41" s="190" t="n">
        <v>98.23</v>
      </c>
      <c r="D41" s="190" t="n">
        <v>54.74</v>
      </c>
      <c r="E41" s="190" t="n">
        <v>137.8</v>
      </c>
      <c r="F41" s="190" t="n">
        <v>159.62</v>
      </c>
      <c r="G41" s="190" t="n">
        <v>200.27</v>
      </c>
      <c r="H41" s="190" t="n">
        <v>287.43</v>
      </c>
      <c r="I41" s="190" t="n">
        <v>370.14</v>
      </c>
      <c r="J41" s="190" t="n">
        <v>368.53</v>
      </c>
      <c r="K41" s="190" t="n">
        <v>425.05</v>
      </c>
      <c r="L41" s="190" t="n">
        <v>340</v>
      </c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87"/>
      <c r="DC41" s="187"/>
      <c r="DD41" s="187"/>
      <c r="DE41" s="187"/>
      <c r="DF41" s="187"/>
    </row>
    <row r="42" customFormat="false" ht="12.75" hidden="false" customHeight="false" outlineLevel="0" collapsed="false">
      <c r="A42" s="133" t="s">
        <v>97</v>
      </c>
      <c r="B42" s="190" t="n">
        <v>132.92</v>
      </c>
      <c r="C42" s="190" t="n">
        <v>80.29</v>
      </c>
      <c r="D42" s="190" t="n">
        <v>38.32</v>
      </c>
      <c r="E42" s="190" t="n">
        <v>72.6</v>
      </c>
      <c r="F42" s="190" t="n">
        <v>95.88</v>
      </c>
      <c r="G42" s="190" t="n">
        <v>124.9</v>
      </c>
      <c r="H42" s="190" t="n">
        <v>175.26</v>
      </c>
      <c r="I42" s="190" t="n">
        <v>139.65</v>
      </c>
      <c r="J42" s="190" t="n">
        <v>207.1</v>
      </c>
      <c r="K42" s="190" t="n">
        <v>239.14</v>
      </c>
      <c r="L42" s="190" t="n">
        <v>152.23</v>
      </c>
      <c r="BZ42" s="187"/>
      <c r="CA42" s="199"/>
      <c r="CB42" s="187"/>
      <c r="CC42" s="199"/>
      <c r="CD42" s="187"/>
      <c r="CE42" s="199"/>
      <c r="CF42" s="187"/>
      <c r="CG42" s="199"/>
      <c r="CH42" s="187"/>
      <c r="CI42" s="199"/>
      <c r="CJ42" s="187"/>
      <c r="CK42" s="199"/>
      <c r="CL42" s="187"/>
      <c r="CM42" s="199"/>
      <c r="CN42" s="187"/>
      <c r="CO42" s="199"/>
      <c r="CP42" s="187"/>
      <c r="CQ42" s="199"/>
      <c r="CR42" s="187"/>
      <c r="CS42" s="187"/>
      <c r="CT42" s="187"/>
      <c r="CU42" s="199"/>
      <c r="CV42" s="187"/>
      <c r="CW42" s="199"/>
      <c r="CX42" s="187"/>
      <c r="CY42" s="199"/>
      <c r="CZ42" s="187"/>
      <c r="DA42" s="187"/>
      <c r="DB42" s="187"/>
      <c r="DC42" s="187"/>
      <c r="DD42" s="187"/>
      <c r="DE42" s="187"/>
      <c r="DF42" s="187"/>
    </row>
    <row r="43" customFormat="false" ht="12.75" hidden="false" customHeight="false" outlineLevel="0" collapsed="false">
      <c r="A43" s="133" t="s">
        <v>98</v>
      </c>
      <c r="B43" s="190" t="n">
        <v>111.28</v>
      </c>
      <c r="C43" s="190" t="n">
        <v>17.94</v>
      </c>
      <c r="D43" s="190" t="n">
        <v>16.42</v>
      </c>
      <c r="E43" s="190" t="n">
        <v>65.2</v>
      </c>
      <c r="F43" s="190" t="n">
        <v>63.74</v>
      </c>
      <c r="G43" s="190" t="n">
        <v>75.37</v>
      </c>
      <c r="H43" s="190" t="n">
        <v>112.17</v>
      </c>
      <c r="I43" s="190" t="n">
        <v>230.49</v>
      </c>
      <c r="J43" s="190" t="n">
        <v>161.43</v>
      </c>
      <c r="K43" s="190" t="n">
        <v>185.91</v>
      </c>
      <c r="L43" s="190" t="n">
        <v>187.77</v>
      </c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87"/>
      <c r="CT43" s="187"/>
      <c r="CU43" s="199"/>
      <c r="CV43" s="187"/>
      <c r="CW43" s="199"/>
      <c r="CX43" s="187"/>
      <c r="CY43" s="199"/>
      <c r="CZ43" s="187"/>
      <c r="DA43" s="187"/>
      <c r="DB43" s="187"/>
      <c r="DC43" s="187"/>
      <c r="DD43" s="187"/>
      <c r="DE43" s="187"/>
      <c r="DF43" s="187"/>
    </row>
    <row r="44" customFormat="false" ht="14.25" hidden="false" customHeight="false" outlineLevel="0" collapsed="false">
      <c r="A44" s="143" t="s">
        <v>112</v>
      </c>
      <c r="B44" s="193" t="n">
        <v>7750.88</v>
      </c>
      <c r="C44" s="193" t="n">
        <v>4127.16</v>
      </c>
      <c r="D44" s="193" t="n">
        <v>4683.79</v>
      </c>
      <c r="E44" s="193" t="n">
        <v>6473.89</v>
      </c>
      <c r="F44" s="193" t="n">
        <v>7126.96</v>
      </c>
      <c r="G44" s="193" t="n">
        <v>6890.63</v>
      </c>
      <c r="H44" s="193" t="n">
        <v>8128.12</v>
      </c>
      <c r="I44" s="193" t="n">
        <v>9140.31</v>
      </c>
      <c r="J44" s="193" t="n">
        <v>9629.95</v>
      </c>
      <c r="K44" s="193" t="n">
        <v>11244.81</v>
      </c>
      <c r="L44" s="193" t="n">
        <v>10171.37</v>
      </c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87"/>
      <c r="CT44" s="187"/>
      <c r="CU44" s="199"/>
      <c r="CV44" s="187"/>
      <c r="CW44" s="199"/>
      <c r="CX44" s="187"/>
      <c r="CY44" s="199"/>
      <c r="CZ44" s="187"/>
      <c r="DA44" s="187"/>
      <c r="DB44" s="187"/>
      <c r="DC44" s="187"/>
      <c r="DD44" s="187"/>
      <c r="DE44" s="187"/>
      <c r="DF44" s="187"/>
    </row>
    <row r="45" customFormat="false" ht="13.5" hidden="false" customHeight="true" outlineLevel="0" collapsed="false">
      <c r="A45" s="150" t="s">
        <v>113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87"/>
      <c r="CT45" s="187"/>
      <c r="CU45" s="199"/>
      <c r="CV45" s="187"/>
      <c r="CW45" s="199"/>
      <c r="CX45" s="187"/>
      <c r="CY45" s="199"/>
      <c r="CZ45" s="187"/>
      <c r="DA45" s="187"/>
      <c r="DB45" s="187"/>
      <c r="DC45" s="187"/>
      <c r="DD45" s="187"/>
      <c r="DE45" s="187"/>
      <c r="DF45" s="187"/>
    </row>
    <row r="46" customFormat="false" ht="12.75" hidden="false" customHeight="false" outlineLevel="0" collapsed="false">
      <c r="A46" s="133" t="s">
        <v>114</v>
      </c>
      <c r="B46" s="190" t="n">
        <v>4187.65</v>
      </c>
      <c r="C46" s="190" t="n">
        <v>2362.34</v>
      </c>
      <c r="D46" s="190" t="n">
        <v>2954.77</v>
      </c>
      <c r="E46" s="190" t="n">
        <v>3729.77</v>
      </c>
      <c r="F46" s="190" t="n">
        <v>4106.08</v>
      </c>
      <c r="G46" s="190" t="n">
        <v>3738.31</v>
      </c>
      <c r="H46" s="190" t="n">
        <v>4384.3</v>
      </c>
      <c r="I46" s="190" t="n">
        <v>4916.78</v>
      </c>
      <c r="J46" s="190" t="n">
        <v>4945.99</v>
      </c>
      <c r="K46" s="190" t="n">
        <v>6210.97</v>
      </c>
      <c r="L46" s="190" t="n">
        <v>4576.63</v>
      </c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87"/>
      <c r="CT46" s="187"/>
      <c r="CU46" s="199"/>
      <c r="CV46" s="187"/>
      <c r="CW46" s="199"/>
      <c r="CX46" s="187"/>
      <c r="CY46" s="199"/>
      <c r="CZ46" s="187"/>
      <c r="DA46" s="187"/>
      <c r="DB46" s="187"/>
      <c r="DC46" s="187"/>
      <c r="DD46" s="187"/>
      <c r="DE46" s="187"/>
      <c r="DF46" s="187"/>
    </row>
    <row r="47" customFormat="false" ht="12.75" hidden="false" customHeight="false" outlineLevel="0" collapsed="false">
      <c r="A47" s="133" t="s">
        <v>115</v>
      </c>
      <c r="B47" s="190" t="n">
        <v>2121.17</v>
      </c>
      <c r="C47" s="190" t="n">
        <v>1329.37</v>
      </c>
      <c r="D47" s="190" t="n">
        <v>1144.8</v>
      </c>
      <c r="E47" s="190" t="n">
        <v>1833.64</v>
      </c>
      <c r="F47" s="190" t="n">
        <v>1876.61</v>
      </c>
      <c r="G47" s="190" t="n">
        <v>2064.4</v>
      </c>
      <c r="H47" s="190" t="n">
        <v>2267.97</v>
      </c>
      <c r="I47" s="190" t="n">
        <v>2241.39</v>
      </c>
      <c r="J47" s="190" t="n">
        <v>2942.92</v>
      </c>
      <c r="K47" s="190" t="n">
        <v>3014.63</v>
      </c>
      <c r="L47" s="190" t="n">
        <v>2483</v>
      </c>
      <c r="BZ47" s="187"/>
      <c r="CA47" s="199"/>
      <c r="CB47" s="187"/>
      <c r="CC47" s="199"/>
      <c r="CD47" s="187"/>
      <c r="CE47" s="199"/>
      <c r="CF47" s="187"/>
      <c r="CG47" s="199"/>
      <c r="CH47" s="187"/>
      <c r="CI47" s="199"/>
      <c r="CJ47" s="187"/>
      <c r="CK47" s="199"/>
      <c r="CL47" s="187"/>
      <c r="CM47" s="199"/>
      <c r="CN47" s="187"/>
      <c r="CO47" s="199"/>
      <c r="CP47" s="187"/>
      <c r="CQ47" s="199"/>
      <c r="CR47" s="187"/>
      <c r="CS47" s="187"/>
      <c r="CT47" s="187"/>
      <c r="CU47" s="199"/>
      <c r="CV47" s="187"/>
      <c r="CW47" s="199"/>
      <c r="CX47" s="187"/>
      <c r="CY47" s="199"/>
    </row>
    <row r="48" customFormat="false" ht="12.75" hidden="false" customHeight="false" outlineLevel="0" collapsed="false">
      <c r="A48" s="133" t="s">
        <v>98</v>
      </c>
      <c r="B48" s="190" t="n">
        <v>1442.06</v>
      </c>
      <c r="C48" s="190" t="n">
        <v>435.45</v>
      </c>
      <c r="D48" s="190" t="n">
        <v>584.22</v>
      </c>
      <c r="E48" s="190" t="n">
        <v>910.48</v>
      </c>
      <c r="F48" s="190" t="n">
        <v>1144.27</v>
      </c>
      <c r="G48" s="190" t="n">
        <v>1087.92</v>
      </c>
      <c r="H48" s="190" t="n">
        <v>1475.85</v>
      </c>
      <c r="I48" s="190" t="n">
        <v>1982.14</v>
      </c>
      <c r="J48" s="190" t="n">
        <v>1741.04</v>
      </c>
      <c r="K48" s="190" t="n">
        <v>2019.21</v>
      </c>
      <c r="L48" s="190" t="n">
        <v>3111.74</v>
      </c>
    </row>
    <row r="49" customFormat="false" ht="25.5" hidden="false" customHeight="false" outlineLevel="0" collapsed="false">
      <c r="A49" s="154" t="s">
        <v>116</v>
      </c>
      <c r="B49" s="246" t="n">
        <v>4326.46</v>
      </c>
      <c r="C49" s="246" t="n">
        <v>2378.43</v>
      </c>
      <c r="D49" s="246" t="n">
        <v>2980.15</v>
      </c>
      <c r="E49" s="246" t="n">
        <v>3768.5</v>
      </c>
      <c r="F49" s="246" t="n">
        <v>4220.03</v>
      </c>
      <c r="G49" s="246" t="n">
        <v>3860.19</v>
      </c>
      <c r="H49" s="246" t="n">
        <v>4476.34</v>
      </c>
      <c r="I49" s="246" t="n">
        <v>5052.78</v>
      </c>
      <c r="J49" s="246" t="n">
        <v>5132.91</v>
      </c>
      <c r="K49" s="246" t="n">
        <v>6422.28</v>
      </c>
      <c r="L49" s="246" t="n">
        <v>5036.12</v>
      </c>
    </row>
    <row r="50" customFormat="false" ht="25.5" hidden="false" customHeight="false" outlineLevel="0" collapsed="false">
      <c r="A50" s="125" t="s">
        <v>117</v>
      </c>
      <c r="B50" s="190" t="n">
        <v>59.83</v>
      </c>
      <c r="C50" s="190" t="n">
        <v>100.01</v>
      </c>
      <c r="D50" s="190" t="n">
        <v>69.61</v>
      </c>
      <c r="E50" s="190" t="n">
        <v>26.9</v>
      </c>
      <c r="F50" s="190" t="n">
        <v>87.92</v>
      </c>
      <c r="G50" s="190" t="n">
        <v>85.85</v>
      </c>
      <c r="H50" s="190" t="n">
        <v>41.86</v>
      </c>
      <c r="I50" s="190" t="n">
        <v>55.87</v>
      </c>
      <c r="J50" s="190" t="n">
        <v>35.22</v>
      </c>
      <c r="K50" s="190" t="n">
        <v>67.86</v>
      </c>
      <c r="L50" s="190" t="n">
        <v>27.69</v>
      </c>
    </row>
    <row r="51" customFormat="false" ht="12.75" hidden="false" customHeight="false" outlineLevel="0" collapsed="false">
      <c r="A51" s="125" t="s">
        <v>118</v>
      </c>
      <c r="B51" s="190" t="n">
        <v>260.01</v>
      </c>
      <c r="C51" s="190" t="n">
        <v>51.82</v>
      </c>
      <c r="D51" s="190" t="n">
        <v>72.43</v>
      </c>
      <c r="E51" s="190" t="n">
        <v>105.63</v>
      </c>
      <c r="F51" s="190" t="n">
        <v>146.82</v>
      </c>
      <c r="G51" s="190" t="n">
        <v>107.74</v>
      </c>
      <c r="H51" s="190" t="n">
        <v>197.52</v>
      </c>
      <c r="I51" s="190" t="n">
        <v>273.45</v>
      </c>
      <c r="J51" s="190" t="n">
        <v>263.35</v>
      </c>
      <c r="K51" s="190" t="n">
        <v>839.23</v>
      </c>
      <c r="L51" s="190" t="n">
        <v>542.69</v>
      </c>
    </row>
    <row r="52" customFormat="false" ht="12.75" hidden="false" customHeight="false" outlineLevel="0" collapsed="false">
      <c r="A52" s="125" t="s">
        <v>119</v>
      </c>
      <c r="B52" s="190" t="n">
        <v>41.77</v>
      </c>
      <c r="C52" s="190" t="s">
        <v>120</v>
      </c>
      <c r="D52" s="190" t="s">
        <v>120</v>
      </c>
      <c r="E52" s="190" t="s">
        <v>120</v>
      </c>
      <c r="F52" s="190" t="s">
        <v>120</v>
      </c>
      <c r="G52" s="190" t="s">
        <v>120</v>
      </c>
      <c r="H52" s="190" t="s">
        <v>120</v>
      </c>
      <c r="I52" s="190" t="s">
        <v>120</v>
      </c>
      <c r="J52" s="190" t="n">
        <v>417.59</v>
      </c>
      <c r="K52" s="190" t="s">
        <v>120</v>
      </c>
      <c r="L52" s="190" t="s">
        <v>120</v>
      </c>
    </row>
    <row r="53" customFormat="false" ht="25.5" hidden="false" customHeight="false" outlineLevel="0" collapsed="false">
      <c r="A53" s="125" t="s">
        <v>121</v>
      </c>
      <c r="B53" s="190" t="n">
        <v>32.41</v>
      </c>
      <c r="C53" s="190" t="s">
        <v>120</v>
      </c>
      <c r="D53" s="190" t="n">
        <v>177.63</v>
      </c>
      <c r="E53" s="190" t="s">
        <v>120</v>
      </c>
      <c r="F53" s="190" t="s">
        <v>120</v>
      </c>
      <c r="G53" s="190" t="s">
        <v>120</v>
      </c>
      <c r="H53" s="190" t="s">
        <v>120</v>
      </c>
      <c r="I53" s="190" t="s">
        <v>120</v>
      </c>
      <c r="J53" s="190" t="n">
        <v>78.13</v>
      </c>
      <c r="K53" s="190" t="n">
        <v>62.74</v>
      </c>
      <c r="L53" s="190" t="n">
        <v>15.93</v>
      </c>
    </row>
    <row r="54" customFormat="false" ht="25.5" hidden="false" customHeight="false" outlineLevel="0" collapsed="false">
      <c r="A54" s="125" t="s">
        <v>122</v>
      </c>
      <c r="B54" s="190" t="n">
        <v>722.53</v>
      </c>
      <c r="C54" s="190" t="n">
        <v>41.35</v>
      </c>
      <c r="D54" s="190" t="n">
        <v>92.42</v>
      </c>
      <c r="E54" s="190" t="n">
        <v>61.15</v>
      </c>
      <c r="F54" s="190" t="n">
        <v>551.76</v>
      </c>
      <c r="G54" s="190" t="n">
        <v>485.75</v>
      </c>
      <c r="H54" s="190" t="n">
        <v>900.26</v>
      </c>
      <c r="I54" s="190" t="n">
        <v>142.52</v>
      </c>
      <c r="J54" s="190" t="n">
        <v>1248.04</v>
      </c>
      <c r="K54" s="190" t="n">
        <v>1703.55</v>
      </c>
      <c r="L54" s="190" t="n">
        <v>2026</v>
      </c>
    </row>
    <row r="55" customFormat="false" ht="12.75" hidden="false" customHeight="false" outlineLevel="0" collapsed="false">
      <c r="A55" s="125" t="s">
        <v>123</v>
      </c>
      <c r="B55" s="190" t="n">
        <v>58.51</v>
      </c>
      <c r="C55" s="190" t="n">
        <v>2.02</v>
      </c>
      <c r="D55" s="190" t="s">
        <v>120</v>
      </c>
      <c r="E55" s="190" t="s">
        <v>120</v>
      </c>
      <c r="F55" s="190" t="s">
        <v>120</v>
      </c>
      <c r="G55" s="190" t="s">
        <v>120</v>
      </c>
      <c r="H55" s="190" t="s">
        <v>120</v>
      </c>
      <c r="I55" s="190" t="s">
        <v>120</v>
      </c>
      <c r="J55" s="190" t="s">
        <v>120</v>
      </c>
      <c r="K55" s="190" t="n">
        <v>156.86</v>
      </c>
      <c r="L55" s="190" t="n">
        <v>433.89</v>
      </c>
    </row>
    <row r="56" customFormat="false" ht="12.75" hidden="false" customHeight="false" outlineLevel="0" collapsed="false">
      <c r="A56" s="125" t="s">
        <v>124</v>
      </c>
      <c r="B56" s="190" t="n">
        <v>0.44</v>
      </c>
      <c r="C56" s="190" t="s">
        <v>120</v>
      </c>
      <c r="D56" s="190" t="s">
        <v>120</v>
      </c>
      <c r="E56" s="190" t="s">
        <v>120</v>
      </c>
      <c r="F56" s="190" t="s">
        <v>120</v>
      </c>
      <c r="G56" s="190" t="s">
        <v>120</v>
      </c>
      <c r="H56" s="190" t="s">
        <v>120</v>
      </c>
      <c r="I56" s="190" t="s">
        <v>120</v>
      </c>
      <c r="J56" s="190" t="s">
        <v>120</v>
      </c>
      <c r="K56" s="190" t="n">
        <v>2.85</v>
      </c>
      <c r="L56" s="190" t="n">
        <v>1.53</v>
      </c>
    </row>
    <row r="57" customFormat="false" ht="12.75" hidden="false" customHeight="false" outlineLevel="0" collapsed="false">
      <c r="A57" s="125" t="s">
        <v>125</v>
      </c>
      <c r="B57" s="190" t="n">
        <v>5.9</v>
      </c>
      <c r="C57" s="190" t="n">
        <v>30.52</v>
      </c>
      <c r="D57" s="190" t="n">
        <v>0.12</v>
      </c>
      <c r="E57" s="190" t="n">
        <v>2.76</v>
      </c>
      <c r="F57" s="190" t="n">
        <v>1.88</v>
      </c>
      <c r="G57" s="190" t="n">
        <v>1.03</v>
      </c>
      <c r="H57" s="190" t="n">
        <v>0.99</v>
      </c>
      <c r="I57" s="190" t="n">
        <v>2.31</v>
      </c>
      <c r="J57" s="190" t="n">
        <v>1.61</v>
      </c>
      <c r="K57" s="190" t="n">
        <v>11.29</v>
      </c>
      <c r="L57" s="190" t="n">
        <v>4.04</v>
      </c>
    </row>
    <row r="58" customFormat="false" ht="14.25" hidden="false" customHeight="false" outlineLevel="0" collapsed="false">
      <c r="A58" s="143" t="s">
        <v>126</v>
      </c>
      <c r="B58" s="193" t="n">
        <v>1181.4</v>
      </c>
      <c r="C58" s="193" t="n">
        <v>225.72</v>
      </c>
      <c r="D58" s="193" t="n">
        <v>412.21</v>
      </c>
      <c r="E58" s="193" t="n">
        <v>196.44</v>
      </c>
      <c r="F58" s="193" t="n">
        <v>788.38</v>
      </c>
      <c r="G58" s="193" t="n">
        <v>680.37</v>
      </c>
      <c r="H58" s="193" t="n">
        <v>1140.63</v>
      </c>
      <c r="I58" s="193" t="n">
        <v>474.15</v>
      </c>
      <c r="J58" s="193" t="n">
        <v>2043.94</v>
      </c>
      <c r="K58" s="193" t="n">
        <v>2844.38</v>
      </c>
      <c r="L58" s="193" t="n">
        <v>3051.77</v>
      </c>
    </row>
    <row r="59" customFormat="false" ht="15.75" hidden="false" customHeight="false" outlineLevel="0" collapsed="false">
      <c r="A59" s="159" t="s">
        <v>127</v>
      </c>
      <c r="B59" s="276" t="n">
        <v>8932.28</v>
      </c>
      <c r="C59" s="276" t="n">
        <v>4352.88</v>
      </c>
      <c r="D59" s="276" t="n">
        <v>5096</v>
      </c>
      <c r="E59" s="276" t="n">
        <v>6670.33</v>
      </c>
      <c r="F59" s="276" t="n">
        <v>7915.34</v>
      </c>
      <c r="G59" s="276" t="n">
        <v>7571</v>
      </c>
      <c r="H59" s="276" t="n">
        <v>9268.75</v>
      </c>
      <c r="I59" s="276" t="n">
        <v>9614.46</v>
      </c>
      <c r="J59" s="276" t="n">
        <v>11673.89</v>
      </c>
      <c r="K59" s="276" t="n">
        <v>14089.19</v>
      </c>
      <c r="L59" s="276" t="n">
        <v>13223.14</v>
      </c>
    </row>
    <row r="60" customFormat="false" ht="25.5" hidden="false" customHeight="false" outlineLevel="0" collapsed="false">
      <c r="A60" s="424" t="s">
        <v>128</v>
      </c>
      <c r="B60" s="425" t="n">
        <v>1.96</v>
      </c>
      <c r="C60" s="425" t="n">
        <v>1.98</v>
      </c>
      <c r="D60" s="425" t="n">
        <v>1.73</v>
      </c>
      <c r="E60" s="425" t="n">
        <v>1.94</v>
      </c>
      <c r="F60" s="425" t="n">
        <v>2.01</v>
      </c>
      <c r="G60" s="425" t="n">
        <v>2.05</v>
      </c>
      <c r="H60" s="425" t="n">
        <v>2.09</v>
      </c>
      <c r="I60" s="425" t="n">
        <v>1.93</v>
      </c>
      <c r="J60" s="425" t="n">
        <v>2.14</v>
      </c>
      <c r="K60" s="425" t="n">
        <v>1.94</v>
      </c>
      <c r="L60" s="425" t="n">
        <v>1.75</v>
      </c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  <row r="137" customFormat="false" ht="12.75" hidden="false" customHeight="false" outlineLevel="0" collapsed="false">
      <c r="L137" s="174"/>
    </row>
    <row r="138" customFormat="false" ht="12.75" hidden="false" customHeight="false" outlineLevel="0" collapsed="false">
      <c r="L138" s="174"/>
    </row>
    <row r="139" customFormat="false" ht="12.75" hidden="false" customHeight="false" outlineLevel="0" collapsed="false">
      <c r="L139" s="174"/>
    </row>
    <row r="140" customFormat="false" ht="12.75" hidden="false" customHeight="false" outlineLevel="0" collapsed="false">
      <c r="L140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14"/>
    <col collapsed="false" customWidth="true" hidden="false" outlineLevel="0" max="5" min="2" style="169" width="7.14"/>
    <col collapsed="false" customWidth="true" hidden="false" outlineLevel="0" max="6" min="6" style="169" width="7.85"/>
    <col collapsed="false" customWidth="true" hidden="false" outlineLevel="0" max="7" min="7" style="169" width="7.42"/>
    <col collapsed="false" customWidth="true" hidden="false" outlineLevel="0" max="8" min="8" style="169" width="7.28"/>
    <col collapsed="false" customWidth="true" hidden="false" outlineLevel="0" max="9" min="9" style="169" width="7.56"/>
    <col collapsed="false" customWidth="true" hidden="false" outlineLevel="0" max="10" min="10" style="169" width="7.85"/>
    <col collapsed="false" customWidth="true" hidden="false" outlineLevel="0" max="11" min="11" style="169" width="7.28"/>
    <col collapsed="false" customWidth="true" hidden="false" outlineLevel="0" max="12" min="12" style="169" width="7.7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22" min="15" style="170" width="12.7"/>
    <col collapsed="false" customWidth="true" hidden="false" outlineLevel="0" max="23" min="23" style="170" width="9.56"/>
    <col collapsed="false" customWidth="true" hidden="false" outlineLevel="0" max="30" min="24" style="170" width="13.7"/>
    <col collapsed="false" customWidth="true" hidden="false" outlineLevel="0" max="31" min="31" style="170" width="2.13"/>
    <col collapsed="false" customWidth="true" hidden="false" outlineLevel="0" max="50" min="32" style="170" width="1.7"/>
    <col collapsed="false" customWidth="true" hidden="false" outlineLevel="0" max="51" min="51" style="170" width="11.28"/>
    <col collapsed="false" customWidth="true" hidden="false" outlineLevel="0" max="52" min="52" style="170" width="52.41"/>
    <col collapsed="false" customWidth="true" hidden="false" outlineLevel="0" max="53" min="53" style="170" width="17.56"/>
    <col collapsed="false" customWidth="true" hidden="false" outlineLevel="0" max="54" min="54" style="170" width="10.85"/>
    <col collapsed="false" customWidth="true" hidden="false" outlineLevel="0" max="55" min="55" style="170" width="13.28"/>
    <col collapsed="false" customWidth="true" hidden="false" outlineLevel="0" max="56" min="56" style="170" width="10.85"/>
    <col collapsed="false" customWidth="true" hidden="false" outlineLevel="0" max="57" min="57" style="170" width="13.28"/>
    <col collapsed="false" customWidth="true" hidden="false" outlineLevel="0" max="58" min="58" style="170" width="10.85"/>
    <col collapsed="false" customWidth="true" hidden="false" outlineLevel="0" max="59" min="59" style="170" width="13.28"/>
    <col collapsed="false" customWidth="true" hidden="false" outlineLevel="0" max="60" min="60" style="170" width="10.85"/>
    <col collapsed="false" customWidth="true" hidden="false" outlineLevel="0" max="61" min="61" style="170" width="13.28"/>
    <col collapsed="false" customWidth="true" hidden="false" outlineLevel="0" max="62" min="62" style="170" width="13.14"/>
    <col collapsed="false" customWidth="true" hidden="false" outlineLevel="0" max="63" min="63" style="170" width="14.14"/>
    <col collapsed="false" customWidth="true" hidden="false" outlineLevel="0" max="64" min="64" style="170" width="12.14"/>
    <col collapsed="false" customWidth="true" hidden="false" outlineLevel="0" max="65" min="65" style="170" width="14.41"/>
    <col collapsed="false" customWidth="true" hidden="false" outlineLevel="0" max="66" min="66" style="170" width="12.14"/>
    <col collapsed="false" customWidth="true" hidden="false" outlineLevel="0" max="67" min="67" style="170" width="18.7"/>
    <col collapsed="false" customWidth="true" hidden="false" outlineLevel="0" max="68" min="68" style="170" width="12.14"/>
    <col collapsed="false" customWidth="true" hidden="false" outlineLevel="0" max="69" min="69" style="170" width="17.7"/>
    <col collapsed="false" customWidth="true" hidden="false" outlineLevel="0" max="70" min="70" style="170" width="12.14"/>
    <col collapsed="false" customWidth="true" hidden="false" outlineLevel="0" max="71" min="71" style="170" width="18.7"/>
    <col collapsed="false" customWidth="true" hidden="false" outlineLevel="0" max="72" min="72" style="170" width="12.14"/>
    <col collapsed="false" customWidth="true" hidden="false" outlineLevel="0" max="73" min="73" style="170" width="17.7"/>
    <col collapsed="false" customWidth="true" hidden="false" outlineLevel="0" max="74" min="74" style="170" width="12.14"/>
    <col collapsed="false" customWidth="true" hidden="false" outlineLevel="0" max="75" min="75" style="170" width="18.7"/>
    <col collapsed="false" customWidth="true" hidden="false" outlineLevel="0" max="76" min="76" style="170" width="12.14"/>
    <col collapsed="false" customWidth="true" hidden="false" outlineLevel="0" max="77" min="77" style="170" width="18.7"/>
    <col collapsed="false" customWidth="true" hidden="false" outlineLevel="0" max="78" min="78" style="170" width="12.14"/>
    <col collapsed="false" customWidth="true" hidden="false" outlineLevel="0" max="79" min="79" style="170" width="17.7"/>
    <col collapsed="false" customWidth="true" hidden="false" outlineLevel="0" max="80" min="80" style="170" width="12.14"/>
    <col collapsed="false" customWidth="true" hidden="false" outlineLevel="0" max="81" min="81" style="170" width="18.7"/>
    <col collapsed="false" customWidth="true" hidden="false" outlineLevel="0" max="82" min="82" style="170" width="12.14"/>
    <col collapsed="false" customWidth="true" hidden="false" outlineLevel="0" max="83" min="83" style="169" width="17.7"/>
    <col collapsed="false" customWidth="true" hidden="false" outlineLevel="0" max="84" min="84" style="171" width="12.14"/>
    <col collapsed="false" customWidth="true" hidden="false" outlineLevel="0" max="85" min="85" style="169" width="17.7"/>
    <col collapsed="false" customWidth="true" hidden="false" outlineLevel="0" max="86" min="86" style="171" width="12.14"/>
    <col collapsed="false" customWidth="true" hidden="false" outlineLevel="0" max="87" min="87" style="169" width="17.7"/>
    <col collapsed="false" customWidth="true" hidden="false" outlineLevel="0" max="88" min="88" style="171" width="12.14"/>
    <col collapsed="false" customWidth="true" hidden="false" outlineLevel="0" max="89" min="89" style="169" width="17.7"/>
    <col collapsed="false" customWidth="true" hidden="false" outlineLevel="0" max="90" min="90" style="171" width="12.14"/>
    <col collapsed="false" customWidth="true" hidden="false" outlineLevel="0" max="91" min="91" style="169" width="18.7"/>
    <col collapsed="false" customWidth="true" hidden="false" outlineLevel="0" max="92" min="92" style="171" width="13.14"/>
    <col collapsed="false" customWidth="true" hidden="false" outlineLevel="0" max="93" min="93" style="169" width="17.7"/>
    <col collapsed="false" customWidth="true" hidden="false" outlineLevel="0" max="94" min="94" style="171" width="12.14"/>
    <col collapsed="false" customWidth="true" hidden="false" outlineLevel="0" max="95" min="95" style="169" width="17.7"/>
    <col collapsed="false" customWidth="true" hidden="false" outlineLevel="0" max="96" min="96" style="171" width="12.14"/>
    <col collapsed="false" customWidth="true" hidden="false" outlineLevel="0" max="97" min="97" style="169" width="17.7"/>
    <col collapsed="false" customWidth="true" hidden="false" outlineLevel="0" max="98" min="98" style="171" width="12.14"/>
    <col collapsed="false" customWidth="true" hidden="false" outlineLevel="0" max="99" min="99" style="169" width="17.7"/>
    <col collapsed="false" customWidth="true" hidden="false" outlineLevel="0" max="100" min="100" style="171" width="12.14"/>
    <col collapsed="false" customWidth="true" hidden="false" outlineLevel="0" max="101" min="101" style="169" width="17.7"/>
    <col collapsed="false" customWidth="true" hidden="false" outlineLevel="0" max="102" min="102" style="169" width="14.7"/>
    <col collapsed="false" customWidth="true" hidden="false" outlineLevel="0" max="103" min="103" style="169" width="18.7"/>
    <col collapsed="false" customWidth="true" hidden="false" outlineLevel="0" max="104" min="104" style="171" width="12.14"/>
    <col collapsed="false" customWidth="true" hidden="false" outlineLevel="0" max="105" min="105" style="169" width="17.7"/>
    <col collapsed="false" customWidth="true" hidden="false" outlineLevel="0" max="106" min="106" style="171" width="12.14"/>
    <col collapsed="false" customWidth="true" hidden="false" outlineLevel="0" max="107" min="107" style="169" width="19.7"/>
    <col collapsed="false" customWidth="true" hidden="false" outlineLevel="0" max="108" min="108" style="171" width="14.14"/>
    <col collapsed="false" customWidth="false" hidden="false" outlineLevel="0" max="257" min="109" style="169" width="9.14"/>
  </cols>
  <sheetData>
    <row r="1" customFormat="false" ht="14.25" hidden="false" customHeight="true" outlineLevel="0" collapsed="false">
      <c r="A1" s="114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31</v>
      </c>
      <c r="K2" s="406"/>
      <c r="L2" s="406"/>
    </row>
    <row r="3" customFormat="false" ht="39" hidden="false" customHeight="true" outlineLevel="0" collapsed="false">
      <c r="A3" s="233" t="s">
        <v>2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.75" hidden="false" customHeight="true" outlineLevel="0" collapsed="false">
      <c r="A4" s="174"/>
      <c r="B4" s="174"/>
      <c r="C4" s="407"/>
      <c r="D4" s="407"/>
      <c r="E4" s="407"/>
      <c r="F4" s="174"/>
      <c r="G4" s="174"/>
      <c r="H4" s="408" t="s">
        <v>233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178</v>
      </c>
      <c r="C5" s="411" t="s">
        <v>220</v>
      </c>
      <c r="D5" s="411"/>
      <c r="E5" s="411"/>
      <c r="F5" s="411"/>
      <c r="G5" s="411"/>
      <c r="H5" s="411"/>
      <c r="I5" s="411"/>
      <c r="J5" s="411"/>
      <c r="K5" s="411"/>
      <c r="L5" s="411"/>
      <c r="N5" s="412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</row>
    <row r="6" customFormat="false" ht="41.85" hidden="false" customHeight="true" outlineLevel="0" collapsed="false">
      <c r="A6" s="409"/>
      <c r="B6" s="410"/>
      <c r="C6" s="413" t="s">
        <v>221</v>
      </c>
      <c r="D6" s="410" t="s">
        <v>222</v>
      </c>
      <c r="E6" s="410" t="s">
        <v>223</v>
      </c>
      <c r="F6" s="410" t="s">
        <v>224</v>
      </c>
      <c r="G6" s="410" t="s">
        <v>225</v>
      </c>
      <c r="H6" s="410" t="s">
        <v>226</v>
      </c>
      <c r="I6" s="410" t="s">
        <v>227</v>
      </c>
      <c r="J6" s="410" t="s">
        <v>228</v>
      </c>
      <c r="K6" s="410" t="s">
        <v>229</v>
      </c>
      <c r="L6" s="414" t="s">
        <v>230</v>
      </c>
      <c r="N6" s="412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11.25" hidden="false" customHeight="true" outlineLevel="0" collapsed="false">
      <c r="A7" s="409"/>
      <c r="B7" s="410"/>
      <c r="C7" s="413"/>
      <c r="D7" s="410"/>
      <c r="E7" s="410"/>
      <c r="F7" s="410"/>
      <c r="G7" s="410"/>
      <c r="H7" s="410"/>
      <c r="I7" s="410"/>
      <c r="J7" s="410"/>
      <c r="K7" s="410"/>
      <c r="L7" s="414"/>
      <c r="N7" s="412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12.75" hidden="false" customHeight="false" outlineLevel="0" collapsed="false">
      <c r="A8" s="409"/>
      <c r="B8" s="410"/>
      <c r="C8" s="413"/>
      <c r="D8" s="410"/>
      <c r="E8" s="410"/>
      <c r="F8" s="410"/>
      <c r="G8" s="410"/>
      <c r="H8" s="410"/>
      <c r="I8" s="410"/>
      <c r="J8" s="410"/>
      <c r="K8" s="410"/>
      <c r="L8" s="414"/>
      <c r="N8" s="412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12" hidden="false" customHeight="true" outlineLevel="0" collapsed="false">
      <c r="A9" s="409"/>
      <c r="B9" s="410"/>
      <c r="C9" s="413"/>
      <c r="D9" s="410"/>
      <c r="E9" s="410"/>
      <c r="F9" s="410"/>
      <c r="G9" s="410"/>
      <c r="H9" s="410"/>
      <c r="I9" s="410"/>
      <c r="J9" s="410"/>
      <c r="K9" s="410"/>
      <c r="L9" s="414"/>
      <c r="N9" s="412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  <c r="DB9" s="170"/>
      <c r="DC9" s="170"/>
      <c r="DD9" s="170"/>
      <c r="DE9" s="170"/>
      <c r="DF9" s="170"/>
    </row>
    <row r="10" customFormat="false" ht="5.25" hidden="false" customHeight="true" outlineLevel="0" collapsed="false">
      <c r="A10" s="415"/>
      <c r="B10" s="416"/>
      <c r="C10" s="183"/>
      <c r="D10" s="417"/>
      <c r="E10" s="417"/>
      <c r="F10" s="183"/>
      <c r="G10" s="183"/>
      <c r="H10" s="183"/>
      <c r="I10" s="183"/>
      <c r="J10" s="183"/>
      <c r="K10" s="183"/>
      <c r="L10" s="183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70"/>
      <c r="DA10" s="170"/>
      <c r="DB10" s="170"/>
      <c r="DC10" s="170"/>
      <c r="DD10" s="170"/>
      <c r="DE10" s="170"/>
      <c r="DF10" s="170"/>
      <c r="DG10" s="187"/>
      <c r="DH10" s="187"/>
      <c r="DI10" s="187"/>
      <c r="DJ10" s="187"/>
      <c r="DK10" s="187"/>
    </row>
    <row r="11" s="198" customFormat="true" ht="26.25" hidden="false" customHeight="true" outlineLevel="0" collapsed="false">
      <c r="A11" s="130" t="s">
        <v>93</v>
      </c>
      <c r="B11" s="426" t="n">
        <v>42.7</v>
      </c>
      <c r="C11" s="427" t="n">
        <v>52.4</v>
      </c>
      <c r="D11" s="427" t="n">
        <v>52.9</v>
      </c>
      <c r="E11" s="427" t="n">
        <v>54.5</v>
      </c>
      <c r="F11" s="427" t="n">
        <v>46</v>
      </c>
      <c r="G11" s="427" t="n">
        <v>45</v>
      </c>
      <c r="H11" s="427" t="n">
        <v>43.4</v>
      </c>
      <c r="I11" s="427" t="n">
        <v>48.2</v>
      </c>
      <c r="J11" s="427" t="n">
        <v>36.7</v>
      </c>
      <c r="K11" s="427" t="n">
        <v>39.8</v>
      </c>
      <c r="L11" s="427" t="n">
        <v>29.7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70"/>
      <c r="DA11" s="170"/>
      <c r="DB11" s="170"/>
      <c r="DC11" s="170"/>
      <c r="DD11" s="170"/>
      <c r="DE11" s="170"/>
      <c r="DF11" s="170"/>
      <c r="DG11" s="197"/>
      <c r="DH11" s="197"/>
      <c r="DI11" s="197"/>
      <c r="DJ11" s="197"/>
      <c r="DK11" s="197"/>
    </row>
    <row r="12" customFormat="false" ht="13.5" hidden="false" customHeight="false" outlineLevel="0" collapsed="false">
      <c r="A12" s="130" t="s">
        <v>94</v>
      </c>
      <c r="B12" s="426" t="n">
        <v>1.5</v>
      </c>
      <c r="C12" s="427" t="n">
        <v>0.2</v>
      </c>
      <c r="D12" s="427" t="n">
        <v>0.7</v>
      </c>
      <c r="E12" s="427" t="n">
        <v>0.8</v>
      </c>
      <c r="F12" s="427" t="n">
        <v>1.3</v>
      </c>
      <c r="G12" s="427" t="n">
        <v>0.6</v>
      </c>
      <c r="H12" s="427" t="n">
        <v>1.2</v>
      </c>
      <c r="I12" s="427" t="n">
        <v>1.3</v>
      </c>
      <c r="J12" s="427" t="n">
        <v>2</v>
      </c>
      <c r="K12" s="427" t="n">
        <v>2.1</v>
      </c>
      <c r="L12" s="427" t="n">
        <v>2.1</v>
      </c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70"/>
      <c r="DG12" s="187"/>
      <c r="DH12" s="187"/>
      <c r="DI12" s="187"/>
      <c r="DJ12" s="187"/>
      <c r="DK12" s="187"/>
    </row>
    <row r="13" s="198" customFormat="true" ht="13.5" hidden="false" customHeight="false" outlineLevel="0" collapsed="false">
      <c r="A13" s="130" t="s">
        <v>95</v>
      </c>
      <c r="B13" s="426" t="n">
        <v>2.8</v>
      </c>
      <c r="C13" s="427" t="n">
        <v>1.7</v>
      </c>
      <c r="D13" s="427" t="n">
        <v>4.3</v>
      </c>
      <c r="E13" s="427" t="n">
        <v>0.6</v>
      </c>
      <c r="F13" s="427" t="n">
        <v>4.5</v>
      </c>
      <c r="G13" s="427" t="n">
        <v>3.7</v>
      </c>
      <c r="H13" s="427" t="n">
        <v>2.7</v>
      </c>
      <c r="I13" s="427" t="n">
        <v>1.7</v>
      </c>
      <c r="J13" s="427" t="n">
        <v>3.7</v>
      </c>
      <c r="K13" s="427" t="n">
        <v>2.3</v>
      </c>
      <c r="L13" s="427" t="n">
        <v>2.8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70"/>
      <c r="DG13" s="197"/>
      <c r="DH13" s="197"/>
      <c r="DI13" s="197"/>
      <c r="DJ13" s="197"/>
      <c r="DK13" s="197"/>
    </row>
    <row r="14" customFormat="false" ht="13.5" hidden="false" customHeight="false" outlineLevel="0" collapsed="false">
      <c r="A14" s="130" t="s">
        <v>96</v>
      </c>
      <c r="B14" s="426" t="n">
        <v>5.1</v>
      </c>
      <c r="C14" s="427" t="n">
        <v>4.7</v>
      </c>
      <c r="D14" s="427" t="n">
        <v>1.5</v>
      </c>
      <c r="E14" s="427" t="n">
        <v>4.5</v>
      </c>
      <c r="F14" s="427" t="n">
        <v>4.5</v>
      </c>
      <c r="G14" s="427" t="n">
        <v>6</v>
      </c>
      <c r="H14" s="427" t="n">
        <v>6.4</v>
      </c>
      <c r="I14" s="427" t="n">
        <v>5.4</v>
      </c>
      <c r="J14" s="427" t="n">
        <v>5.6</v>
      </c>
      <c r="K14" s="427" t="n">
        <v>6</v>
      </c>
      <c r="L14" s="427" t="n">
        <v>4.9</v>
      </c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70"/>
      <c r="DG14" s="187"/>
      <c r="DH14" s="187"/>
      <c r="DI14" s="187"/>
      <c r="DJ14" s="187"/>
      <c r="DK14" s="187"/>
    </row>
    <row r="15" customFormat="false" ht="12.75" hidden="false" customHeight="false" outlineLevel="0" collapsed="false">
      <c r="A15" s="133" t="s">
        <v>97</v>
      </c>
      <c r="B15" s="426" t="n">
        <v>5.1</v>
      </c>
      <c r="C15" s="427" t="n">
        <v>4.6</v>
      </c>
      <c r="D15" s="427" t="n">
        <v>1.5</v>
      </c>
      <c r="E15" s="427" t="n">
        <v>4.4</v>
      </c>
      <c r="F15" s="427" t="n">
        <v>4.5</v>
      </c>
      <c r="G15" s="427" t="n">
        <v>5.9</v>
      </c>
      <c r="H15" s="427" t="n">
        <v>6.3</v>
      </c>
      <c r="I15" s="427" t="n">
        <v>5.3</v>
      </c>
      <c r="J15" s="427" t="n">
        <v>5.5</v>
      </c>
      <c r="K15" s="427" t="n">
        <v>5.9</v>
      </c>
      <c r="L15" s="427" t="n">
        <v>4.8</v>
      </c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70"/>
      <c r="DG15" s="187"/>
      <c r="DH15" s="187"/>
      <c r="DI15" s="187"/>
      <c r="DJ15" s="187"/>
      <c r="DK15" s="187"/>
    </row>
    <row r="16" customFormat="false" ht="12.75" hidden="false" customHeight="false" outlineLevel="0" collapsed="false">
      <c r="A16" s="133" t="s">
        <v>98</v>
      </c>
      <c r="B16" s="426" t="n">
        <v>0</v>
      </c>
      <c r="C16" s="427" t="n">
        <v>0.1</v>
      </c>
      <c r="D16" s="427" t="n">
        <v>0</v>
      </c>
      <c r="E16" s="427" t="n">
        <v>0.1</v>
      </c>
      <c r="F16" s="427" t="n">
        <v>0</v>
      </c>
      <c r="G16" s="427" t="n">
        <v>0.1</v>
      </c>
      <c r="H16" s="427" t="n">
        <v>0.1</v>
      </c>
      <c r="I16" s="427" t="n">
        <v>0.1</v>
      </c>
      <c r="J16" s="427" t="n">
        <v>0.1</v>
      </c>
      <c r="K16" s="427" t="n">
        <v>0.1</v>
      </c>
      <c r="L16" s="427" t="n">
        <v>0.1</v>
      </c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187"/>
      <c r="DH16" s="187"/>
      <c r="DI16" s="187"/>
      <c r="DJ16" s="187"/>
      <c r="DK16" s="187"/>
    </row>
    <row r="17" customFormat="false" ht="25.5" hidden="false" customHeight="true" outlineLevel="0" collapsed="false">
      <c r="A17" s="130" t="s">
        <v>99</v>
      </c>
      <c r="B17" s="426" t="n">
        <v>14.3</v>
      </c>
      <c r="C17" s="427" t="n">
        <v>19.5</v>
      </c>
      <c r="D17" s="427" t="n">
        <v>18.1</v>
      </c>
      <c r="E17" s="427" t="n">
        <v>16.9</v>
      </c>
      <c r="F17" s="427" t="n">
        <v>15</v>
      </c>
      <c r="G17" s="427" t="n">
        <v>17.2</v>
      </c>
      <c r="H17" s="427" t="n">
        <v>13.7</v>
      </c>
      <c r="I17" s="427" t="n">
        <v>15.1</v>
      </c>
      <c r="J17" s="427" t="n">
        <v>13.7</v>
      </c>
      <c r="K17" s="427" t="n">
        <v>9.7</v>
      </c>
      <c r="L17" s="427" t="n">
        <v>12.8</v>
      </c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187"/>
      <c r="DH17" s="187"/>
      <c r="DI17" s="187"/>
      <c r="DJ17" s="187"/>
      <c r="DK17" s="187"/>
    </row>
    <row r="18" customFormat="false" ht="12.75" hidden="false" customHeight="true" outlineLevel="0" collapsed="false">
      <c r="A18" s="133" t="s">
        <v>97</v>
      </c>
      <c r="B18" s="426" t="n">
        <v>9.7</v>
      </c>
      <c r="C18" s="427" t="n">
        <v>16.4</v>
      </c>
      <c r="D18" s="427" t="n">
        <v>15.1</v>
      </c>
      <c r="E18" s="427" t="n">
        <v>12.2</v>
      </c>
      <c r="F18" s="427" t="n">
        <v>10.1</v>
      </c>
      <c r="G18" s="427" t="n">
        <v>13.7</v>
      </c>
      <c r="H18" s="427" t="n">
        <v>8.5</v>
      </c>
      <c r="I18" s="427" t="n">
        <v>9.8</v>
      </c>
      <c r="J18" s="427" t="n">
        <v>9.4</v>
      </c>
      <c r="K18" s="427" t="n">
        <v>6.8</v>
      </c>
      <c r="L18" s="427" t="n">
        <v>5.6</v>
      </c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87"/>
      <c r="DH18" s="187"/>
      <c r="DI18" s="187"/>
      <c r="DJ18" s="187"/>
      <c r="DK18" s="187"/>
    </row>
    <row r="19" customFormat="false" ht="12.75" hidden="false" customHeight="true" outlineLevel="0" collapsed="false">
      <c r="A19" s="133" t="s">
        <v>98</v>
      </c>
      <c r="B19" s="426" t="n">
        <v>4.6</v>
      </c>
      <c r="C19" s="427" t="n">
        <v>3.1</v>
      </c>
      <c r="D19" s="427" t="n">
        <v>3</v>
      </c>
      <c r="E19" s="427" t="n">
        <v>4.7</v>
      </c>
      <c r="F19" s="427" t="n">
        <v>4.9</v>
      </c>
      <c r="G19" s="427" t="n">
        <v>3.5</v>
      </c>
      <c r="H19" s="427" t="n">
        <v>5.2</v>
      </c>
      <c r="I19" s="427" t="n">
        <v>5.3</v>
      </c>
      <c r="J19" s="427" t="n">
        <v>4.3</v>
      </c>
      <c r="K19" s="427" t="n">
        <v>2.9</v>
      </c>
      <c r="L19" s="427" t="n">
        <v>7.2</v>
      </c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70"/>
      <c r="DG19" s="187"/>
      <c r="DH19" s="187"/>
      <c r="DI19" s="187"/>
      <c r="DJ19" s="187"/>
      <c r="DK19" s="187"/>
    </row>
    <row r="20" customFormat="false" ht="24.75" hidden="false" customHeight="true" outlineLevel="0" collapsed="false">
      <c r="A20" s="134" t="s">
        <v>100</v>
      </c>
      <c r="B20" s="428" t="n">
        <v>13.1</v>
      </c>
      <c r="C20" s="429" t="n">
        <v>16.1</v>
      </c>
      <c r="D20" s="429" t="n">
        <v>17.7</v>
      </c>
      <c r="E20" s="429" t="n">
        <v>15.8</v>
      </c>
      <c r="F20" s="429" t="n">
        <v>14.6</v>
      </c>
      <c r="G20" s="429" t="n">
        <v>13.5</v>
      </c>
      <c r="H20" s="429" t="n">
        <v>12.6</v>
      </c>
      <c r="I20" s="429" t="n">
        <v>14.1</v>
      </c>
      <c r="J20" s="429" t="n">
        <v>12.2</v>
      </c>
      <c r="K20" s="429" t="n">
        <v>9</v>
      </c>
      <c r="L20" s="429" t="n">
        <v>12.5</v>
      </c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70"/>
      <c r="DG20" s="187"/>
      <c r="DH20" s="187"/>
      <c r="DI20" s="187"/>
      <c r="DJ20" s="187"/>
      <c r="DK20" s="187"/>
    </row>
    <row r="21" s="198" customFormat="true" ht="39.75" hidden="false" customHeight="true" outlineLevel="0" collapsed="false">
      <c r="A21" s="130" t="s">
        <v>101</v>
      </c>
      <c r="B21" s="430" t="n">
        <v>1.9</v>
      </c>
      <c r="C21" s="431" t="n">
        <v>1.5</v>
      </c>
      <c r="D21" s="431" t="n">
        <v>1.1</v>
      </c>
      <c r="E21" s="431" t="n">
        <v>3.2</v>
      </c>
      <c r="F21" s="431" t="n">
        <v>1.9</v>
      </c>
      <c r="G21" s="431" t="n">
        <v>1.7</v>
      </c>
      <c r="H21" s="431" t="n">
        <v>2.6</v>
      </c>
      <c r="I21" s="431" t="n">
        <v>2.4</v>
      </c>
      <c r="J21" s="431" t="n">
        <v>1.3</v>
      </c>
      <c r="K21" s="431" t="n">
        <v>1.8</v>
      </c>
      <c r="L21" s="431" t="n">
        <v>1.4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70"/>
      <c r="DG21" s="197"/>
      <c r="DH21" s="197"/>
      <c r="DI21" s="197"/>
      <c r="DJ21" s="197"/>
      <c r="DK21" s="197"/>
    </row>
    <row r="22" customFormat="false" ht="12" hidden="false" customHeight="true" outlineLevel="0" collapsed="false">
      <c r="A22" s="133" t="s">
        <v>97</v>
      </c>
      <c r="B22" s="426" t="n">
        <v>1.8</v>
      </c>
      <c r="C22" s="427" t="n">
        <v>1.5</v>
      </c>
      <c r="D22" s="427" t="n">
        <v>1</v>
      </c>
      <c r="E22" s="427" t="n">
        <v>3.1</v>
      </c>
      <c r="F22" s="427" t="n">
        <v>1.9</v>
      </c>
      <c r="G22" s="427" t="n">
        <v>1.6</v>
      </c>
      <c r="H22" s="427" t="n">
        <v>2.4</v>
      </c>
      <c r="I22" s="427" t="n">
        <v>2.1</v>
      </c>
      <c r="J22" s="427" t="n">
        <v>1.3</v>
      </c>
      <c r="K22" s="427" t="n">
        <v>1.8</v>
      </c>
      <c r="L22" s="427" t="n">
        <v>1.2</v>
      </c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87"/>
      <c r="DH22" s="187"/>
      <c r="DI22" s="187"/>
      <c r="DJ22" s="187"/>
      <c r="DK22" s="187"/>
    </row>
    <row r="23" customFormat="false" ht="12.75" hidden="false" customHeight="false" outlineLevel="0" collapsed="false">
      <c r="A23" s="133" t="s">
        <v>98</v>
      </c>
      <c r="B23" s="426" t="n">
        <v>0.1</v>
      </c>
      <c r="C23" s="427" t="n">
        <v>0</v>
      </c>
      <c r="D23" s="427" t="n">
        <v>0.1</v>
      </c>
      <c r="E23" s="427" t="n">
        <v>0.1</v>
      </c>
      <c r="F23" s="427" t="s">
        <v>120</v>
      </c>
      <c r="G23" s="427" t="n">
        <v>0.1</v>
      </c>
      <c r="H23" s="427" t="n">
        <v>0.2</v>
      </c>
      <c r="I23" s="427" t="n">
        <v>0.3</v>
      </c>
      <c r="J23" s="427" t="n">
        <v>0</v>
      </c>
      <c r="K23" s="427" t="n">
        <v>0</v>
      </c>
      <c r="L23" s="427" t="n">
        <v>0.2</v>
      </c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87"/>
      <c r="DH23" s="187"/>
      <c r="DI23" s="187"/>
      <c r="DJ23" s="187"/>
      <c r="DK23" s="187"/>
    </row>
    <row r="24" customFormat="false" ht="13.5" hidden="false" customHeight="false" outlineLevel="0" collapsed="false">
      <c r="A24" s="130" t="s">
        <v>102</v>
      </c>
      <c r="B24" s="426" t="n">
        <v>4.2</v>
      </c>
      <c r="C24" s="427" t="n">
        <v>5.6</v>
      </c>
      <c r="D24" s="427" t="n">
        <v>5.8</v>
      </c>
      <c r="E24" s="427" t="n">
        <v>3.5</v>
      </c>
      <c r="F24" s="427" t="n">
        <v>3.8</v>
      </c>
      <c r="G24" s="427" t="n">
        <v>4.7</v>
      </c>
      <c r="H24" s="427" t="n">
        <v>3.3</v>
      </c>
      <c r="I24" s="427" t="n">
        <v>6.3</v>
      </c>
      <c r="J24" s="427" t="n">
        <v>3.1</v>
      </c>
      <c r="K24" s="427" t="n">
        <v>4.2</v>
      </c>
      <c r="L24" s="427" t="n">
        <v>3.2</v>
      </c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87"/>
      <c r="DH24" s="187"/>
      <c r="DI24" s="187"/>
      <c r="DJ24" s="187"/>
      <c r="DK24" s="187"/>
    </row>
    <row r="25" customFormat="false" ht="12.75" hidden="false" customHeight="true" outlineLevel="0" collapsed="false">
      <c r="A25" s="133" t="s">
        <v>97</v>
      </c>
      <c r="B25" s="426" t="n">
        <v>2.4</v>
      </c>
      <c r="C25" s="427" t="n">
        <v>4.4</v>
      </c>
      <c r="D25" s="427" t="n">
        <v>2.9</v>
      </c>
      <c r="E25" s="427" t="n">
        <v>2.7</v>
      </c>
      <c r="F25" s="427" t="n">
        <v>2.4</v>
      </c>
      <c r="G25" s="427" t="n">
        <v>3.1</v>
      </c>
      <c r="H25" s="427" t="n">
        <v>1.6</v>
      </c>
      <c r="I25" s="427" t="n">
        <v>2.5</v>
      </c>
      <c r="J25" s="427" t="n">
        <v>2.3</v>
      </c>
      <c r="K25" s="427" t="n">
        <v>1.8</v>
      </c>
      <c r="L25" s="427" t="n">
        <v>1.4</v>
      </c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87"/>
      <c r="DH25" s="187"/>
      <c r="DI25" s="187"/>
      <c r="DJ25" s="187"/>
      <c r="DK25" s="187"/>
    </row>
    <row r="26" customFormat="false" ht="12.75" hidden="false" customHeight="false" outlineLevel="0" collapsed="false">
      <c r="A26" s="133" t="s">
        <v>98</v>
      </c>
      <c r="B26" s="426" t="n">
        <v>1.8</v>
      </c>
      <c r="C26" s="427" t="n">
        <v>1.2</v>
      </c>
      <c r="D26" s="427" t="n">
        <v>2.9</v>
      </c>
      <c r="E26" s="427" t="n">
        <v>0.8</v>
      </c>
      <c r="F26" s="427" t="n">
        <v>1.4</v>
      </c>
      <c r="G26" s="427" t="n">
        <v>1.6</v>
      </c>
      <c r="H26" s="427" t="n">
        <v>1.7</v>
      </c>
      <c r="I26" s="427" t="n">
        <v>3.8</v>
      </c>
      <c r="J26" s="427" t="n">
        <v>0.8</v>
      </c>
      <c r="K26" s="427" t="n">
        <v>2.4</v>
      </c>
      <c r="L26" s="427" t="n">
        <v>1.8</v>
      </c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87"/>
      <c r="DH26" s="187"/>
      <c r="DI26" s="187"/>
      <c r="DJ26" s="187"/>
      <c r="DK26" s="187"/>
    </row>
    <row r="27" customFormat="false" ht="13.5" hidden="false" customHeight="false" outlineLevel="0" collapsed="false">
      <c r="A27" s="130" t="s">
        <v>103</v>
      </c>
      <c r="B27" s="426" t="n">
        <v>3.3</v>
      </c>
      <c r="C27" s="427" t="n">
        <v>1.5</v>
      </c>
      <c r="D27" s="427" t="n">
        <v>1.4</v>
      </c>
      <c r="E27" s="427" t="n">
        <v>3.6</v>
      </c>
      <c r="F27" s="427" t="n">
        <v>2.5</v>
      </c>
      <c r="G27" s="427" t="n">
        <v>2.2</v>
      </c>
      <c r="H27" s="427" t="n">
        <v>2.6</v>
      </c>
      <c r="I27" s="427" t="n">
        <v>1.8</v>
      </c>
      <c r="J27" s="427" t="n">
        <v>4.1</v>
      </c>
      <c r="K27" s="427" t="n">
        <v>4.3</v>
      </c>
      <c r="L27" s="427" t="n">
        <v>5.4</v>
      </c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87"/>
      <c r="DH27" s="187"/>
      <c r="DI27" s="187"/>
      <c r="DJ27" s="187"/>
      <c r="DK27" s="187"/>
    </row>
    <row r="28" customFormat="false" ht="12.75" hidden="false" customHeight="false" outlineLevel="0" collapsed="false">
      <c r="A28" s="133" t="s">
        <v>97</v>
      </c>
      <c r="B28" s="426" t="n">
        <v>1.8</v>
      </c>
      <c r="C28" s="427" t="n">
        <v>0.9</v>
      </c>
      <c r="D28" s="427" t="n">
        <v>0.7</v>
      </c>
      <c r="E28" s="427" t="n">
        <v>2.6</v>
      </c>
      <c r="F28" s="427" t="n">
        <v>1.9</v>
      </c>
      <c r="G28" s="427" t="n">
        <v>0.6</v>
      </c>
      <c r="H28" s="427" t="n">
        <v>2</v>
      </c>
      <c r="I28" s="427" t="n">
        <v>0.8</v>
      </c>
      <c r="J28" s="427" t="n">
        <v>2.5</v>
      </c>
      <c r="K28" s="427" t="n">
        <v>2</v>
      </c>
      <c r="L28" s="427" t="n">
        <v>2.8</v>
      </c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87"/>
      <c r="DH28" s="187"/>
      <c r="DI28" s="187"/>
      <c r="DJ28" s="187"/>
      <c r="DK28" s="187"/>
    </row>
    <row r="29" customFormat="false" ht="12.75" hidden="false" customHeight="false" outlineLevel="0" collapsed="false">
      <c r="A29" s="137" t="s">
        <v>98</v>
      </c>
      <c r="B29" s="426" t="n">
        <v>1.5</v>
      </c>
      <c r="C29" s="427" t="n">
        <v>0.6</v>
      </c>
      <c r="D29" s="427" t="n">
        <v>0.7</v>
      </c>
      <c r="E29" s="427" t="n">
        <v>1</v>
      </c>
      <c r="F29" s="427" t="n">
        <v>0.6</v>
      </c>
      <c r="G29" s="427" t="n">
        <v>1.6</v>
      </c>
      <c r="H29" s="427" t="n">
        <v>0.6</v>
      </c>
      <c r="I29" s="427" t="n">
        <v>1</v>
      </c>
      <c r="J29" s="427" t="n">
        <v>1.6</v>
      </c>
      <c r="K29" s="427" t="n">
        <v>2.3</v>
      </c>
      <c r="L29" s="427" t="n">
        <v>2.6</v>
      </c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87"/>
      <c r="DH29" s="187"/>
      <c r="DI29" s="187"/>
      <c r="DJ29" s="187"/>
      <c r="DK29" s="187"/>
    </row>
    <row r="30" customFormat="false" ht="13.5" hidden="false" customHeight="false" outlineLevel="0" collapsed="false">
      <c r="A30" s="130" t="s">
        <v>104</v>
      </c>
      <c r="B30" s="431" t="n">
        <v>3.3</v>
      </c>
      <c r="C30" s="431" t="n">
        <v>3.7</v>
      </c>
      <c r="D30" s="431" t="n">
        <v>3.2</v>
      </c>
      <c r="E30" s="431" t="n">
        <v>3.9</v>
      </c>
      <c r="F30" s="431" t="n">
        <v>4.4</v>
      </c>
      <c r="G30" s="431" t="n">
        <v>3</v>
      </c>
      <c r="H30" s="431" t="n">
        <v>3.4</v>
      </c>
      <c r="I30" s="431" t="n">
        <v>2.9</v>
      </c>
      <c r="J30" s="431" t="n">
        <v>3.4</v>
      </c>
      <c r="K30" s="431" t="n">
        <v>2.6</v>
      </c>
      <c r="L30" s="431" t="n">
        <v>3.1</v>
      </c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87"/>
      <c r="DH30" s="187"/>
      <c r="DI30" s="187"/>
      <c r="DJ30" s="187"/>
      <c r="DK30" s="187"/>
    </row>
    <row r="31" s="198" customFormat="true" ht="12.75" hidden="false" customHeight="false" outlineLevel="0" collapsed="false">
      <c r="A31" s="133" t="s">
        <v>97</v>
      </c>
      <c r="B31" s="427" t="n">
        <v>0.6</v>
      </c>
      <c r="C31" s="427" t="n">
        <v>0</v>
      </c>
      <c r="D31" s="427" t="n">
        <v>0</v>
      </c>
      <c r="E31" s="427" t="n">
        <v>0.6</v>
      </c>
      <c r="F31" s="427" t="n">
        <v>1.2</v>
      </c>
      <c r="G31" s="427" t="n">
        <v>0</v>
      </c>
      <c r="H31" s="427" t="n">
        <v>0.8</v>
      </c>
      <c r="I31" s="427" t="n">
        <v>0.1</v>
      </c>
      <c r="J31" s="427" t="n">
        <v>0.7</v>
      </c>
      <c r="K31" s="427" t="n">
        <v>0.5</v>
      </c>
      <c r="L31" s="427" t="n">
        <v>0.9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97"/>
      <c r="DH31" s="197"/>
      <c r="DI31" s="197"/>
      <c r="DJ31" s="197"/>
      <c r="DK31" s="197"/>
    </row>
    <row r="32" s="198" customFormat="true" ht="12.75" hidden="false" customHeight="false" outlineLevel="0" collapsed="false">
      <c r="A32" s="133" t="s">
        <v>98</v>
      </c>
      <c r="B32" s="427" t="n">
        <v>2.7</v>
      </c>
      <c r="C32" s="427" t="n">
        <v>3.7</v>
      </c>
      <c r="D32" s="427" t="n">
        <v>3.2</v>
      </c>
      <c r="E32" s="427" t="n">
        <v>3.3</v>
      </c>
      <c r="F32" s="427" t="n">
        <v>3.2</v>
      </c>
      <c r="G32" s="427" t="n">
        <v>3</v>
      </c>
      <c r="H32" s="427" t="n">
        <v>2.6</v>
      </c>
      <c r="I32" s="427" t="n">
        <v>2.8</v>
      </c>
      <c r="J32" s="427" t="n">
        <v>2.7</v>
      </c>
      <c r="K32" s="427" t="n">
        <v>2.1</v>
      </c>
      <c r="L32" s="427" t="n">
        <v>2.2</v>
      </c>
      <c r="M32" s="170"/>
      <c r="N32" s="412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97"/>
      <c r="DH32" s="197"/>
      <c r="DI32" s="197"/>
      <c r="DJ32" s="197"/>
      <c r="DK32" s="197"/>
    </row>
    <row r="33" customFormat="false" ht="13.5" hidden="false" customHeight="false" outlineLevel="0" collapsed="false">
      <c r="A33" s="130" t="s">
        <v>105</v>
      </c>
      <c r="B33" s="219" t="n">
        <v>2.1</v>
      </c>
      <c r="C33" s="219" t="n">
        <v>0.8</v>
      </c>
      <c r="D33" s="219" t="n">
        <v>1.1</v>
      </c>
      <c r="E33" s="219" t="n">
        <v>1</v>
      </c>
      <c r="F33" s="219" t="n">
        <v>0.9</v>
      </c>
      <c r="G33" s="219" t="n">
        <v>1.5</v>
      </c>
      <c r="H33" s="219" t="n">
        <v>1.8</v>
      </c>
      <c r="I33" s="219" t="n">
        <v>2.6</v>
      </c>
      <c r="J33" s="219" t="n">
        <v>2.6</v>
      </c>
      <c r="K33" s="219" t="n">
        <v>1.6</v>
      </c>
      <c r="L33" s="219" t="n">
        <v>4.8</v>
      </c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87"/>
      <c r="DH33" s="187"/>
      <c r="DI33" s="187"/>
      <c r="DJ33" s="187"/>
      <c r="DK33" s="187"/>
    </row>
    <row r="34" customFormat="false" ht="12.75" hidden="false" customHeight="false" outlineLevel="0" collapsed="false">
      <c r="A34" s="133" t="s">
        <v>97</v>
      </c>
      <c r="B34" s="281" t="n">
        <v>0.9</v>
      </c>
      <c r="C34" s="281" t="n">
        <v>0.7</v>
      </c>
      <c r="D34" s="281" t="n">
        <v>0.4</v>
      </c>
      <c r="E34" s="281" t="n">
        <v>0.6</v>
      </c>
      <c r="F34" s="281" t="n">
        <v>0.6</v>
      </c>
      <c r="G34" s="281" t="n">
        <v>0.7</v>
      </c>
      <c r="H34" s="281" t="n">
        <v>1</v>
      </c>
      <c r="I34" s="281" t="n">
        <v>1.3</v>
      </c>
      <c r="J34" s="281" t="n">
        <v>1.6</v>
      </c>
      <c r="K34" s="281" t="n">
        <v>0.7</v>
      </c>
      <c r="L34" s="281" t="n">
        <v>0.8</v>
      </c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87"/>
      <c r="DH34" s="187"/>
      <c r="DI34" s="187"/>
      <c r="DJ34" s="187"/>
      <c r="DK34" s="187"/>
    </row>
    <row r="35" customFormat="false" ht="12.75" hidden="false" customHeight="false" outlineLevel="0" collapsed="false">
      <c r="A35" s="133" t="s">
        <v>98</v>
      </c>
      <c r="B35" s="218" t="n">
        <v>1.2</v>
      </c>
      <c r="C35" s="218" t="n">
        <v>0.1</v>
      </c>
      <c r="D35" s="218" t="n">
        <v>0.7</v>
      </c>
      <c r="E35" s="218" t="n">
        <v>0.4</v>
      </c>
      <c r="F35" s="218" t="n">
        <v>0.3</v>
      </c>
      <c r="G35" s="218" t="n">
        <v>0.8</v>
      </c>
      <c r="H35" s="218" t="n">
        <v>0.8</v>
      </c>
      <c r="I35" s="218" t="n">
        <v>1.3</v>
      </c>
      <c r="J35" s="218" t="n">
        <v>1</v>
      </c>
      <c r="K35" s="218" t="n">
        <v>0.9</v>
      </c>
      <c r="L35" s="218" t="n">
        <v>4</v>
      </c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87"/>
      <c r="DH35" s="187"/>
      <c r="DI35" s="187"/>
      <c r="DJ35" s="187"/>
      <c r="DK35" s="187"/>
    </row>
    <row r="36" customFormat="false" ht="13.5" hidden="false" customHeight="false" outlineLevel="0" collapsed="false">
      <c r="A36" s="130" t="s">
        <v>106</v>
      </c>
      <c r="B36" s="218" t="n">
        <v>0.7</v>
      </c>
      <c r="C36" s="218" t="n">
        <v>0.5</v>
      </c>
      <c r="D36" s="218" t="n">
        <v>0.2</v>
      </c>
      <c r="E36" s="218" t="n">
        <v>1.1</v>
      </c>
      <c r="F36" s="218" t="n">
        <v>1.5</v>
      </c>
      <c r="G36" s="218" t="n">
        <v>0.7</v>
      </c>
      <c r="H36" s="218" t="n">
        <v>1.3</v>
      </c>
      <c r="I36" s="218" t="n">
        <v>1</v>
      </c>
      <c r="J36" s="218" t="n">
        <v>1</v>
      </c>
      <c r="K36" s="218" t="n">
        <v>0.1</v>
      </c>
      <c r="L36" s="218" t="n">
        <v>0.1</v>
      </c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87"/>
      <c r="DH36" s="187"/>
      <c r="DI36" s="187"/>
      <c r="DJ36" s="187"/>
      <c r="DK36" s="187"/>
    </row>
    <row r="37" customFormat="false" ht="13.5" hidden="false" customHeight="false" outlineLevel="0" collapsed="false">
      <c r="A37" s="130" t="s">
        <v>107</v>
      </c>
      <c r="B37" s="218" t="n">
        <v>2.2</v>
      </c>
      <c r="C37" s="218" t="n">
        <v>0.4</v>
      </c>
      <c r="D37" s="218" t="n">
        <v>0.5</v>
      </c>
      <c r="E37" s="218" t="n">
        <v>1.4</v>
      </c>
      <c r="F37" s="218" t="n">
        <v>1.7</v>
      </c>
      <c r="G37" s="218" t="n">
        <v>2.1</v>
      </c>
      <c r="H37" s="218" t="n">
        <v>2.2</v>
      </c>
      <c r="I37" s="218" t="n">
        <v>2.6</v>
      </c>
      <c r="J37" s="218" t="n">
        <v>2.1</v>
      </c>
      <c r="K37" s="218" t="n">
        <v>2.3</v>
      </c>
      <c r="L37" s="218" t="n">
        <v>4</v>
      </c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87"/>
      <c r="DH37" s="187"/>
      <c r="DI37" s="187"/>
      <c r="DJ37" s="187"/>
      <c r="DK37" s="187"/>
    </row>
    <row r="38" customFormat="false" ht="12.75" hidden="false" customHeight="false" outlineLevel="0" collapsed="false">
      <c r="A38" s="140" t="s">
        <v>108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87"/>
      <c r="DH38" s="187"/>
      <c r="DI38" s="187"/>
      <c r="DJ38" s="187"/>
      <c r="DK38" s="187"/>
    </row>
    <row r="39" customFormat="false" ht="12.75" hidden="false" customHeight="false" outlineLevel="0" collapsed="false">
      <c r="A39" s="141" t="s">
        <v>109</v>
      </c>
      <c r="B39" s="218" t="n">
        <v>1.6</v>
      </c>
      <c r="C39" s="218" t="n">
        <v>0.4</v>
      </c>
      <c r="D39" s="218" t="n">
        <v>0.5</v>
      </c>
      <c r="E39" s="218" t="n">
        <v>0.6</v>
      </c>
      <c r="F39" s="218" t="n">
        <v>1.4</v>
      </c>
      <c r="G39" s="218" t="n">
        <v>1.6</v>
      </c>
      <c r="H39" s="218" t="n">
        <v>1</v>
      </c>
      <c r="I39" s="218" t="n">
        <v>1.4</v>
      </c>
      <c r="J39" s="218" t="n">
        <v>1.6</v>
      </c>
      <c r="K39" s="218" t="n">
        <v>1.5</v>
      </c>
      <c r="L39" s="218" t="n">
        <v>3.5</v>
      </c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87"/>
      <c r="DH39" s="187"/>
      <c r="DI39" s="187"/>
      <c r="DJ39" s="187"/>
      <c r="DK39" s="187"/>
    </row>
    <row r="40" customFormat="false" ht="24.75" hidden="false" customHeight="true" outlineLevel="0" collapsed="false">
      <c r="A40" s="141" t="s">
        <v>110</v>
      </c>
      <c r="B40" s="218" t="n">
        <v>0.1</v>
      </c>
      <c r="C40" s="218" t="s">
        <v>120</v>
      </c>
      <c r="D40" s="218" t="s">
        <v>120</v>
      </c>
      <c r="E40" s="218" t="n">
        <v>0.1</v>
      </c>
      <c r="F40" s="218" t="n">
        <v>0.1</v>
      </c>
      <c r="G40" s="218" t="n">
        <v>0</v>
      </c>
      <c r="H40" s="218" t="n">
        <v>0.3</v>
      </c>
      <c r="I40" s="218" t="s">
        <v>120</v>
      </c>
      <c r="J40" s="218" t="n">
        <v>0.1</v>
      </c>
      <c r="K40" s="218" t="n">
        <v>0.1</v>
      </c>
      <c r="L40" s="218" t="n">
        <v>0.1</v>
      </c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87"/>
      <c r="DH40" s="187"/>
      <c r="DI40" s="187"/>
      <c r="DJ40" s="187"/>
      <c r="DK40" s="187"/>
    </row>
    <row r="41" customFormat="false" ht="13.5" hidden="false" customHeight="false" outlineLevel="0" collapsed="false">
      <c r="A41" s="130" t="s">
        <v>111</v>
      </c>
      <c r="B41" s="218" t="n">
        <v>2.7</v>
      </c>
      <c r="C41" s="218" t="n">
        <v>2.3</v>
      </c>
      <c r="D41" s="218" t="n">
        <v>1.1</v>
      </c>
      <c r="E41" s="218" t="n">
        <v>2.1</v>
      </c>
      <c r="F41" s="218" t="n">
        <v>2</v>
      </c>
      <c r="G41" s="218" t="n">
        <v>2.6</v>
      </c>
      <c r="H41" s="218" t="n">
        <v>3.1</v>
      </c>
      <c r="I41" s="218" t="n">
        <v>3.8</v>
      </c>
      <c r="J41" s="218" t="n">
        <v>3.2</v>
      </c>
      <c r="K41" s="218" t="n">
        <v>3</v>
      </c>
      <c r="L41" s="218" t="n">
        <v>2.6</v>
      </c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87"/>
      <c r="DH41" s="187"/>
      <c r="DI41" s="187"/>
      <c r="DJ41" s="187"/>
      <c r="DK41" s="187"/>
    </row>
    <row r="42" customFormat="false" ht="12.75" hidden="false" customHeight="false" outlineLevel="0" collapsed="false">
      <c r="A42" s="133" t="s">
        <v>97</v>
      </c>
      <c r="B42" s="218" t="n">
        <v>1.5</v>
      </c>
      <c r="C42" s="218" t="n">
        <v>1.9</v>
      </c>
      <c r="D42" s="218" t="n">
        <v>0.8</v>
      </c>
      <c r="E42" s="218" t="n">
        <v>1.1</v>
      </c>
      <c r="F42" s="218" t="n">
        <v>1.2</v>
      </c>
      <c r="G42" s="218" t="n">
        <v>1.6</v>
      </c>
      <c r="H42" s="218" t="n">
        <v>1.9</v>
      </c>
      <c r="I42" s="218" t="n">
        <v>1.4</v>
      </c>
      <c r="J42" s="218" t="n">
        <v>1.8</v>
      </c>
      <c r="K42" s="218" t="n">
        <v>1.7</v>
      </c>
      <c r="L42" s="218" t="n">
        <v>1.2</v>
      </c>
      <c r="CE42" s="187"/>
      <c r="CF42" s="199"/>
      <c r="CG42" s="187"/>
      <c r="CH42" s="199"/>
      <c r="CI42" s="187"/>
      <c r="CJ42" s="199"/>
      <c r="CK42" s="187"/>
      <c r="CL42" s="199"/>
      <c r="CM42" s="187"/>
      <c r="CN42" s="199"/>
      <c r="CO42" s="187"/>
      <c r="CP42" s="199"/>
      <c r="CQ42" s="187"/>
      <c r="CR42" s="199"/>
      <c r="CS42" s="187"/>
      <c r="CT42" s="199"/>
      <c r="CU42" s="187"/>
      <c r="CV42" s="199"/>
      <c r="CW42" s="187"/>
      <c r="CX42" s="187"/>
      <c r="CY42" s="187"/>
      <c r="CZ42" s="199"/>
      <c r="DA42" s="187"/>
      <c r="DB42" s="199"/>
      <c r="DC42" s="187"/>
      <c r="DD42" s="199"/>
      <c r="DE42" s="187"/>
      <c r="DF42" s="187"/>
      <c r="DG42" s="187"/>
      <c r="DH42" s="187"/>
      <c r="DI42" s="187"/>
      <c r="DJ42" s="187"/>
      <c r="DK42" s="187"/>
    </row>
    <row r="43" customFormat="false" ht="12.75" hidden="false" customHeight="false" outlineLevel="0" collapsed="false">
      <c r="A43" s="133" t="s">
        <v>98</v>
      </c>
      <c r="B43" s="218" t="n">
        <v>1.2</v>
      </c>
      <c r="C43" s="218" t="n">
        <v>0.4</v>
      </c>
      <c r="D43" s="218" t="n">
        <v>0.3</v>
      </c>
      <c r="E43" s="218" t="n">
        <v>1</v>
      </c>
      <c r="F43" s="218" t="n">
        <v>0.8</v>
      </c>
      <c r="G43" s="218" t="n">
        <v>1</v>
      </c>
      <c r="H43" s="218" t="n">
        <v>1.2</v>
      </c>
      <c r="I43" s="218" t="n">
        <v>2.4</v>
      </c>
      <c r="J43" s="218" t="n">
        <v>1.4</v>
      </c>
      <c r="K43" s="218" t="n">
        <v>1.3</v>
      </c>
      <c r="L43" s="218" t="n">
        <v>1.4</v>
      </c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87"/>
      <c r="CY43" s="187"/>
      <c r="CZ43" s="199"/>
      <c r="DA43" s="187"/>
      <c r="DB43" s="199"/>
      <c r="DC43" s="187"/>
      <c r="DD43" s="199"/>
      <c r="DE43" s="187"/>
      <c r="DF43" s="187"/>
      <c r="DG43" s="187"/>
      <c r="DH43" s="187"/>
      <c r="DI43" s="187"/>
      <c r="DJ43" s="187"/>
      <c r="DK43" s="187"/>
    </row>
    <row r="44" customFormat="false" ht="12.75" hidden="false" customHeight="true" outlineLevel="0" collapsed="false">
      <c r="A44" s="143" t="s">
        <v>112</v>
      </c>
      <c r="B44" s="221" t="n">
        <v>86.8</v>
      </c>
      <c r="C44" s="221" t="n">
        <v>94.8</v>
      </c>
      <c r="D44" s="221" t="n">
        <v>91.9</v>
      </c>
      <c r="E44" s="221" t="n">
        <v>97.1</v>
      </c>
      <c r="F44" s="221" t="n">
        <v>90</v>
      </c>
      <c r="G44" s="221" t="n">
        <v>91</v>
      </c>
      <c r="H44" s="221" t="n">
        <v>87.7</v>
      </c>
      <c r="I44" s="221" t="n">
        <v>95.1</v>
      </c>
      <c r="J44" s="221" t="n">
        <v>82.5</v>
      </c>
      <c r="K44" s="221" t="n">
        <v>79.8</v>
      </c>
      <c r="L44" s="221" t="n">
        <v>76.9</v>
      </c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87"/>
      <c r="CY44" s="187"/>
      <c r="CZ44" s="199"/>
      <c r="DA44" s="187"/>
      <c r="DB44" s="199"/>
      <c r="DC44" s="187"/>
      <c r="DD44" s="199"/>
      <c r="DE44" s="187"/>
      <c r="DF44" s="187"/>
      <c r="DG44" s="187"/>
      <c r="DH44" s="187"/>
      <c r="DI44" s="187"/>
      <c r="DJ44" s="187"/>
      <c r="DK44" s="187"/>
    </row>
    <row r="45" customFormat="false" ht="27" hidden="false" customHeight="false" outlineLevel="0" collapsed="false">
      <c r="A45" s="150" t="s">
        <v>113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87"/>
      <c r="CY45" s="187"/>
      <c r="CZ45" s="199"/>
      <c r="DA45" s="187"/>
      <c r="DB45" s="199"/>
      <c r="DC45" s="187"/>
      <c r="DD45" s="199"/>
      <c r="DE45" s="187"/>
      <c r="DF45" s="187"/>
      <c r="DG45" s="187"/>
      <c r="DH45" s="187"/>
      <c r="DI45" s="187"/>
      <c r="DJ45" s="187"/>
      <c r="DK45" s="187"/>
    </row>
    <row r="46" customFormat="false" ht="12.75" hidden="false" customHeight="false" outlineLevel="0" collapsed="false">
      <c r="A46" s="133" t="s">
        <v>114</v>
      </c>
      <c r="B46" s="218" t="n">
        <v>47</v>
      </c>
      <c r="C46" s="218" t="n">
        <v>54.3</v>
      </c>
      <c r="D46" s="218" t="n">
        <v>57.9</v>
      </c>
      <c r="E46" s="218" t="n">
        <v>55.9</v>
      </c>
      <c r="F46" s="218" t="n">
        <v>51.8</v>
      </c>
      <c r="G46" s="218" t="n">
        <v>49.3</v>
      </c>
      <c r="H46" s="218" t="n">
        <v>47.3</v>
      </c>
      <c r="I46" s="218" t="n">
        <v>51.2</v>
      </c>
      <c r="J46" s="218" t="n">
        <v>42.4</v>
      </c>
      <c r="K46" s="218" t="n">
        <v>44.2</v>
      </c>
      <c r="L46" s="218" t="n">
        <v>34.6</v>
      </c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87"/>
      <c r="CY46" s="187"/>
      <c r="CZ46" s="199"/>
      <c r="DA46" s="187"/>
      <c r="DB46" s="199"/>
      <c r="DC46" s="187"/>
      <c r="DD46" s="199"/>
      <c r="DE46" s="187"/>
      <c r="DF46" s="187"/>
      <c r="DG46" s="187"/>
      <c r="DH46" s="187"/>
      <c r="DI46" s="187"/>
      <c r="DJ46" s="187"/>
      <c r="DK46" s="187"/>
    </row>
    <row r="47" customFormat="false" ht="12.75" hidden="false" customHeight="false" outlineLevel="0" collapsed="false">
      <c r="A47" s="133" t="s">
        <v>115</v>
      </c>
      <c r="B47" s="218" t="n">
        <v>23.8</v>
      </c>
      <c r="C47" s="218" t="n">
        <v>30.4</v>
      </c>
      <c r="D47" s="218" t="n">
        <v>22.4</v>
      </c>
      <c r="E47" s="218" t="n">
        <v>27.3</v>
      </c>
      <c r="F47" s="218" t="n">
        <v>23.8</v>
      </c>
      <c r="G47" s="218" t="n">
        <v>27.2</v>
      </c>
      <c r="H47" s="218" t="n">
        <v>24.5</v>
      </c>
      <c r="I47" s="218" t="n">
        <v>23.3</v>
      </c>
      <c r="J47" s="218" t="n">
        <v>25.1</v>
      </c>
      <c r="K47" s="218" t="n">
        <v>21.2</v>
      </c>
      <c r="L47" s="218" t="n">
        <v>18.7</v>
      </c>
      <c r="CE47" s="187"/>
      <c r="CF47" s="199"/>
      <c r="CG47" s="187"/>
      <c r="CH47" s="199"/>
      <c r="CI47" s="187"/>
      <c r="CJ47" s="199"/>
      <c r="CK47" s="187"/>
      <c r="CL47" s="199"/>
      <c r="CM47" s="187"/>
      <c r="CN47" s="199"/>
      <c r="CO47" s="187"/>
      <c r="CP47" s="199"/>
      <c r="CQ47" s="187"/>
      <c r="CR47" s="199"/>
      <c r="CS47" s="187"/>
      <c r="CT47" s="199"/>
      <c r="CU47" s="187"/>
      <c r="CV47" s="199"/>
      <c r="CW47" s="187"/>
      <c r="CX47" s="187"/>
      <c r="CY47" s="187"/>
      <c r="CZ47" s="199"/>
      <c r="DA47" s="187"/>
      <c r="DB47" s="199"/>
      <c r="DC47" s="187"/>
      <c r="DD47" s="199"/>
    </row>
    <row r="48" customFormat="false" ht="12.75" hidden="false" customHeight="false" outlineLevel="0" collapsed="false">
      <c r="A48" s="133" t="s">
        <v>98</v>
      </c>
      <c r="B48" s="218" t="n">
        <v>16</v>
      </c>
      <c r="C48" s="218" t="n">
        <v>10.1</v>
      </c>
      <c r="D48" s="218" t="n">
        <v>11.6</v>
      </c>
      <c r="E48" s="218" t="n">
        <v>13.9</v>
      </c>
      <c r="F48" s="218" t="n">
        <v>14.4</v>
      </c>
      <c r="G48" s="218" t="n">
        <v>14.5</v>
      </c>
      <c r="H48" s="218" t="n">
        <v>15.9</v>
      </c>
      <c r="I48" s="218" t="n">
        <v>20.6</v>
      </c>
      <c r="J48" s="218" t="n">
        <v>15</v>
      </c>
      <c r="K48" s="218" t="n">
        <v>14.4</v>
      </c>
      <c r="L48" s="218" t="n">
        <v>23.6</v>
      </c>
    </row>
    <row r="49" customFormat="false" ht="25.5" hidden="false" customHeight="true" outlineLevel="0" collapsed="false">
      <c r="A49" s="154" t="s">
        <v>116</v>
      </c>
      <c r="B49" s="266" t="n">
        <v>48.6</v>
      </c>
      <c r="C49" s="266" t="n">
        <v>54.7</v>
      </c>
      <c r="D49" s="266" t="n">
        <v>58.4</v>
      </c>
      <c r="E49" s="266" t="n">
        <v>56.5</v>
      </c>
      <c r="F49" s="266" t="n">
        <v>53.2</v>
      </c>
      <c r="G49" s="266" t="n">
        <v>50.9</v>
      </c>
      <c r="H49" s="266" t="n">
        <v>48.3</v>
      </c>
      <c r="I49" s="266" t="n">
        <v>52.6</v>
      </c>
      <c r="J49" s="266" t="n">
        <v>44</v>
      </c>
      <c r="K49" s="266" t="n">
        <v>45.7</v>
      </c>
      <c r="L49" s="266" t="n">
        <v>38.1</v>
      </c>
    </row>
    <row r="50" customFormat="false" ht="24.75" hidden="false" customHeight="true" outlineLevel="0" collapsed="false">
      <c r="A50" s="125" t="s">
        <v>117</v>
      </c>
      <c r="B50" s="218" t="n">
        <v>0.6</v>
      </c>
      <c r="C50" s="218" t="n">
        <v>2.3</v>
      </c>
      <c r="D50" s="218" t="n">
        <v>1.4</v>
      </c>
      <c r="E50" s="218" t="n">
        <v>0.4</v>
      </c>
      <c r="F50" s="218" t="n">
        <v>1.1</v>
      </c>
      <c r="G50" s="218" t="n">
        <v>1.2</v>
      </c>
      <c r="H50" s="218" t="n">
        <v>0.5</v>
      </c>
      <c r="I50" s="218" t="n">
        <v>0.6</v>
      </c>
      <c r="J50" s="218" t="n">
        <v>0.3</v>
      </c>
      <c r="K50" s="218" t="n">
        <v>0.5</v>
      </c>
      <c r="L50" s="218" t="n">
        <v>0.3</v>
      </c>
    </row>
    <row r="51" customFormat="false" ht="12.75" hidden="false" customHeight="false" outlineLevel="0" collapsed="false">
      <c r="A51" s="125" t="s">
        <v>118</v>
      </c>
      <c r="B51" s="218" t="n">
        <v>2.9</v>
      </c>
      <c r="C51" s="218" t="n">
        <v>1.2</v>
      </c>
      <c r="D51" s="218" t="n">
        <v>1.4</v>
      </c>
      <c r="E51" s="218" t="n">
        <v>1.6</v>
      </c>
      <c r="F51" s="218" t="n">
        <v>1.9</v>
      </c>
      <c r="G51" s="218" t="n">
        <v>1.4</v>
      </c>
      <c r="H51" s="218" t="n">
        <v>2.1</v>
      </c>
      <c r="I51" s="218" t="n">
        <v>2.8</v>
      </c>
      <c r="J51" s="218" t="n">
        <v>2.2</v>
      </c>
      <c r="K51" s="218" t="n">
        <v>6</v>
      </c>
      <c r="L51" s="218" t="n">
        <v>4.1</v>
      </c>
    </row>
    <row r="52" customFormat="false" ht="12.75" hidden="false" customHeight="false" outlineLevel="0" collapsed="false">
      <c r="A52" s="125" t="s">
        <v>119</v>
      </c>
      <c r="B52" s="218" t="n">
        <v>0.4</v>
      </c>
      <c r="C52" s="218" t="s">
        <v>120</v>
      </c>
      <c r="D52" s="218" t="s">
        <v>120</v>
      </c>
      <c r="E52" s="218" t="s">
        <v>120</v>
      </c>
      <c r="F52" s="218" t="s">
        <v>120</v>
      </c>
      <c r="G52" s="218" t="s">
        <v>120</v>
      </c>
      <c r="H52" s="218" t="s">
        <v>120</v>
      </c>
      <c r="I52" s="218" t="s">
        <v>120</v>
      </c>
      <c r="J52" s="218" t="n">
        <v>3.6</v>
      </c>
      <c r="K52" s="218" t="s">
        <v>120</v>
      </c>
      <c r="L52" s="218" t="s">
        <v>120</v>
      </c>
    </row>
    <row r="53" customFormat="false" ht="26.25" hidden="false" customHeight="true" outlineLevel="0" collapsed="false">
      <c r="A53" s="125" t="s">
        <v>121</v>
      </c>
      <c r="B53" s="218" t="n">
        <v>0.4</v>
      </c>
      <c r="C53" s="218" t="s">
        <v>120</v>
      </c>
      <c r="D53" s="218" t="n">
        <v>3.5</v>
      </c>
      <c r="E53" s="218" t="s">
        <v>120</v>
      </c>
      <c r="F53" s="218" t="s">
        <v>120</v>
      </c>
      <c r="G53" s="218" t="s">
        <v>120</v>
      </c>
      <c r="H53" s="218" t="s">
        <v>120</v>
      </c>
      <c r="I53" s="218" t="s">
        <v>120</v>
      </c>
      <c r="J53" s="218" t="n">
        <v>0.7</v>
      </c>
      <c r="K53" s="218" t="n">
        <v>0.4</v>
      </c>
      <c r="L53" s="218" t="n">
        <v>0.1</v>
      </c>
    </row>
    <row r="54" customFormat="false" ht="24.75" hidden="false" customHeight="true" outlineLevel="0" collapsed="false">
      <c r="A54" s="125" t="s">
        <v>122</v>
      </c>
      <c r="B54" s="218" t="n">
        <v>8.1</v>
      </c>
      <c r="C54" s="218" t="n">
        <v>1</v>
      </c>
      <c r="D54" s="218" t="n">
        <v>1.8</v>
      </c>
      <c r="E54" s="218" t="n">
        <v>0.9</v>
      </c>
      <c r="F54" s="218" t="n">
        <v>7</v>
      </c>
      <c r="G54" s="218" t="n">
        <v>6.4</v>
      </c>
      <c r="H54" s="218" t="n">
        <v>9.7</v>
      </c>
      <c r="I54" s="218" t="n">
        <v>1.5</v>
      </c>
      <c r="J54" s="218" t="n">
        <v>10.7</v>
      </c>
      <c r="K54" s="218" t="n">
        <v>12.1</v>
      </c>
      <c r="L54" s="218" t="n">
        <v>15.3</v>
      </c>
    </row>
    <row r="55" customFormat="false" ht="12.75" hidden="false" customHeight="false" outlineLevel="0" collapsed="false">
      <c r="A55" s="125" t="s">
        <v>123</v>
      </c>
      <c r="B55" s="218" t="n">
        <v>0.7</v>
      </c>
      <c r="C55" s="218" t="n">
        <v>0</v>
      </c>
      <c r="D55" s="218" t="s">
        <v>120</v>
      </c>
      <c r="E55" s="218" t="s">
        <v>120</v>
      </c>
      <c r="F55" s="218" t="s">
        <v>120</v>
      </c>
      <c r="G55" s="218" t="s">
        <v>120</v>
      </c>
      <c r="H55" s="218" t="s">
        <v>120</v>
      </c>
      <c r="I55" s="218" t="s">
        <v>120</v>
      </c>
      <c r="J55" s="218" t="s">
        <v>120</v>
      </c>
      <c r="K55" s="218" t="n">
        <v>1.1</v>
      </c>
      <c r="L55" s="218" t="n">
        <v>3.3</v>
      </c>
    </row>
    <row r="56" customFormat="false" ht="12.75" hidden="false" customHeight="false" outlineLevel="0" collapsed="false">
      <c r="A56" s="125" t="s">
        <v>124</v>
      </c>
      <c r="B56" s="218" t="n">
        <v>0</v>
      </c>
      <c r="C56" s="218" t="s">
        <v>120</v>
      </c>
      <c r="D56" s="218" t="s">
        <v>120</v>
      </c>
      <c r="E56" s="218" t="s">
        <v>120</v>
      </c>
      <c r="F56" s="218" t="s">
        <v>120</v>
      </c>
      <c r="G56" s="218" t="s">
        <v>120</v>
      </c>
      <c r="H56" s="218" t="s">
        <v>120</v>
      </c>
      <c r="I56" s="218" t="s">
        <v>120</v>
      </c>
      <c r="J56" s="218" t="s">
        <v>120</v>
      </c>
      <c r="K56" s="218" t="n">
        <v>0</v>
      </c>
      <c r="L56" s="218" t="n">
        <v>0</v>
      </c>
    </row>
    <row r="57" customFormat="false" ht="12.75" hidden="false" customHeight="false" outlineLevel="0" collapsed="false">
      <c r="A57" s="125" t="s">
        <v>125</v>
      </c>
      <c r="B57" s="218" t="n">
        <v>0.1</v>
      </c>
      <c r="C57" s="218" t="n">
        <v>0.7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.1</v>
      </c>
      <c r="L57" s="218" t="n">
        <v>0</v>
      </c>
    </row>
    <row r="58" customFormat="false" ht="13.5" hidden="false" customHeight="true" outlineLevel="0" collapsed="false">
      <c r="A58" s="143" t="s">
        <v>126</v>
      </c>
      <c r="B58" s="221" t="n">
        <v>13.2</v>
      </c>
      <c r="C58" s="221" t="n">
        <v>5.2</v>
      </c>
      <c r="D58" s="221" t="n">
        <v>8.1</v>
      </c>
      <c r="E58" s="221" t="n">
        <v>2.9</v>
      </c>
      <c r="F58" s="221" t="n">
        <v>10</v>
      </c>
      <c r="G58" s="221" t="n">
        <v>9</v>
      </c>
      <c r="H58" s="221" t="n">
        <v>12.3</v>
      </c>
      <c r="I58" s="221" t="n">
        <v>4.9</v>
      </c>
      <c r="J58" s="221" t="n">
        <v>17.5</v>
      </c>
      <c r="K58" s="221" t="n">
        <v>20.2</v>
      </c>
      <c r="L58" s="221" t="n">
        <v>23.1</v>
      </c>
    </row>
    <row r="59" customFormat="false" ht="14.25" hidden="false" customHeight="true" outlineLevel="0" collapsed="false">
      <c r="A59" s="229" t="s">
        <v>127</v>
      </c>
      <c r="B59" s="221" t="n">
        <v>100</v>
      </c>
      <c r="C59" s="221" t="n">
        <v>100</v>
      </c>
      <c r="D59" s="221" t="n">
        <v>100</v>
      </c>
      <c r="E59" s="221" t="n">
        <v>100</v>
      </c>
      <c r="F59" s="221" t="n">
        <v>100</v>
      </c>
      <c r="G59" s="221" t="n">
        <v>100</v>
      </c>
      <c r="H59" s="221" t="n">
        <v>100</v>
      </c>
      <c r="I59" s="221" t="n">
        <v>100</v>
      </c>
      <c r="J59" s="221" t="n">
        <v>100</v>
      </c>
      <c r="K59" s="221" t="n">
        <v>100</v>
      </c>
      <c r="L59" s="221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  <row r="137" customFormat="false" ht="12.75" hidden="false" customHeight="false" outlineLevel="0" collapsed="false">
      <c r="L137" s="174"/>
    </row>
    <row r="138" customFormat="false" ht="12.75" hidden="false" customHeight="false" outlineLevel="0" collapsed="false">
      <c r="L138" s="174"/>
    </row>
    <row r="139" customFormat="false" ht="12.75" hidden="false" customHeight="false" outlineLevel="0" collapsed="false">
      <c r="L139" s="174"/>
    </row>
    <row r="140" customFormat="false" ht="12.75" hidden="false" customHeight="false" outlineLevel="0" collapsed="false">
      <c r="L140" s="174"/>
    </row>
    <row r="141" customFormat="false" ht="12.75" hidden="false" customHeight="false" outlineLevel="0" collapsed="false">
      <c r="L141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2" min="2" style="169" width="8.14"/>
    <col collapsed="false" customWidth="true" hidden="false" outlineLevel="0" max="6" min="3" style="169" width="7.14"/>
    <col collapsed="false" customWidth="true" hidden="false" outlineLevel="0" max="7" min="7" style="169" width="8.14"/>
    <col collapsed="false" customWidth="true" hidden="false" outlineLevel="0" max="8" min="8" style="169" width="8.28"/>
    <col collapsed="false" customWidth="true" hidden="false" outlineLevel="0" max="9" min="9" style="169" width="8.56"/>
    <col collapsed="false" customWidth="true" hidden="false" outlineLevel="0" max="10" min="10" style="169" width="8.28"/>
    <col collapsed="false" customWidth="true" hidden="false" outlineLevel="0" max="12" min="11" style="169" width="8.56"/>
    <col collapsed="false" customWidth="true" hidden="false" outlineLevel="0" max="13" min="13" style="170" width="4.41"/>
    <col collapsed="false" customWidth="true" hidden="false" outlineLevel="0" max="14" min="14" style="170" width="3.42"/>
    <col collapsed="false" customWidth="true" hidden="false" outlineLevel="0" max="15" min="15" style="170" width="12.7"/>
    <col collapsed="false" customWidth="true" hidden="false" outlineLevel="0" max="16" min="16" style="170" width="9.56"/>
    <col collapsed="false" customWidth="true" hidden="false" outlineLevel="0" max="23" min="17" style="170" width="13.7"/>
    <col collapsed="false" customWidth="true" hidden="false" outlineLevel="0" max="24" min="24" style="170" width="2.13"/>
    <col collapsed="false" customWidth="true" hidden="false" outlineLevel="0" max="43" min="25" style="170" width="1.7"/>
    <col collapsed="false" customWidth="true" hidden="false" outlineLevel="0" max="44" min="44" style="170" width="11.28"/>
    <col collapsed="false" customWidth="true" hidden="false" outlineLevel="0" max="45" min="45" style="170" width="52.41"/>
    <col collapsed="false" customWidth="true" hidden="false" outlineLevel="0" max="46" min="46" style="170" width="17.56"/>
    <col collapsed="false" customWidth="true" hidden="false" outlineLevel="0" max="47" min="47" style="170" width="10.85"/>
    <col collapsed="false" customWidth="true" hidden="false" outlineLevel="0" max="48" min="48" style="170" width="13.28"/>
    <col collapsed="false" customWidth="true" hidden="false" outlineLevel="0" max="49" min="49" style="170" width="10.85"/>
    <col collapsed="false" customWidth="true" hidden="false" outlineLevel="0" max="50" min="50" style="170" width="13.28"/>
    <col collapsed="false" customWidth="true" hidden="false" outlineLevel="0" max="51" min="51" style="170" width="10.85"/>
    <col collapsed="false" customWidth="true" hidden="false" outlineLevel="0" max="52" min="52" style="170" width="13.28"/>
    <col collapsed="false" customWidth="true" hidden="false" outlineLevel="0" max="53" min="53" style="170" width="10.85"/>
    <col collapsed="false" customWidth="true" hidden="false" outlineLevel="0" max="54" min="54" style="170" width="13.28"/>
    <col collapsed="false" customWidth="true" hidden="false" outlineLevel="0" max="55" min="55" style="170" width="13.14"/>
    <col collapsed="false" customWidth="true" hidden="false" outlineLevel="0" max="56" min="56" style="170" width="14.14"/>
    <col collapsed="false" customWidth="true" hidden="false" outlineLevel="0" max="57" min="57" style="170" width="12.14"/>
    <col collapsed="false" customWidth="true" hidden="false" outlineLevel="0" max="58" min="58" style="170" width="14.41"/>
    <col collapsed="false" customWidth="true" hidden="false" outlineLevel="0" max="59" min="59" style="170" width="12.14"/>
    <col collapsed="false" customWidth="true" hidden="false" outlineLevel="0" max="60" min="60" style="170" width="18.7"/>
    <col collapsed="false" customWidth="true" hidden="false" outlineLevel="0" max="61" min="61" style="170" width="12.14"/>
    <col collapsed="false" customWidth="true" hidden="false" outlineLevel="0" max="62" min="62" style="170" width="17.7"/>
    <col collapsed="false" customWidth="true" hidden="false" outlineLevel="0" max="63" min="63" style="170" width="12.14"/>
    <col collapsed="false" customWidth="true" hidden="false" outlineLevel="0" max="64" min="64" style="170" width="18.7"/>
    <col collapsed="false" customWidth="true" hidden="false" outlineLevel="0" max="65" min="65" style="170" width="12.14"/>
    <col collapsed="false" customWidth="true" hidden="false" outlineLevel="0" max="66" min="66" style="170" width="17.7"/>
    <col collapsed="false" customWidth="true" hidden="false" outlineLevel="0" max="67" min="67" style="170" width="12.14"/>
    <col collapsed="false" customWidth="true" hidden="false" outlineLevel="0" max="68" min="68" style="170" width="18.7"/>
    <col collapsed="false" customWidth="true" hidden="false" outlineLevel="0" max="69" min="69" style="170" width="12.14"/>
    <col collapsed="false" customWidth="true" hidden="false" outlineLevel="0" max="70" min="70" style="170" width="18.7"/>
    <col collapsed="false" customWidth="true" hidden="false" outlineLevel="0" max="71" min="71" style="170" width="12.14"/>
    <col collapsed="false" customWidth="true" hidden="false" outlineLevel="0" max="72" min="72" style="170" width="17.7"/>
    <col collapsed="false" customWidth="true" hidden="false" outlineLevel="0" max="73" min="73" style="170" width="12.14"/>
    <col collapsed="false" customWidth="true" hidden="false" outlineLevel="0" max="74" min="74" style="170" width="18.7"/>
    <col collapsed="false" customWidth="true" hidden="false" outlineLevel="0" max="75" min="75" style="170" width="12.14"/>
    <col collapsed="false" customWidth="true" hidden="false" outlineLevel="0" max="76" min="76" style="169" width="17.7"/>
    <col collapsed="false" customWidth="true" hidden="false" outlineLevel="0" max="77" min="77" style="171" width="12.14"/>
    <col collapsed="false" customWidth="true" hidden="false" outlineLevel="0" max="78" min="78" style="169" width="17.7"/>
    <col collapsed="false" customWidth="true" hidden="false" outlineLevel="0" max="79" min="79" style="171" width="12.14"/>
    <col collapsed="false" customWidth="true" hidden="false" outlineLevel="0" max="80" min="80" style="169" width="17.7"/>
    <col collapsed="false" customWidth="true" hidden="false" outlineLevel="0" max="81" min="81" style="171" width="12.14"/>
    <col collapsed="false" customWidth="true" hidden="false" outlineLevel="0" max="82" min="82" style="169" width="17.7"/>
    <col collapsed="false" customWidth="true" hidden="false" outlineLevel="0" max="83" min="83" style="171" width="12.14"/>
    <col collapsed="false" customWidth="true" hidden="false" outlineLevel="0" max="84" min="84" style="169" width="18.7"/>
    <col collapsed="false" customWidth="true" hidden="false" outlineLevel="0" max="85" min="85" style="171" width="13.14"/>
    <col collapsed="false" customWidth="true" hidden="false" outlineLevel="0" max="86" min="86" style="169" width="17.7"/>
    <col collapsed="false" customWidth="true" hidden="false" outlineLevel="0" max="87" min="87" style="171" width="12.14"/>
    <col collapsed="false" customWidth="true" hidden="false" outlineLevel="0" max="88" min="88" style="169" width="17.7"/>
    <col collapsed="false" customWidth="true" hidden="false" outlineLevel="0" max="89" min="89" style="171" width="12.14"/>
    <col collapsed="false" customWidth="true" hidden="false" outlineLevel="0" max="90" min="90" style="169" width="17.7"/>
    <col collapsed="false" customWidth="true" hidden="false" outlineLevel="0" max="91" min="91" style="171" width="12.14"/>
    <col collapsed="false" customWidth="true" hidden="false" outlineLevel="0" max="92" min="92" style="169" width="17.7"/>
    <col collapsed="false" customWidth="true" hidden="false" outlineLevel="0" max="93" min="93" style="171" width="12.14"/>
    <col collapsed="false" customWidth="true" hidden="false" outlineLevel="0" max="94" min="94" style="169" width="17.7"/>
    <col collapsed="false" customWidth="true" hidden="false" outlineLevel="0" max="95" min="95" style="169" width="14.7"/>
    <col collapsed="false" customWidth="true" hidden="false" outlineLevel="0" max="96" min="96" style="169" width="18.7"/>
    <col collapsed="false" customWidth="true" hidden="false" outlineLevel="0" max="97" min="97" style="171" width="12.14"/>
    <col collapsed="false" customWidth="true" hidden="false" outlineLevel="0" max="98" min="98" style="169" width="17.7"/>
    <col collapsed="false" customWidth="true" hidden="false" outlineLevel="0" max="99" min="99" style="171" width="12.14"/>
    <col collapsed="false" customWidth="true" hidden="false" outlineLevel="0" max="100" min="100" style="169" width="19.7"/>
    <col collapsed="false" customWidth="true" hidden="false" outlineLevel="0" max="101" min="101" style="171" width="14.14"/>
    <col collapsed="false" customWidth="false" hidden="false" outlineLevel="0" max="257" min="102" style="169" width="9.14"/>
  </cols>
  <sheetData>
    <row r="1" customFormat="false" ht="15" hidden="false" customHeight="true" outlineLevel="0" collapsed="false">
      <c r="A1" s="114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34</v>
      </c>
      <c r="K2" s="406"/>
      <c r="L2" s="406"/>
    </row>
    <row r="3" customFormat="false" ht="39" hidden="false" customHeight="true" outlineLevel="0" collapsed="false">
      <c r="A3" s="233" t="s">
        <v>23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" hidden="false" customHeight="true" outlineLevel="0" collapsed="false">
      <c r="A4" s="174"/>
      <c r="B4" s="174"/>
      <c r="C4" s="407"/>
      <c r="D4" s="407"/>
      <c r="E4" s="407"/>
      <c r="F4" s="174"/>
      <c r="G4" s="174"/>
      <c r="H4" s="408" t="s">
        <v>219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178</v>
      </c>
      <c r="C5" s="411" t="s">
        <v>236</v>
      </c>
      <c r="D5" s="411"/>
      <c r="E5" s="411"/>
      <c r="F5" s="411"/>
      <c r="G5" s="411"/>
      <c r="H5" s="411"/>
      <c r="I5" s="411"/>
      <c r="J5" s="411"/>
      <c r="K5" s="411"/>
      <c r="L5" s="411"/>
      <c r="N5" s="412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</row>
    <row r="6" customFormat="false" ht="41.85" hidden="false" customHeight="true" outlineLevel="0" collapsed="false">
      <c r="A6" s="409"/>
      <c r="B6" s="410"/>
      <c r="C6" s="413" t="s">
        <v>221</v>
      </c>
      <c r="D6" s="410" t="s">
        <v>222</v>
      </c>
      <c r="E6" s="410" t="s">
        <v>223</v>
      </c>
      <c r="F6" s="410" t="s">
        <v>224</v>
      </c>
      <c r="G6" s="410" t="s">
        <v>225</v>
      </c>
      <c r="H6" s="410" t="s">
        <v>226</v>
      </c>
      <c r="I6" s="410" t="s">
        <v>227</v>
      </c>
      <c r="J6" s="410" t="s">
        <v>228</v>
      </c>
      <c r="K6" s="410" t="s">
        <v>229</v>
      </c>
      <c r="L6" s="414" t="s">
        <v>230</v>
      </c>
      <c r="N6" s="412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</row>
    <row r="7" customFormat="false" ht="12.75" hidden="false" customHeight="true" outlineLevel="0" collapsed="false">
      <c r="A7" s="409"/>
      <c r="B7" s="410"/>
      <c r="C7" s="413"/>
      <c r="D7" s="410"/>
      <c r="E7" s="410"/>
      <c r="F7" s="410"/>
      <c r="G7" s="410"/>
      <c r="H7" s="410"/>
      <c r="I7" s="410"/>
      <c r="J7" s="410"/>
      <c r="K7" s="410"/>
      <c r="L7" s="414"/>
      <c r="N7" s="412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</row>
    <row r="8" customFormat="false" ht="12.75" hidden="false" customHeight="false" outlineLevel="0" collapsed="false">
      <c r="A8" s="409"/>
      <c r="B8" s="410"/>
      <c r="C8" s="413"/>
      <c r="D8" s="410"/>
      <c r="E8" s="410"/>
      <c r="F8" s="410"/>
      <c r="G8" s="410"/>
      <c r="H8" s="410"/>
      <c r="I8" s="410"/>
      <c r="J8" s="410"/>
      <c r="K8" s="410"/>
      <c r="L8" s="414"/>
      <c r="N8" s="412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</row>
    <row r="9" customFormat="false" ht="10.5" hidden="false" customHeight="true" outlineLevel="0" collapsed="false">
      <c r="A9" s="409"/>
      <c r="B9" s="410"/>
      <c r="C9" s="413"/>
      <c r="D9" s="410"/>
      <c r="E9" s="410"/>
      <c r="F9" s="410"/>
      <c r="G9" s="410"/>
      <c r="H9" s="410"/>
      <c r="I9" s="410"/>
      <c r="J9" s="410"/>
      <c r="K9" s="410"/>
      <c r="L9" s="414"/>
      <c r="N9" s="412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</row>
    <row r="10" customFormat="false" ht="4.5" hidden="false" customHeight="true" outlineLevel="0" collapsed="false">
      <c r="A10" s="415"/>
      <c r="B10" s="416"/>
      <c r="C10" s="183"/>
      <c r="D10" s="417"/>
      <c r="E10" s="417"/>
      <c r="F10" s="183"/>
      <c r="G10" s="183"/>
      <c r="H10" s="183"/>
      <c r="I10" s="183"/>
      <c r="J10" s="183"/>
      <c r="K10" s="183"/>
      <c r="L10" s="183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87"/>
      <c r="DA10" s="187"/>
      <c r="DB10" s="187"/>
      <c r="DC10" s="187"/>
      <c r="DD10" s="187"/>
    </row>
    <row r="11" s="198" customFormat="true" ht="25.5" hidden="false" customHeight="true" outlineLevel="0" collapsed="false">
      <c r="A11" s="130" t="s">
        <v>93</v>
      </c>
      <c r="B11" s="418" t="n">
        <v>3807.72</v>
      </c>
      <c r="C11" s="419" t="n">
        <v>2329.11</v>
      </c>
      <c r="D11" s="419" t="n">
        <v>2658.4</v>
      </c>
      <c r="E11" s="419" t="n">
        <v>3678.81</v>
      </c>
      <c r="F11" s="419" t="n">
        <v>3565.14</v>
      </c>
      <c r="G11" s="419" t="n">
        <v>3780.81</v>
      </c>
      <c r="H11" s="419" t="n">
        <v>3156.1</v>
      </c>
      <c r="I11" s="419" t="n">
        <v>4731.25</v>
      </c>
      <c r="J11" s="419" t="n">
        <v>4656.72</v>
      </c>
      <c r="K11" s="419" t="n">
        <v>5557.17</v>
      </c>
      <c r="L11" s="419" t="n">
        <v>4015.43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97"/>
      <c r="DA11" s="197"/>
      <c r="DB11" s="197"/>
      <c r="DC11" s="197"/>
      <c r="DD11" s="197"/>
    </row>
    <row r="12" customFormat="false" ht="12.75" hidden="false" customHeight="true" outlineLevel="0" collapsed="false">
      <c r="A12" s="130" t="s">
        <v>94</v>
      </c>
      <c r="B12" s="418" t="n">
        <v>131.13</v>
      </c>
      <c r="C12" s="419" t="n">
        <v>5.7</v>
      </c>
      <c r="D12" s="419" t="n">
        <v>33.55</v>
      </c>
      <c r="E12" s="419" t="n">
        <v>60.74</v>
      </c>
      <c r="F12" s="419" t="n">
        <v>104.31</v>
      </c>
      <c r="G12" s="419" t="n">
        <v>90.87</v>
      </c>
      <c r="H12" s="419" t="n">
        <v>72.71</v>
      </c>
      <c r="I12" s="419" t="n">
        <v>124.73</v>
      </c>
      <c r="J12" s="419" t="n">
        <v>235.01</v>
      </c>
      <c r="K12" s="419" t="n">
        <v>282.5</v>
      </c>
      <c r="L12" s="419" t="n">
        <v>309.32</v>
      </c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87"/>
      <c r="DA12" s="187"/>
      <c r="DB12" s="187"/>
      <c r="DC12" s="187"/>
      <c r="DD12" s="187"/>
    </row>
    <row r="13" s="198" customFormat="true" ht="15" hidden="false" customHeight="true" outlineLevel="0" collapsed="false">
      <c r="A13" s="130" t="s">
        <v>95</v>
      </c>
      <c r="B13" s="418" t="n">
        <v>248.8</v>
      </c>
      <c r="C13" s="419" t="n">
        <v>86.3</v>
      </c>
      <c r="D13" s="419" t="n">
        <v>177.17</v>
      </c>
      <c r="E13" s="419" t="n">
        <v>50.26</v>
      </c>
      <c r="F13" s="419" t="n">
        <v>360.76</v>
      </c>
      <c r="G13" s="419" t="n">
        <v>369.69</v>
      </c>
      <c r="H13" s="419" t="n">
        <v>115.02</v>
      </c>
      <c r="I13" s="419" t="n">
        <v>216.62</v>
      </c>
      <c r="J13" s="419" t="n">
        <v>379.53</v>
      </c>
      <c r="K13" s="419" t="n">
        <v>396.81</v>
      </c>
      <c r="L13" s="419" t="n">
        <v>329.1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97"/>
      <c r="DA13" s="197"/>
      <c r="DB13" s="197"/>
      <c r="DC13" s="197"/>
      <c r="DD13" s="197"/>
    </row>
    <row r="14" customFormat="false" ht="12.75" hidden="false" customHeight="true" outlineLevel="0" collapsed="false">
      <c r="A14" s="130" t="s">
        <v>96</v>
      </c>
      <c r="B14" s="418" t="n">
        <v>463.21</v>
      </c>
      <c r="C14" s="419" t="n">
        <v>193.95</v>
      </c>
      <c r="D14" s="419" t="n">
        <v>186.49</v>
      </c>
      <c r="E14" s="419" t="n">
        <v>234.42</v>
      </c>
      <c r="F14" s="419" t="n">
        <v>321.4</v>
      </c>
      <c r="G14" s="419" t="n">
        <v>507.08</v>
      </c>
      <c r="H14" s="419" t="n">
        <v>479.49</v>
      </c>
      <c r="I14" s="419" t="n">
        <v>560.36</v>
      </c>
      <c r="J14" s="419" t="n">
        <v>661.01</v>
      </c>
      <c r="K14" s="419" t="n">
        <v>847.49</v>
      </c>
      <c r="L14" s="419" t="n">
        <v>649.33</v>
      </c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87"/>
      <c r="DA14" s="187"/>
      <c r="DB14" s="187"/>
      <c r="DC14" s="187"/>
      <c r="DD14" s="187"/>
    </row>
    <row r="15" customFormat="false" ht="12.75" hidden="false" customHeight="true" outlineLevel="0" collapsed="false">
      <c r="A15" s="133" t="s">
        <v>97</v>
      </c>
      <c r="B15" s="418" t="n">
        <v>457.34</v>
      </c>
      <c r="C15" s="419" t="n">
        <v>191.8</v>
      </c>
      <c r="D15" s="419" t="n">
        <v>185.06</v>
      </c>
      <c r="E15" s="419" t="n">
        <v>229.31</v>
      </c>
      <c r="F15" s="419" t="n">
        <v>318.07</v>
      </c>
      <c r="G15" s="419" t="n">
        <v>502.12</v>
      </c>
      <c r="H15" s="419" t="n">
        <v>473.53</v>
      </c>
      <c r="I15" s="419" t="n">
        <v>553.68</v>
      </c>
      <c r="J15" s="419" t="n">
        <v>656.13</v>
      </c>
      <c r="K15" s="419" t="n">
        <v>834.83</v>
      </c>
      <c r="L15" s="419" t="n">
        <v>637.38</v>
      </c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87"/>
      <c r="DA15" s="187"/>
      <c r="DB15" s="187"/>
      <c r="DC15" s="187"/>
      <c r="DD15" s="187"/>
    </row>
    <row r="16" customFormat="false" ht="12.75" hidden="false" customHeight="true" outlineLevel="0" collapsed="false">
      <c r="A16" s="133" t="s">
        <v>98</v>
      </c>
      <c r="B16" s="418" t="n">
        <v>5.87</v>
      </c>
      <c r="C16" s="419" t="n">
        <v>2.15</v>
      </c>
      <c r="D16" s="419" t="n">
        <v>1.43</v>
      </c>
      <c r="E16" s="419" t="n">
        <v>5.11</v>
      </c>
      <c r="F16" s="419" t="n">
        <v>3.33</v>
      </c>
      <c r="G16" s="419" t="n">
        <v>4.96</v>
      </c>
      <c r="H16" s="419" t="n">
        <v>5.96</v>
      </c>
      <c r="I16" s="419" t="n">
        <v>6.68</v>
      </c>
      <c r="J16" s="419" t="n">
        <v>4.88</v>
      </c>
      <c r="K16" s="419" t="n">
        <v>12.66</v>
      </c>
      <c r="L16" s="419" t="n">
        <v>11.95</v>
      </c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87"/>
      <c r="DA16" s="187"/>
      <c r="DB16" s="187"/>
      <c r="DC16" s="187"/>
      <c r="DD16" s="187"/>
    </row>
    <row r="17" customFormat="false" ht="25.5" hidden="false" customHeight="true" outlineLevel="0" collapsed="false">
      <c r="A17" s="130" t="s">
        <v>99</v>
      </c>
      <c r="B17" s="418" t="n">
        <v>1274.36</v>
      </c>
      <c r="C17" s="419" t="n">
        <v>885.27</v>
      </c>
      <c r="D17" s="419" t="n">
        <v>924.38</v>
      </c>
      <c r="E17" s="419" t="n">
        <v>1085.93</v>
      </c>
      <c r="F17" s="419" t="n">
        <v>1257.96</v>
      </c>
      <c r="G17" s="419" t="n">
        <v>1192.92</v>
      </c>
      <c r="H17" s="419" t="n">
        <v>1264.46</v>
      </c>
      <c r="I17" s="419" t="n">
        <v>1467.16</v>
      </c>
      <c r="J17" s="419" t="n">
        <v>1631.48</v>
      </c>
      <c r="K17" s="419" t="n">
        <v>1306.12</v>
      </c>
      <c r="L17" s="419" t="n">
        <v>1754.69</v>
      </c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87"/>
      <c r="DA17" s="187"/>
      <c r="DB17" s="187"/>
      <c r="DC17" s="187"/>
      <c r="DD17" s="187"/>
    </row>
    <row r="18" customFormat="false" ht="12.75" hidden="false" customHeight="true" outlineLevel="0" collapsed="false">
      <c r="A18" s="133" t="s">
        <v>97</v>
      </c>
      <c r="B18" s="418" t="n">
        <v>866.83</v>
      </c>
      <c r="C18" s="419" t="n">
        <v>733.79</v>
      </c>
      <c r="D18" s="419" t="n">
        <v>768.46</v>
      </c>
      <c r="E18" s="419" t="n">
        <v>821.93</v>
      </c>
      <c r="F18" s="419" t="n">
        <v>789.76</v>
      </c>
      <c r="G18" s="419" t="n">
        <v>956.9</v>
      </c>
      <c r="H18" s="419" t="n">
        <v>780.5</v>
      </c>
      <c r="I18" s="419" t="n">
        <v>939.8</v>
      </c>
      <c r="J18" s="419" t="n">
        <v>1169.31</v>
      </c>
      <c r="K18" s="419" t="n">
        <v>896.24</v>
      </c>
      <c r="L18" s="419" t="n">
        <v>812.72</v>
      </c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87"/>
      <c r="DA18" s="187"/>
      <c r="DB18" s="187"/>
      <c r="DC18" s="187"/>
      <c r="DD18" s="187"/>
    </row>
    <row r="19" customFormat="false" ht="12.75" hidden="false" customHeight="true" outlineLevel="0" collapsed="false">
      <c r="A19" s="133" t="s">
        <v>98</v>
      </c>
      <c r="B19" s="418" t="n">
        <v>407.53</v>
      </c>
      <c r="C19" s="419" t="n">
        <v>151.48</v>
      </c>
      <c r="D19" s="419" t="n">
        <v>155.92</v>
      </c>
      <c r="E19" s="419" t="n">
        <v>264</v>
      </c>
      <c r="F19" s="419" t="n">
        <v>468.2</v>
      </c>
      <c r="G19" s="419" t="n">
        <v>236.02</v>
      </c>
      <c r="H19" s="419" t="n">
        <v>483.96</v>
      </c>
      <c r="I19" s="419" t="n">
        <v>527.36</v>
      </c>
      <c r="J19" s="419" t="n">
        <v>462.17</v>
      </c>
      <c r="K19" s="419" t="n">
        <v>409.88</v>
      </c>
      <c r="L19" s="419" t="n">
        <v>941.97</v>
      </c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87"/>
      <c r="DA19" s="187"/>
      <c r="DB19" s="187"/>
      <c r="DC19" s="187"/>
      <c r="DD19" s="187"/>
    </row>
    <row r="20" customFormat="false" ht="25.9" hidden="false" customHeight="true" outlineLevel="0" collapsed="false">
      <c r="A20" s="134" t="s">
        <v>100</v>
      </c>
      <c r="B20" s="420" t="n">
        <v>1167.65</v>
      </c>
      <c r="C20" s="421" t="n">
        <v>743.99</v>
      </c>
      <c r="D20" s="421" t="n">
        <v>900.05</v>
      </c>
      <c r="E20" s="421" t="n">
        <v>1055.82</v>
      </c>
      <c r="F20" s="421" t="n">
        <v>1175.99</v>
      </c>
      <c r="G20" s="421" t="n">
        <v>960.67</v>
      </c>
      <c r="H20" s="421" t="n">
        <v>1135.5</v>
      </c>
      <c r="I20" s="421" t="n">
        <v>1432.5</v>
      </c>
      <c r="J20" s="421" t="n">
        <v>1390.63</v>
      </c>
      <c r="K20" s="421" t="n">
        <v>1244.03</v>
      </c>
      <c r="L20" s="421" t="n">
        <v>1669.51</v>
      </c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87"/>
      <c r="DA20" s="187"/>
      <c r="DB20" s="187"/>
      <c r="DC20" s="187"/>
      <c r="DD20" s="187"/>
    </row>
    <row r="21" s="198" customFormat="true" ht="40.5" hidden="false" customHeight="false" outlineLevel="0" collapsed="false">
      <c r="A21" s="130" t="s">
        <v>101</v>
      </c>
      <c r="B21" s="422" t="n">
        <v>170.06</v>
      </c>
      <c r="C21" s="423" t="n">
        <v>67.77</v>
      </c>
      <c r="D21" s="423" t="n">
        <v>127.27</v>
      </c>
      <c r="E21" s="423" t="n">
        <v>187.66</v>
      </c>
      <c r="F21" s="423" t="n">
        <v>116.09</v>
      </c>
      <c r="G21" s="423" t="n">
        <v>130.12</v>
      </c>
      <c r="H21" s="423" t="n">
        <v>238.56</v>
      </c>
      <c r="I21" s="423" t="n">
        <v>246.6</v>
      </c>
      <c r="J21" s="423" t="n">
        <v>141.98</v>
      </c>
      <c r="K21" s="423" t="n">
        <v>267.57</v>
      </c>
      <c r="L21" s="423" t="n">
        <v>186.2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97"/>
      <c r="DA21" s="197"/>
      <c r="DB21" s="197"/>
      <c r="DC21" s="197"/>
      <c r="DD21" s="197"/>
    </row>
    <row r="22" customFormat="false" ht="12" hidden="false" customHeight="true" outlineLevel="0" collapsed="false">
      <c r="A22" s="133" t="s">
        <v>97</v>
      </c>
      <c r="B22" s="418" t="n">
        <v>161.56</v>
      </c>
      <c r="C22" s="419" t="n">
        <v>67.56</v>
      </c>
      <c r="D22" s="419" t="n">
        <v>125.13</v>
      </c>
      <c r="E22" s="419" t="n">
        <v>183.45</v>
      </c>
      <c r="F22" s="419" t="n">
        <v>114.92</v>
      </c>
      <c r="G22" s="419" t="n">
        <v>127.77</v>
      </c>
      <c r="H22" s="419" t="n">
        <v>227.24</v>
      </c>
      <c r="I22" s="419" t="n">
        <v>212.29</v>
      </c>
      <c r="J22" s="419" t="n">
        <v>141.22</v>
      </c>
      <c r="K22" s="419" t="n">
        <v>244.86</v>
      </c>
      <c r="L22" s="419" t="n">
        <v>180.42</v>
      </c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87"/>
      <c r="DA22" s="187"/>
      <c r="DB22" s="187"/>
      <c r="DC22" s="187"/>
      <c r="DD22" s="187"/>
    </row>
    <row r="23" customFormat="false" ht="12.75" hidden="false" customHeight="false" outlineLevel="0" collapsed="false">
      <c r="A23" s="133" t="s">
        <v>98</v>
      </c>
      <c r="B23" s="418" t="n">
        <v>8.5</v>
      </c>
      <c r="C23" s="419" t="n">
        <v>0.21</v>
      </c>
      <c r="D23" s="419" t="n">
        <v>2.14</v>
      </c>
      <c r="E23" s="419" t="n">
        <v>4.21</v>
      </c>
      <c r="F23" s="419" t="n">
        <v>1.17</v>
      </c>
      <c r="G23" s="419" t="n">
        <v>2.35</v>
      </c>
      <c r="H23" s="419" t="n">
        <v>11.32</v>
      </c>
      <c r="I23" s="419" t="n">
        <v>34.31</v>
      </c>
      <c r="J23" s="419" t="n">
        <v>0.76</v>
      </c>
      <c r="K23" s="419" t="n">
        <v>22.71</v>
      </c>
      <c r="L23" s="419" t="n">
        <v>5.78</v>
      </c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87"/>
      <c r="DA23" s="187"/>
      <c r="DB23" s="187"/>
      <c r="DC23" s="187"/>
      <c r="DD23" s="187"/>
    </row>
    <row r="24" customFormat="false" ht="13.5" hidden="false" customHeight="false" outlineLevel="0" collapsed="false">
      <c r="A24" s="130" t="s">
        <v>102</v>
      </c>
      <c r="B24" s="418" t="n">
        <v>371.49</v>
      </c>
      <c r="C24" s="419" t="n">
        <v>239.66</v>
      </c>
      <c r="D24" s="419" t="n">
        <v>160.95</v>
      </c>
      <c r="E24" s="419" t="n">
        <v>374.47</v>
      </c>
      <c r="F24" s="419" t="n">
        <v>267.92</v>
      </c>
      <c r="G24" s="419" t="n">
        <v>371.49</v>
      </c>
      <c r="H24" s="419" t="n">
        <v>350.87</v>
      </c>
      <c r="I24" s="419" t="n">
        <v>507.44</v>
      </c>
      <c r="J24" s="419" t="n">
        <v>423.93</v>
      </c>
      <c r="K24" s="419" t="n">
        <v>547.21</v>
      </c>
      <c r="L24" s="419" t="n">
        <v>481.41</v>
      </c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87"/>
      <c r="DA24" s="187"/>
      <c r="DB24" s="187"/>
      <c r="DC24" s="187"/>
      <c r="DD24" s="187"/>
    </row>
    <row r="25" customFormat="false" ht="12.75" hidden="false" customHeight="true" outlineLevel="0" collapsed="false">
      <c r="A25" s="133" t="s">
        <v>97</v>
      </c>
      <c r="B25" s="418" t="n">
        <v>206.59</v>
      </c>
      <c r="C25" s="419" t="n">
        <v>186.79</v>
      </c>
      <c r="D25" s="419" t="n">
        <v>151.07</v>
      </c>
      <c r="E25" s="419" t="n">
        <v>196.03</v>
      </c>
      <c r="F25" s="419" t="n">
        <v>164.63</v>
      </c>
      <c r="G25" s="419" t="n">
        <v>233</v>
      </c>
      <c r="H25" s="419" t="n">
        <v>151.16</v>
      </c>
      <c r="I25" s="419" t="n">
        <v>242.25</v>
      </c>
      <c r="J25" s="419" t="n">
        <v>289.96</v>
      </c>
      <c r="K25" s="419" t="n">
        <v>257.77</v>
      </c>
      <c r="L25" s="419" t="n">
        <v>191.83</v>
      </c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87"/>
      <c r="DA25" s="187"/>
      <c r="DB25" s="187"/>
      <c r="DC25" s="187"/>
      <c r="DD25" s="187"/>
    </row>
    <row r="26" customFormat="false" ht="12.75" hidden="false" customHeight="false" outlineLevel="0" collapsed="false">
      <c r="A26" s="133" t="s">
        <v>98</v>
      </c>
      <c r="B26" s="418" t="n">
        <v>164.9</v>
      </c>
      <c r="C26" s="419" t="n">
        <v>52.87</v>
      </c>
      <c r="D26" s="419" t="n">
        <v>9.88</v>
      </c>
      <c r="E26" s="419" t="n">
        <v>178.44</v>
      </c>
      <c r="F26" s="419" t="n">
        <v>103.29</v>
      </c>
      <c r="G26" s="419" t="n">
        <v>138.49</v>
      </c>
      <c r="H26" s="419" t="n">
        <v>199.71</v>
      </c>
      <c r="I26" s="419" t="n">
        <v>265.19</v>
      </c>
      <c r="J26" s="419" t="n">
        <v>133.97</v>
      </c>
      <c r="K26" s="419" t="n">
        <v>289.44</v>
      </c>
      <c r="L26" s="419" t="n">
        <v>289.58</v>
      </c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87"/>
      <c r="DA26" s="187"/>
      <c r="DB26" s="187"/>
      <c r="DC26" s="187"/>
      <c r="DD26" s="187"/>
    </row>
    <row r="27" customFormat="false" ht="13.5" hidden="false" customHeight="false" outlineLevel="0" collapsed="false">
      <c r="A27" s="130" t="s">
        <v>103</v>
      </c>
      <c r="B27" s="418" t="n">
        <v>295.58</v>
      </c>
      <c r="C27" s="419" t="n">
        <v>67.7</v>
      </c>
      <c r="D27" s="419" t="n">
        <v>108.02</v>
      </c>
      <c r="E27" s="419" t="n">
        <v>204.24</v>
      </c>
      <c r="F27" s="419" t="n">
        <v>194.99</v>
      </c>
      <c r="G27" s="419" t="n">
        <v>151.72</v>
      </c>
      <c r="H27" s="419" t="n">
        <v>256.14</v>
      </c>
      <c r="I27" s="419" t="n">
        <v>134.16</v>
      </c>
      <c r="J27" s="419" t="n">
        <v>512.87</v>
      </c>
      <c r="K27" s="419" t="n">
        <v>646.18</v>
      </c>
      <c r="L27" s="419" t="n">
        <v>705.29</v>
      </c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87"/>
      <c r="DA27" s="187"/>
      <c r="DB27" s="187"/>
      <c r="DC27" s="187"/>
      <c r="DD27" s="187"/>
    </row>
    <row r="28" customFormat="false" ht="12.75" hidden="false" customHeight="false" outlineLevel="0" collapsed="false">
      <c r="A28" s="133" t="s">
        <v>97</v>
      </c>
      <c r="B28" s="418" t="n">
        <v>165.11</v>
      </c>
      <c r="C28" s="419" t="n">
        <v>34.54</v>
      </c>
      <c r="D28" s="419" t="n">
        <v>57.34</v>
      </c>
      <c r="E28" s="419" t="n">
        <v>160.12</v>
      </c>
      <c r="F28" s="419" t="n">
        <v>128.97</v>
      </c>
      <c r="G28" s="419" t="n">
        <v>53.85</v>
      </c>
      <c r="H28" s="419" t="n">
        <v>180.28</v>
      </c>
      <c r="I28" s="419" t="n">
        <v>44.5</v>
      </c>
      <c r="J28" s="419" t="n">
        <v>333.55</v>
      </c>
      <c r="K28" s="419" t="n">
        <v>305.45</v>
      </c>
      <c r="L28" s="419" t="n">
        <v>370.71</v>
      </c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87"/>
      <c r="DA28" s="187"/>
      <c r="DB28" s="187"/>
      <c r="DC28" s="187"/>
      <c r="DD28" s="187"/>
    </row>
    <row r="29" customFormat="false" ht="12.75" hidden="false" customHeight="false" outlineLevel="0" collapsed="false">
      <c r="A29" s="137" t="s">
        <v>98</v>
      </c>
      <c r="B29" s="418" t="n">
        <v>130.47</v>
      </c>
      <c r="C29" s="419" t="n">
        <v>33.16</v>
      </c>
      <c r="D29" s="419" t="n">
        <v>50.68</v>
      </c>
      <c r="E29" s="419" t="n">
        <v>44.12</v>
      </c>
      <c r="F29" s="419" t="n">
        <v>66.02</v>
      </c>
      <c r="G29" s="419" t="n">
        <v>97.87</v>
      </c>
      <c r="H29" s="419" t="n">
        <v>75.86</v>
      </c>
      <c r="I29" s="419" t="n">
        <v>89.66</v>
      </c>
      <c r="J29" s="419" t="n">
        <v>179.32</v>
      </c>
      <c r="K29" s="419" t="n">
        <v>340.73</v>
      </c>
      <c r="L29" s="419" t="n">
        <v>334.58</v>
      </c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87"/>
      <c r="DA29" s="187"/>
      <c r="DB29" s="187"/>
      <c r="DC29" s="187"/>
      <c r="DD29" s="187"/>
    </row>
    <row r="30" customFormat="false" ht="13.5" hidden="false" customHeight="false" outlineLevel="0" collapsed="false">
      <c r="A30" s="130" t="s">
        <v>104</v>
      </c>
      <c r="B30" s="423" t="n">
        <v>290.78</v>
      </c>
      <c r="C30" s="423" t="n">
        <v>166.28</v>
      </c>
      <c r="D30" s="423" t="n">
        <v>214.41</v>
      </c>
      <c r="E30" s="423" t="n">
        <v>206.07</v>
      </c>
      <c r="F30" s="423" t="n">
        <v>347.63</v>
      </c>
      <c r="G30" s="423" t="n">
        <v>251.01</v>
      </c>
      <c r="H30" s="423" t="n">
        <v>287.73</v>
      </c>
      <c r="I30" s="423" t="n">
        <v>280.29</v>
      </c>
      <c r="J30" s="423" t="n">
        <v>388.7</v>
      </c>
      <c r="K30" s="423" t="n">
        <v>362.06</v>
      </c>
      <c r="L30" s="423" t="n">
        <v>409.09</v>
      </c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87"/>
      <c r="DA30" s="187"/>
      <c r="DB30" s="187"/>
      <c r="DC30" s="187"/>
      <c r="DD30" s="187"/>
    </row>
    <row r="31" s="198" customFormat="true" ht="12.75" hidden="false" customHeight="false" outlineLevel="0" collapsed="false">
      <c r="A31" s="133" t="s">
        <v>97</v>
      </c>
      <c r="B31" s="419" t="n">
        <v>48.43</v>
      </c>
      <c r="C31" s="419" t="n">
        <v>1.01</v>
      </c>
      <c r="D31" s="419" t="n">
        <v>35.42</v>
      </c>
      <c r="E31" s="419" t="n">
        <v>6.62</v>
      </c>
      <c r="F31" s="419" t="n">
        <v>92.86</v>
      </c>
      <c r="G31" s="419" t="n">
        <v>5.9</v>
      </c>
      <c r="H31" s="419" t="n">
        <v>64.08</v>
      </c>
      <c r="I31" s="419" t="n">
        <v>5.6</v>
      </c>
      <c r="J31" s="419" t="n">
        <v>86.07</v>
      </c>
      <c r="K31" s="419" t="n">
        <v>64.84</v>
      </c>
      <c r="L31" s="419" t="n">
        <v>125.45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97"/>
      <c r="DA31" s="197"/>
      <c r="DB31" s="197"/>
      <c r="DC31" s="197"/>
      <c r="DD31" s="197"/>
    </row>
    <row r="32" s="198" customFormat="true" ht="12.75" hidden="false" customHeight="false" outlineLevel="0" collapsed="false">
      <c r="A32" s="133" t="s">
        <v>98</v>
      </c>
      <c r="B32" s="419" t="n">
        <v>242.35</v>
      </c>
      <c r="C32" s="419" t="n">
        <v>165.27</v>
      </c>
      <c r="D32" s="419" t="n">
        <v>178.99</v>
      </c>
      <c r="E32" s="419" t="n">
        <v>199.45</v>
      </c>
      <c r="F32" s="419" t="n">
        <v>254.77</v>
      </c>
      <c r="G32" s="419" t="n">
        <v>245.11</v>
      </c>
      <c r="H32" s="419" t="n">
        <v>223.65</v>
      </c>
      <c r="I32" s="419" t="n">
        <v>274.69</v>
      </c>
      <c r="J32" s="419" t="n">
        <v>302.63</v>
      </c>
      <c r="K32" s="419" t="n">
        <v>297.22</v>
      </c>
      <c r="L32" s="419" t="n">
        <v>283.64</v>
      </c>
      <c r="M32" s="170"/>
      <c r="N32" s="412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97"/>
      <c r="DA32" s="197"/>
      <c r="DB32" s="197"/>
      <c r="DC32" s="197"/>
      <c r="DD32" s="197"/>
    </row>
    <row r="33" customFormat="false" ht="13.5" hidden="false" customHeight="false" outlineLevel="0" collapsed="false">
      <c r="A33" s="130" t="s">
        <v>105</v>
      </c>
      <c r="B33" s="191" t="n">
        <v>191.4</v>
      </c>
      <c r="C33" s="191" t="n">
        <v>59.9</v>
      </c>
      <c r="D33" s="191" t="n">
        <v>36.71</v>
      </c>
      <c r="E33" s="191" t="n">
        <v>51.56</v>
      </c>
      <c r="F33" s="191" t="n">
        <v>118.45</v>
      </c>
      <c r="G33" s="191" t="n">
        <v>121.49</v>
      </c>
      <c r="H33" s="191" t="n">
        <v>113.16</v>
      </c>
      <c r="I33" s="191" t="n">
        <v>212.57</v>
      </c>
      <c r="J33" s="191" t="n">
        <v>346.58</v>
      </c>
      <c r="K33" s="191" t="n">
        <v>299.93</v>
      </c>
      <c r="L33" s="191" t="n">
        <v>565.41</v>
      </c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87"/>
      <c r="DA33" s="187"/>
      <c r="DB33" s="187"/>
      <c r="DC33" s="187"/>
      <c r="DD33" s="187"/>
    </row>
    <row r="34" customFormat="false" ht="12.75" hidden="false" customHeight="false" outlineLevel="0" collapsed="false">
      <c r="A34" s="133" t="s">
        <v>97</v>
      </c>
      <c r="B34" s="272" t="n">
        <v>82.39</v>
      </c>
      <c r="C34" s="272" t="n">
        <v>34.52</v>
      </c>
      <c r="D34" s="272" t="n">
        <v>23.64</v>
      </c>
      <c r="E34" s="272" t="n">
        <v>35.23</v>
      </c>
      <c r="F34" s="272" t="n">
        <v>59.52</v>
      </c>
      <c r="G34" s="272" t="n">
        <v>71.84</v>
      </c>
      <c r="H34" s="272" t="n">
        <v>63.61</v>
      </c>
      <c r="I34" s="272" t="n">
        <v>141.57</v>
      </c>
      <c r="J34" s="272" t="n">
        <v>178.32</v>
      </c>
      <c r="K34" s="272" t="n">
        <v>170.16</v>
      </c>
      <c r="L34" s="272" t="n">
        <v>43.22</v>
      </c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87"/>
      <c r="DA34" s="187"/>
      <c r="DB34" s="187"/>
      <c r="DC34" s="187"/>
      <c r="DD34" s="187"/>
    </row>
    <row r="35" customFormat="false" ht="12.75" hidden="false" customHeight="false" outlineLevel="0" collapsed="false">
      <c r="A35" s="133" t="s">
        <v>98</v>
      </c>
      <c r="B35" s="190" t="n">
        <v>109.01</v>
      </c>
      <c r="C35" s="190" t="n">
        <v>25.38</v>
      </c>
      <c r="D35" s="190" t="n">
        <v>13.07</v>
      </c>
      <c r="E35" s="190" t="n">
        <v>16.33</v>
      </c>
      <c r="F35" s="190" t="n">
        <v>58.93</v>
      </c>
      <c r="G35" s="190" t="n">
        <v>49.65</v>
      </c>
      <c r="H35" s="190" t="n">
        <v>49.55</v>
      </c>
      <c r="I35" s="190" t="n">
        <v>71</v>
      </c>
      <c r="J35" s="190" t="n">
        <v>168.26</v>
      </c>
      <c r="K35" s="190" t="n">
        <v>129.77</v>
      </c>
      <c r="L35" s="190" t="n">
        <v>522.19</v>
      </c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87"/>
      <c r="DA35" s="187"/>
      <c r="DB35" s="187"/>
      <c r="DC35" s="187"/>
      <c r="DD35" s="187"/>
    </row>
    <row r="36" customFormat="false" ht="13.5" hidden="false" customHeight="false" outlineLevel="0" collapsed="false">
      <c r="A36" s="130" t="s">
        <v>106</v>
      </c>
      <c r="B36" s="190" t="n">
        <v>64.06</v>
      </c>
      <c r="C36" s="190" t="n">
        <v>29.55</v>
      </c>
      <c r="D36" s="190" t="n">
        <v>2.73</v>
      </c>
      <c r="E36" s="190" t="n">
        <v>75.91</v>
      </c>
      <c r="F36" s="190" t="n">
        <v>111.8</v>
      </c>
      <c r="G36" s="190" t="n">
        <v>151.59</v>
      </c>
      <c r="H36" s="190" t="n">
        <v>13.5</v>
      </c>
      <c r="I36" s="190" t="n">
        <v>135.27</v>
      </c>
      <c r="J36" s="190" t="n">
        <v>90.6</v>
      </c>
      <c r="K36" s="190" t="n">
        <v>9.54</v>
      </c>
      <c r="L36" s="190" t="n">
        <v>17.27</v>
      </c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87"/>
      <c r="DA36" s="187"/>
      <c r="DB36" s="187"/>
      <c r="DC36" s="187"/>
      <c r="DD36" s="187"/>
    </row>
    <row r="37" customFormat="false" ht="13.5" hidden="false" customHeight="false" outlineLevel="0" collapsed="false">
      <c r="A37" s="130" t="s">
        <v>107</v>
      </c>
      <c r="B37" s="190" t="n">
        <v>198.09</v>
      </c>
      <c r="C37" s="190" t="n">
        <v>33.43</v>
      </c>
      <c r="D37" s="190" t="n">
        <v>11.61</v>
      </c>
      <c r="E37" s="190" t="n">
        <v>83.2</v>
      </c>
      <c r="F37" s="190" t="n">
        <v>166.24</v>
      </c>
      <c r="G37" s="190" t="n">
        <v>210.64</v>
      </c>
      <c r="H37" s="190" t="n">
        <v>115.57</v>
      </c>
      <c r="I37" s="190" t="n">
        <v>245.44</v>
      </c>
      <c r="J37" s="190" t="n">
        <v>253</v>
      </c>
      <c r="K37" s="190" t="n">
        <v>322.48</v>
      </c>
      <c r="L37" s="190" t="n">
        <v>551.14</v>
      </c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87"/>
      <c r="DA37" s="187"/>
      <c r="DB37" s="187"/>
      <c r="DC37" s="187"/>
      <c r="DD37" s="187"/>
    </row>
    <row r="38" customFormat="false" ht="12.75" hidden="false" customHeight="true" outlineLevel="0" collapsed="false">
      <c r="A38" s="140" t="s">
        <v>108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87"/>
      <c r="DA38" s="187"/>
      <c r="DB38" s="187"/>
      <c r="DC38" s="187"/>
      <c r="DD38" s="187"/>
    </row>
    <row r="39" customFormat="false" ht="12.75" hidden="false" customHeight="false" outlineLevel="0" collapsed="false">
      <c r="A39" s="141" t="s">
        <v>109</v>
      </c>
      <c r="B39" s="190" t="n">
        <v>138.81</v>
      </c>
      <c r="C39" s="190" t="n">
        <v>33.43</v>
      </c>
      <c r="D39" s="190" t="n">
        <v>5.13</v>
      </c>
      <c r="E39" s="190" t="n">
        <v>39.51</v>
      </c>
      <c r="F39" s="190" t="n">
        <v>136.52</v>
      </c>
      <c r="G39" s="190" t="n">
        <v>114.07</v>
      </c>
      <c r="H39" s="190" t="n">
        <v>67.63</v>
      </c>
      <c r="I39" s="190" t="n">
        <v>141.37</v>
      </c>
      <c r="J39" s="190" t="n">
        <v>183.54</v>
      </c>
      <c r="K39" s="190" t="n">
        <v>208.86</v>
      </c>
      <c r="L39" s="190" t="n">
        <v>467.6</v>
      </c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87"/>
      <c r="DA39" s="187"/>
      <c r="DB39" s="187"/>
      <c r="DC39" s="187"/>
      <c r="DD39" s="187"/>
    </row>
    <row r="40" customFormat="false" ht="24.75" hidden="false" customHeight="true" outlineLevel="0" collapsed="false">
      <c r="A40" s="141" t="s">
        <v>110</v>
      </c>
      <c r="B40" s="190" t="n">
        <v>9.41</v>
      </c>
      <c r="C40" s="190" t="s">
        <v>120</v>
      </c>
      <c r="D40" s="190" t="s">
        <v>120</v>
      </c>
      <c r="E40" s="190" t="s">
        <v>120</v>
      </c>
      <c r="F40" s="190" t="n">
        <v>18.03</v>
      </c>
      <c r="G40" s="190" t="n">
        <v>2.03</v>
      </c>
      <c r="H40" s="190" t="n">
        <v>25.06</v>
      </c>
      <c r="I40" s="190" t="s">
        <v>120</v>
      </c>
      <c r="J40" s="190" t="n">
        <v>17.49</v>
      </c>
      <c r="K40" s="190" t="n">
        <v>6.29</v>
      </c>
      <c r="L40" s="190" t="n">
        <v>26.3</v>
      </c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87"/>
      <c r="DA40" s="187"/>
      <c r="DB40" s="187"/>
      <c r="DC40" s="187"/>
      <c r="DD40" s="187"/>
    </row>
    <row r="41" customFormat="false" ht="12.75" hidden="false" customHeight="true" outlineLevel="0" collapsed="false">
      <c r="A41" s="130" t="s">
        <v>111</v>
      </c>
      <c r="B41" s="190" t="n">
        <v>244.2</v>
      </c>
      <c r="C41" s="190" t="n">
        <v>97.18</v>
      </c>
      <c r="D41" s="190" t="n">
        <v>77.77</v>
      </c>
      <c r="E41" s="190" t="n">
        <v>113.34</v>
      </c>
      <c r="F41" s="190" t="n">
        <v>171.83</v>
      </c>
      <c r="G41" s="190" t="n">
        <v>227.04</v>
      </c>
      <c r="H41" s="190" t="n">
        <v>301.34</v>
      </c>
      <c r="I41" s="190" t="n">
        <v>331.43</v>
      </c>
      <c r="J41" s="190" t="n">
        <v>358.87</v>
      </c>
      <c r="K41" s="190" t="n">
        <v>407.63</v>
      </c>
      <c r="L41" s="190" t="n">
        <v>362.02</v>
      </c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87"/>
      <c r="DA41" s="187"/>
      <c r="DB41" s="187"/>
      <c r="DC41" s="187"/>
      <c r="DD41" s="187"/>
    </row>
    <row r="42" customFormat="false" ht="12.75" hidden="false" customHeight="false" outlineLevel="0" collapsed="false">
      <c r="A42" s="133" t="s">
        <v>97</v>
      </c>
      <c r="B42" s="190" t="n">
        <v>132.92</v>
      </c>
      <c r="C42" s="190" t="n">
        <v>80.64</v>
      </c>
      <c r="D42" s="190" t="n">
        <v>49.77</v>
      </c>
      <c r="E42" s="190" t="n">
        <v>58.38</v>
      </c>
      <c r="F42" s="190" t="n">
        <v>109.42</v>
      </c>
      <c r="G42" s="190" t="n">
        <v>121.41</v>
      </c>
      <c r="H42" s="190" t="n">
        <v>159.95</v>
      </c>
      <c r="I42" s="190" t="n">
        <v>157.89</v>
      </c>
      <c r="J42" s="190" t="n">
        <v>199</v>
      </c>
      <c r="K42" s="190" t="n">
        <v>222.61</v>
      </c>
      <c r="L42" s="190" t="n">
        <v>170.91</v>
      </c>
      <c r="BX42" s="187"/>
      <c r="BY42" s="199"/>
      <c r="BZ42" s="187"/>
      <c r="CA42" s="199"/>
      <c r="CB42" s="187"/>
      <c r="CC42" s="199"/>
      <c r="CD42" s="187"/>
      <c r="CE42" s="199"/>
      <c r="CF42" s="187"/>
      <c r="CG42" s="199"/>
      <c r="CH42" s="187"/>
      <c r="CI42" s="199"/>
      <c r="CJ42" s="187"/>
      <c r="CK42" s="199"/>
      <c r="CL42" s="187"/>
      <c r="CM42" s="199"/>
      <c r="CN42" s="187"/>
      <c r="CO42" s="199"/>
      <c r="CP42" s="187"/>
      <c r="CQ42" s="187"/>
      <c r="CR42" s="187"/>
      <c r="CS42" s="199"/>
      <c r="CT42" s="187"/>
      <c r="CU42" s="199"/>
      <c r="CV42" s="187"/>
      <c r="CW42" s="199"/>
      <c r="CX42" s="187"/>
      <c r="CY42" s="187"/>
      <c r="CZ42" s="187"/>
      <c r="DA42" s="187"/>
      <c r="DB42" s="187"/>
      <c r="DC42" s="187"/>
      <c r="DD42" s="187"/>
    </row>
    <row r="43" customFormat="false" ht="12.75" hidden="false" customHeight="false" outlineLevel="0" collapsed="false">
      <c r="A43" s="133" t="s">
        <v>98</v>
      </c>
      <c r="B43" s="190" t="n">
        <v>111.28</v>
      </c>
      <c r="C43" s="190" t="n">
        <v>16.54</v>
      </c>
      <c r="D43" s="190" t="n">
        <v>28</v>
      </c>
      <c r="E43" s="190" t="n">
        <v>54.96</v>
      </c>
      <c r="F43" s="190" t="n">
        <v>62.41</v>
      </c>
      <c r="G43" s="190" t="n">
        <v>105.63</v>
      </c>
      <c r="H43" s="190" t="n">
        <v>141.39</v>
      </c>
      <c r="I43" s="190" t="n">
        <v>173.54</v>
      </c>
      <c r="J43" s="190" t="n">
        <v>159.87</v>
      </c>
      <c r="K43" s="190" t="n">
        <v>185.02</v>
      </c>
      <c r="L43" s="190" t="n">
        <v>191.11</v>
      </c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87"/>
      <c r="CR43" s="187"/>
      <c r="CS43" s="199"/>
      <c r="CT43" s="187"/>
      <c r="CU43" s="199"/>
      <c r="CV43" s="187"/>
      <c r="CW43" s="199"/>
      <c r="CX43" s="187"/>
      <c r="CY43" s="187"/>
      <c r="CZ43" s="187"/>
      <c r="DA43" s="187"/>
      <c r="DB43" s="187"/>
      <c r="DC43" s="187"/>
      <c r="DD43" s="187"/>
    </row>
    <row r="44" customFormat="false" ht="13.5" hidden="false" customHeight="true" outlineLevel="0" collapsed="false">
      <c r="A44" s="143" t="s">
        <v>112</v>
      </c>
      <c r="B44" s="193" t="n">
        <v>7750.88</v>
      </c>
      <c r="C44" s="193" t="n">
        <v>4261.8</v>
      </c>
      <c r="D44" s="193" t="n">
        <v>4719.46</v>
      </c>
      <c r="E44" s="193" t="n">
        <v>6406.61</v>
      </c>
      <c r="F44" s="193" t="n">
        <v>7104.52</v>
      </c>
      <c r="G44" s="193" t="n">
        <v>7556.47</v>
      </c>
      <c r="H44" s="193" t="n">
        <v>6764.65</v>
      </c>
      <c r="I44" s="193" t="n">
        <v>9193.32</v>
      </c>
      <c r="J44" s="193" t="n">
        <v>10080.28</v>
      </c>
      <c r="K44" s="193" t="n">
        <v>11252.69</v>
      </c>
      <c r="L44" s="193" t="n">
        <v>10335.7</v>
      </c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87"/>
      <c r="CR44" s="187"/>
      <c r="CS44" s="199"/>
      <c r="CT44" s="187"/>
      <c r="CU44" s="199"/>
      <c r="CV44" s="187"/>
      <c r="CW44" s="199"/>
      <c r="CX44" s="187"/>
      <c r="CY44" s="187"/>
      <c r="CZ44" s="187"/>
      <c r="DA44" s="187"/>
      <c r="DB44" s="187"/>
      <c r="DC44" s="187"/>
      <c r="DD44" s="187"/>
    </row>
    <row r="45" customFormat="false" ht="13.5" hidden="false" customHeight="true" outlineLevel="0" collapsed="false">
      <c r="A45" s="150" t="s">
        <v>113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87"/>
      <c r="CR45" s="187"/>
      <c r="CS45" s="199"/>
      <c r="CT45" s="187"/>
      <c r="CU45" s="199"/>
      <c r="CV45" s="187"/>
      <c r="CW45" s="199"/>
      <c r="CX45" s="187"/>
      <c r="CY45" s="187"/>
      <c r="CZ45" s="187"/>
      <c r="DA45" s="187"/>
      <c r="DB45" s="187"/>
      <c r="DC45" s="187"/>
      <c r="DD45" s="187"/>
    </row>
    <row r="46" customFormat="false" ht="12.75" hidden="false" customHeight="false" outlineLevel="0" collapsed="false">
      <c r="A46" s="133" t="s">
        <v>114</v>
      </c>
      <c r="B46" s="190" t="n">
        <v>4187.65</v>
      </c>
      <c r="C46" s="190" t="n">
        <v>2421.11</v>
      </c>
      <c r="D46" s="190" t="n">
        <v>2869.12</v>
      </c>
      <c r="E46" s="190" t="n">
        <v>3789.81</v>
      </c>
      <c r="F46" s="190" t="n">
        <v>4030.21</v>
      </c>
      <c r="G46" s="190" t="n">
        <v>4241.37</v>
      </c>
      <c r="H46" s="190" t="n">
        <v>3343.83</v>
      </c>
      <c r="I46" s="190" t="n">
        <v>5072.6</v>
      </c>
      <c r="J46" s="190" t="n">
        <v>5271.26</v>
      </c>
      <c r="K46" s="190" t="n">
        <v>6236.48</v>
      </c>
      <c r="L46" s="190" t="n">
        <v>4653.85</v>
      </c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87"/>
      <c r="CR46" s="187"/>
      <c r="CS46" s="199"/>
      <c r="CT46" s="187"/>
      <c r="CU46" s="199"/>
      <c r="CV46" s="187"/>
      <c r="CW46" s="199"/>
      <c r="CX46" s="187"/>
      <c r="CY46" s="187"/>
      <c r="CZ46" s="187"/>
      <c r="DA46" s="187"/>
      <c r="DB46" s="187"/>
      <c r="DC46" s="187"/>
      <c r="DD46" s="187"/>
    </row>
    <row r="47" customFormat="false" ht="12.75" hidden="false" customHeight="false" outlineLevel="0" collapsed="false">
      <c r="A47" s="133" t="s">
        <v>115</v>
      </c>
      <c r="B47" s="190" t="n">
        <v>2121.17</v>
      </c>
      <c r="C47" s="190" t="n">
        <v>1330.65</v>
      </c>
      <c r="D47" s="190" t="n">
        <v>1395.89</v>
      </c>
      <c r="E47" s="190" t="n">
        <v>1691.07</v>
      </c>
      <c r="F47" s="190" t="n">
        <v>1778.15</v>
      </c>
      <c r="G47" s="190" t="n">
        <v>2072.79</v>
      </c>
      <c r="H47" s="190" t="n">
        <v>2100.35</v>
      </c>
      <c r="I47" s="190" t="n">
        <v>2297.58</v>
      </c>
      <c r="J47" s="190" t="n">
        <v>3053.56</v>
      </c>
      <c r="K47" s="190" t="n">
        <v>2996.76</v>
      </c>
      <c r="L47" s="190" t="n">
        <v>2532.64</v>
      </c>
      <c r="BX47" s="187"/>
      <c r="BY47" s="199"/>
      <c r="BZ47" s="187"/>
      <c r="CA47" s="199"/>
      <c r="CB47" s="187"/>
      <c r="CC47" s="199"/>
      <c r="CD47" s="187"/>
      <c r="CE47" s="199"/>
      <c r="CF47" s="187"/>
      <c r="CG47" s="199"/>
      <c r="CH47" s="187"/>
      <c r="CI47" s="199"/>
      <c r="CJ47" s="187"/>
      <c r="CK47" s="199"/>
      <c r="CL47" s="187"/>
      <c r="CM47" s="199"/>
      <c r="CN47" s="187"/>
      <c r="CO47" s="199"/>
      <c r="CP47" s="187"/>
      <c r="CQ47" s="187"/>
      <c r="CR47" s="187"/>
      <c r="CS47" s="199"/>
      <c r="CT47" s="187"/>
      <c r="CU47" s="199"/>
      <c r="CV47" s="187"/>
      <c r="CW47" s="199"/>
    </row>
    <row r="48" customFormat="false" ht="12.75" hidden="false" customHeight="false" outlineLevel="0" collapsed="false">
      <c r="A48" s="133" t="s">
        <v>98</v>
      </c>
      <c r="B48" s="190" t="n">
        <v>1442.06</v>
      </c>
      <c r="C48" s="190" t="n">
        <v>510.04</v>
      </c>
      <c r="D48" s="190" t="n">
        <v>454.45</v>
      </c>
      <c r="E48" s="190" t="n">
        <v>925.73</v>
      </c>
      <c r="F48" s="190" t="n">
        <v>1296.16</v>
      </c>
      <c r="G48" s="190" t="n">
        <v>1242.31</v>
      </c>
      <c r="H48" s="190" t="n">
        <v>1320.47</v>
      </c>
      <c r="I48" s="190" t="n">
        <v>1823.14</v>
      </c>
      <c r="J48" s="190" t="n">
        <v>1755.46</v>
      </c>
      <c r="K48" s="190" t="n">
        <v>2019.45</v>
      </c>
      <c r="L48" s="190" t="n">
        <v>3149.21</v>
      </c>
    </row>
    <row r="49" customFormat="false" ht="25.5" hidden="false" customHeight="false" outlineLevel="0" collapsed="false">
      <c r="A49" s="154" t="s">
        <v>116</v>
      </c>
      <c r="B49" s="246" t="n">
        <v>4326.46</v>
      </c>
      <c r="C49" s="246" t="n">
        <v>2454.54</v>
      </c>
      <c r="D49" s="246" t="n">
        <v>2874.25</v>
      </c>
      <c r="E49" s="246" t="n">
        <v>3829.32</v>
      </c>
      <c r="F49" s="246" t="n">
        <v>4166.73</v>
      </c>
      <c r="G49" s="246" t="n">
        <v>4355.44</v>
      </c>
      <c r="H49" s="246" t="n">
        <v>3411.46</v>
      </c>
      <c r="I49" s="246" t="n">
        <v>5213.97</v>
      </c>
      <c r="J49" s="246" t="n">
        <v>5454.8</v>
      </c>
      <c r="K49" s="246" t="n">
        <v>6445.34</v>
      </c>
      <c r="L49" s="246" t="n">
        <v>5121.45</v>
      </c>
    </row>
    <row r="50" customFormat="false" ht="25.5" hidden="false" customHeight="false" outlineLevel="0" collapsed="false">
      <c r="A50" s="125" t="s">
        <v>117</v>
      </c>
      <c r="B50" s="190" t="n">
        <v>59.83</v>
      </c>
      <c r="C50" s="190" t="n">
        <v>95.72</v>
      </c>
      <c r="D50" s="190" t="n">
        <v>55.33</v>
      </c>
      <c r="E50" s="190" t="n">
        <v>40.32</v>
      </c>
      <c r="F50" s="190" t="n">
        <v>67.92</v>
      </c>
      <c r="G50" s="190" t="n">
        <v>55.07</v>
      </c>
      <c r="H50" s="190" t="n">
        <v>100.35</v>
      </c>
      <c r="I50" s="190" t="n">
        <v>39.37</v>
      </c>
      <c r="J50" s="190" t="n">
        <v>37.06</v>
      </c>
      <c r="K50" s="190" t="n">
        <v>64.48</v>
      </c>
      <c r="L50" s="190" t="n">
        <v>40.14</v>
      </c>
    </row>
    <row r="51" customFormat="false" ht="12.75" hidden="false" customHeight="false" outlineLevel="0" collapsed="false">
      <c r="A51" s="125" t="s">
        <v>118</v>
      </c>
      <c r="B51" s="190" t="n">
        <v>260.01</v>
      </c>
      <c r="C51" s="190" t="n">
        <v>55.93</v>
      </c>
      <c r="D51" s="190" t="n">
        <v>83.72</v>
      </c>
      <c r="E51" s="190" t="n">
        <v>101.18</v>
      </c>
      <c r="F51" s="190" t="n">
        <v>128.4</v>
      </c>
      <c r="G51" s="190" t="n">
        <v>93.37</v>
      </c>
      <c r="H51" s="190" t="n">
        <v>176.25</v>
      </c>
      <c r="I51" s="190" t="n">
        <v>304.22</v>
      </c>
      <c r="J51" s="190" t="n">
        <v>265.26</v>
      </c>
      <c r="K51" s="190" t="n">
        <v>832.87</v>
      </c>
      <c r="L51" s="190" t="n">
        <v>570.6</v>
      </c>
    </row>
    <row r="52" customFormat="false" ht="12.75" hidden="false" customHeight="false" outlineLevel="0" collapsed="false">
      <c r="A52" s="125" t="s">
        <v>119</v>
      </c>
      <c r="B52" s="190" t="n">
        <v>41.77</v>
      </c>
      <c r="C52" s="190" t="s">
        <v>120</v>
      </c>
      <c r="D52" s="190" t="s">
        <v>120</v>
      </c>
      <c r="E52" s="190" t="s">
        <v>120</v>
      </c>
      <c r="F52" s="190" t="s">
        <v>120</v>
      </c>
      <c r="G52" s="190" t="s">
        <v>120</v>
      </c>
      <c r="H52" s="190" t="s">
        <v>120</v>
      </c>
      <c r="I52" s="190" t="s">
        <v>120</v>
      </c>
      <c r="J52" s="190" t="n">
        <v>418.38</v>
      </c>
      <c r="K52" s="190" t="s">
        <v>120</v>
      </c>
      <c r="L52" s="190" t="s">
        <v>120</v>
      </c>
    </row>
    <row r="53" customFormat="false" ht="27" hidden="false" customHeight="true" outlineLevel="0" collapsed="false">
      <c r="A53" s="125" t="s">
        <v>121</v>
      </c>
      <c r="B53" s="190" t="n">
        <v>32.41</v>
      </c>
      <c r="C53" s="190" t="s">
        <v>120</v>
      </c>
      <c r="D53" s="190" t="n">
        <v>165.72</v>
      </c>
      <c r="E53" s="190" t="s">
        <v>120</v>
      </c>
      <c r="F53" s="190" t="s">
        <v>120</v>
      </c>
      <c r="G53" s="190" t="s">
        <v>120</v>
      </c>
      <c r="H53" s="190" t="s">
        <v>120</v>
      </c>
      <c r="I53" s="190" t="s">
        <v>120</v>
      </c>
      <c r="J53" s="190" t="n">
        <v>78.28</v>
      </c>
      <c r="K53" s="190" t="n">
        <v>63.74</v>
      </c>
      <c r="L53" s="190" t="n">
        <v>16.04</v>
      </c>
    </row>
    <row r="54" customFormat="false" ht="25.5" hidden="false" customHeight="false" outlineLevel="0" collapsed="false">
      <c r="A54" s="125" t="s">
        <v>122</v>
      </c>
      <c r="B54" s="190" t="n">
        <v>722.53</v>
      </c>
      <c r="C54" s="190" t="n">
        <v>32.35</v>
      </c>
      <c r="D54" s="190" t="n">
        <v>88.99</v>
      </c>
      <c r="E54" s="190" t="n">
        <v>13.17</v>
      </c>
      <c r="F54" s="190" t="n">
        <v>466.09</v>
      </c>
      <c r="G54" s="190" t="n">
        <v>590.12</v>
      </c>
      <c r="H54" s="190" t="n">
        <v>437.09</v>
      </c>
      <c r="I54" s="190" t="n">
        <v>613.34</v>
      </c>
      <c r="J54" s="190" t="n">
        <v>1213.21</v>
      </c>
      <c r="K54" s="190" t="n">
        <v>1575.37</v>
      </c>
      <c r="L54" s="190" t="n">
        <v>2243.27</v>
      </c>
    </row>
    <row r="55" customFormat="false" ht="12.75" hidden="false" customHeight="false" outlineLevel="0" collapsed="false">
      <c r="A55" s="125" t="s">
        <v>123</v>
      </c>
      <c r="B55" s="190" t="n">
        <v>58.51</v>
      </c>
      <c r="C55" s="190" t="n">
        <v>2.05</v>
      </c>
      <c r="D55" s="190" t="s">
        <v>120</v>
      </c>
      <c r="E55" s="190" t="s">
        <v>120</v>
      </c>
      <c r="F55" s="190" t="s">
        <v>120</v>
      </c>
      <c r="G55" s="190" t="s">
        <v>120</v>
      </c>
      <c r="H55" s="190" t="s">
        <v>120</v>
      </c>
      <c r="I55" s="190" t="s">
        <v>120</v>
      </c>
      <c r="J55" s="190" t="s">
        <v>120</v>
      </c>
      <c r="K55" s="190" t="n">
        <v>159.37</v>
      </c>
      <c r="L55" s="190" t="n">
        <v>436.69</v>
      </c>
    </row>
    <row r="56" customFormat="false" ht="12.75" hidden="false" customHeight="false" outlineLevel="0" collapsed="false">
      <c r="A56" s="125" t="s">
        <v>124</v>
      </c>
      <c r="B56" s="190" t="n">
        <v>0.44</v>
      </c>
      <c r="C56" s="190" t="s">
        <v>120</v>
      </c>
      <c r="D56" s="190" t="s">
        <v>120</v>
      </c>
      <c r="E56" s="190" t="s">
        <v>120</v>
      </c>
      <c r="F56" s="190" t="s">
        <v>120</v>
      </c>
      <c r="G56" s="190" t="s">
        <v>120</v>
      </c>
      <c r="H56" s="190" t="s">
        <v>120</v>
      </c>
      <c r="I56" s="190" t="s">
        <v>120</v>
      </c>
      <c r="J56" s="190" t="s">
        <v>120</v>
      </c>
      <c r="K56" s="190" t="n">
        <v>2.9</v>
      </c>
      <c r="L56" s="190" t="n">
        <v>1.54</v>
      </c>
    </row>
    <row r="57" customFormat="false" ht="12.75" hidden="false" customHeight="false" outlineLevel="0" collapsed="false">
      <c r="A57" s="125" t="s">
        <v>125</v>
      </c>
      <c r="B57" s="190" t="n">
        <v>5.9</v>
      </c>
      <c r="C57" s="190" t="n">
        <v>6.54</v>
      </c>
      <c r="D57" s="190" t="n">
        <v>25.84</v>
      </c>
      <c r="E57" s="190" t="n">
        <v>1.47</v>
      </c>
      <c r="F57" s="190" t="n">
        <v>3.29</v>
      </c>
      <c r="G57" s="190" t="n">
        <v>0.73</v>
      </c>
      <c r="H57" s="190" t="n">
        <v>1.93</v>
      </c>
      <c r="I57" s="190" t="n">
        <v>0.68</v>
      </c>
      <c r="J57" s="190" t="n">
        <v>2.69</v>
      </c>
      <c r="K57" s="190" t="n">
        <v>11.36</v>
      </c>
      <c r="L57" s="190" t="n">
        <v>4.11</v>
      </c>
    </row>
    <row r="58" customFormat="false" ht="13.5" hidden="false" customHeight="true" outlineLevel="0" collapsed="false">
      <c r="A58" s="143" t="s">
        <v>126</v>
      </c>
      <c r="B58" s="193" t="n">
        <v>1181.4</v>
      </c>
      <c r="C58" s="193" t="n">
        <v>192.59</v>
      </c>
      <c r="D58" s="193" t="n">
        <v>419.6</v>
      </c>
      <c r="E58" s="193" t="n">
        <v>156.14</v>
      </c>
      <c r="F58" s="193" t="n">
        <v>665.7</v>
      </c>
      <c r="G58" s="193" t="n">
        <v>739.29</v>
      </c>
      <c r="H58" s="193" t="n">
        <v>715.62</v>
      </c>
      <c r="I58" s="193" t="n">
        <v>957.61</v>
      </c>
      <c r="J58" s="193" t="n">
        <v>2014.88</v>
      </c>
      <c r="K58" s="193" t="n">
        <v>2710.09</v>
      </c>
      <c r="L58" s="193" t="n">
        <v>3312.39</v>
      </c>
    </row>
    <row r="59" customFormat="false" ht="15" hidden="false" customHeight="true" outlineLevel="0" collapsed="false">
      <c r="A59" s="159" t="s">
        <v>127</v>
      </c>
      <c r="B59" s="276" t="n">
        <v>8932.28</v>
      </c>
      <c r="C59" s="276" t="n">
        <v>4454.39</v>
      </c>
      <c r="D59" s="276" t="n">
        <v>5139.06</v>
      </c>
      <c r="E59" s="276" t="n">
        <v>6562.75</v>
      </c>
      <c r="F59" s="276" t="n">
        <v>7770.22</v>
      </c>
      <c r="G59" s="276" t="n">
        <v>8295.76</v>
      </c>
      <c r="H59" s="276" t="n">
        <v>7480.27</v>
      </c>
      <c r="I59" s="276" t="n">
        <v>10150.93</v>
      </c>
      <c r="J59" s="276" t="n">
        <v>12095.16</v>
      </c>
      <c r="K59" s="276" t="n">
        <v>13962.78</v>
      </c>
      <c r="L59" s="276" t="n">
        <v>13648.09</v>
      </c>
    </row>
    <row r="60" customFormat="false" ht="25.5" hidden="false" customHeight="false" outlineLevel="0" collapsed="false">
      <c r="A60" s="424" t="s">
        <v>128</v>
      </c>
      <c r="B60" s="425" t="n">
        <v>1.96</v>
      </c>
      <c r="C60" s="425" t="n">
        <v>2.04</v>
      </c>
      <c r="D60" s="425" t="n">
        <v>1.74</v>
      </c>
      <c r="E60" s="425" t="n">
        <v>1.86</v>
      </c>
      <c r="F60" s="425" t="n">
        <v>2.03</v>
      </c>
      <c r="G60" s="425" t="n">
        <v>2.18</v>
      </c>
      <c r="H60" s="425" t="n">
        <v>1.75</v>
      </c>
      <c r="I60" s="425" t="n">
        <v>2.16</v>
      </c>
      <c r="J60" s="425" t="n">
        <v>2.07</v>
      </c>
      <c r="K60" s="425" t="n">
        <v>1.95</v>
      </c>
      <c r="L60" s="425" t="n">
        <v>1.77</v>
      </c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  <row r="137" customFormat="false" ht="12.75" hidden="false" customHeight="false" outlineLevel="0" collapsed="false">
      <c r="L137" s="174"/>
    </row>
    <row r="138" customFormat="false" ht="12.75" hidden="false" customHeight="false" outlineLevel="0" collapsed="false">
      <c r="L138" s="174"/>
    </row>
    <row r="139" customFormat="false" ht="12.75" hidden="false" customHeight="false" outlineLevel="0" collapsed="false">
      <c r="L139" s="174"/>
    </row>
    <row r="140" customFormat="false" ht="12.75" hidden="false" customHeight="false" outlineLevel="0" collapsed="false">
      <c r="L140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12" min="2" style="169" width="7.14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22" min="15" style="170" width="12.7"/>
    <col collapsed="false" customWidth="true" hidden="false" outlineLevel="0" max="23" min="23" style="170" width="9.56"/>
    <col collapsed="false" customWidth="true" hidden="false" outlineLevel="0" max="30" min="24" style="170" width="13.7"/>
    <col collapsed="false" customWidth="true" hidden="false" outlineLevel="0" max="31" min="31" style="170" width="2.13"/>
    <col collapsed="false" customWidth="true" hidden="false" outlineLevel="0" max="50" min="32" style="170" width="1.7"/>
    <col collapsed="false" customWidth="true" hidden="false" outlineLevel="0" max="51" min="51" style="170" width="11.28"/>
    <col collapsed="false" customWidth="true" hidden="false" outlineLevel="0" max="52" min="52" style="170" width="52.41"/>
    <col collapsed="false" customWidth="true" hidden="false" outlineLevel="0" max="53" min="53" style="170" width="17.56"/>
    <col collapsed="false" customWidth="true" hidden="false" outlineLevel="0" max="54" min="54" style="170" width="10.85"/>
    <col collapsed="false" customWidth="true" hidden="false" outlineLevel="0" max="55" min="55" style="170" width="13.28"/>
    <col collapsed="false" customWidth="true" hidden="false" outlineLevel="0" max="56" min="56" style="170" width="10.85"/>
    <col collapsed="false" customWidth="true" hidden="false" outlineLevel="0" max="57" min="57" style="170" width="13.28"/>
    <col collapsed="false" customWidth="true" hidden="false" outlineLevel="0" max="58" min="58" style="170" width="10.85"/>
    <col collapsed="false" customWidth="true" hidden="false" outlineLevel="0" max="59" min="59" style="170" width="13.28"/>
    <col collapsed="false" customWidth="true" hidden="false" outlineLevel="0" max="60" min="60" style="170" width="10.85"/>
    <col collapsed="false" customWidth="true" hidden="false" outlineLevel="0" max="61" min="61" style="170" width="13.28"/>
    <col collapsed="false" customWidth="true" hidden="false" outlineLevel="0" max="62" min="62" style="170" width="13.14"/>
    <col collapsed="false" customWidth="true" hidden="false" outlineLevel="0" max="63" min="63" style="170" width="14.14"/>
    <col collapsed="false" customWidth="true" hidden="false" outlineLevel="0" max="64" min="64" style="170" width="12.14"/>
    <col collapsed="false" customWidth="true" hidden="false" outlineLevel="0" max="65" min="65" style="170" width="14.41"/>
    <col collapsed="false" customWidth="true" hidden="false" outlineLevel="0" max="66" min="66" style="170" width="12.14"/>
    <col collapsed="false" customWidth="true" hidden="false" outlineLevel="0" max="67" min="67" style="170" width="18.7"/>
    <col collapsed="false" customWidth="true" hidden="false" outlineLevel="0" max="68" min="68" style="170" width="12.14"/>
    <col collapsed="false" customWidth="true" hidden="false" outlineLevel="0" max="69" min="69" style="170" width="17.7"/>
    <col collapsed="false" customWidth="true" hidden="false" outlineLevel="0" max="70" min="70" style="170" width="12.14"/>
    <col collapsed="false" customWidth="true" hidden="false" outlineLevel="0" max="71" min="71" style="170" width="18.7"/>
    <col collapsed="false" customWidth="true" hidden="false" outlineLevel="0" max="72" min="72" style="170" width="12.14"/>
    <col collapsed="false" customWidth="true" hidden="false" outlineLevel="0" max="73" min="73" style="170" width="17.7"/>
    <col collapsed="false" customWidth="true" hidden="false" outlineLevel="0" max="74" min="74" style="170" width="12.14"/>
    <col collapsed="false" customWidth="true" hidden="false" outlineLevel="0" max="75" min="75" style="170" width="18.7"/>
    <col collapsed="false" customWidth="true" hidden="false" outlineLevel="0" max="76" min="76" style="170" width="12.14"/>
    <col collapsed="false" customWidth="true" hidden="false" outlineLevel="0" max="77" min="77" style="170" width="18.7"/>
    <col collapsed="false" customWidth="true" hidden="false" outlineLevel="0" max="78" min="78" style="170" width="12.14"/>
    <col collapsed="false" customWidth="true" hidden="false" outlineLevel="0" max="79" min="79" style="170" width="17.7"/>
    <col collapsed="false" customWidth="true" hidden="false" outlineLevel="0" max="80" min="80" style="170" width="12.14"/>
    <col collapsed="false" customWidth="true" hidden="false" outlineLevel="0" max="81" min="81" style="170" width="18.7"/>
    <col collapsed="false" customWidth="true" hidden="false" outlineLevel="0" max="82" min="82" style="170" width="12.14"/>
    <col collapsed="false" customWidth="true" hidden="false" outlineLevel="0" max="83" min="83" style="169" width="17.7"/>
    <col collapsed="false" customWidth="true" hidden="false" outlineLevel="0" max="84" min="84" style="171" width="12.14"/>
    <col collapsed="false" customWidth="true" hidden="false" outlineLevel="0" max="85" min="85" style="169" width="17.7"/>
    <col collapsed="false" customWidth="true" hidden="false" outlineLevel="0" max="86" min="86" style="171" width="12.14"/>
    <col collapsed="false" customWidth="true" hidden="false" outlineLevel="0" max="87" min="87" style="169" width="17.7"/>
    <col collapsed="false" customWidth="true" hidden="false" outlineLevel="0" max="88" min="88" style="171" width="12.14"/>
    <col collapsed="false" customWidth="true" hidden="false" outlineLevel="0" max="89" min="89" style="169" width="17.7"/>
    <col collapsed="false" customWidth="true" hidden="false" outlineLevel="0" max="90" min="90" style="171" width="12.14"/>
    <col collapsed="false" customWidth="true" hidden="false" outlineLevel="0" max="91" min="91" style="169" width="18.7"/>
    <col collapsed="false" customWidth="true" hidden="false" outlineLevel="0" max="92" min="92" style="171" width="13.14"/>
    <col collapsed="false" customWidth="true" hidden="false" outlineLevel="0" max="93" min="93" style="169" width="17.7"/>
    <col collapsed="false" customWidth="true" hidden="false" outlineLevel="0" max="94" min="94" style="171" width="12.14"/>
    <col collapsed="false" customWidth="true" hidden="false" outlineLevel="0" max="95" min="95" style="169" width="17.7"/>
    <col collapsed="false" customWidth="true" hidden="false" outlineLevel="0" max="96" min="96" style="171" width="12.14"/>
    <col collapsed="false" customWidth="true" hidden="false" outlineLevel="0" max="97" min="97" style="169" width="17.7"/>
    <col collapsed="false" customWidth="true" hidden="false" outlineLevel="0" max="98" min="98" style="171" width="12.14"/>
    <col collapsed="false" customWidth="true" hidden="false" outlineLevel="0" max="99" min="99" style="169" width="17.7"/>
    <col collapsed="false" customWidth="true" hidden="false" outlineLevel="0" max="100" min="100" style="171" width="12.14"/>
    <col collapsed="false" customWidth="true" hidden="false" outlineLevel="0" max="101" min="101" style="169" width="17.7"/>
    <col collapsed="false" customWidth="true" hidden="false" outlineLevel="0" max="102" min="102" style="169" width="14.7"/>
    <col collapsed="false" customWidth="true" hidden="false" outlineLevel="0" max="103" min="103" style="169" width="18.7"/>
    <col collapsed="false" customWidth="true" hidden="false" outlineLevel="0" max="104" min="104" style="171" width="12.14"/>
    <col collapsed="false" customWidth="true" hidden="false" outlineLevel="0" max="105" min="105" style="169" width="17.7"/>
    <col collapsed="false" customWidth="true" hidden="false" outlineLevel="0" max="106" min="106" style="171" width="12.14"/>
    <col collapsed="false" customWidth="true" hidden="false" outlineLevel="0" max="107" min="107" style="169" width="19.7"/>
    <col collapsed="false" customWidth="true" hidden="false" outlineLevel="0" max="108" min="108" style="171" width="14.14"/>
    <col collapsed="false" customWidth="false" hidden="false" outlineLevel="0" max="257" min="109" style="169" width="9.14"/>
  </cols>
  <sheetData>
    <row r="1" customFormat="false" ht="15.75" hidden="false" customHeight="true" outlineLevel="0" collapsed="false">
      <c r="A1" s="114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37</v>
      </c>
      <c r="K2" s="406"/>
      <c r="L2" s="406"/>
    </row>
    <row r="3" customFormat="false" ht="38.25" hidden="false" customHeight="true" outlineLevel="0" collapsed="false">
      <c r="A3" s="233" t="s">
        <v>2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407"/>
      <c r="D4" s="407"/>
      <c r="E4" s="407"/>
      <c r="F4" s="174"/>
      <c r="G4" s="174"/>
      <c r="H4" s="408" t="s">
        <v>233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178</v>
      </c>
      <c r="C5" s="411" t="s">
        <v>236</v>
      </c>
      <c r="D5" s="411"/>
      <c r="E5" s="411"/>
      <c r="F5" s="411"/>
      <c r="G5" s="411"/>
      <c r="H5" s="411"/>
      <c r="I5" s="411"/>
      <c r="J5" s="411"/>
      <c r="K5" s="411"/>
      <c r="L5" s="411"/>
      <c r="N5" s="412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</row>
    <row r="6" customFormat="false" ht="41.85" hidden="false" customHeight="true" outlineLevel="0" collapsed="false">
      <c r="A6" s="409"/>
      <c r="B6" s="410"/>
      <c r="C6" s="413" t="s">
        <v>221</v>
      </c>
      <c r="D6" s="410" t="s">
        <v>222</v>
      </c>
      <c r="E6" s="410" t="s">
        <v>223</v>
      </c>
      <c r="F6" s="410" t="s">
        <v>224</v>
      </c>
      <c r="G6" s="410" t="s">
        <v>225</v>
      </c>
      <c r="H6" s="410" t="s">
        <v>226</v>
      </c>
      <c r="I6" s="410" t="s">
        <v>227</v>
      </c>
      <c r="J6" s="410" t="s">
        <v>228</v>
      </c>
      <c r="K6" s="410" t="s">
        <v>229</v>
      </c>
      <c r="L6" s="414" t="s">
        <v>230</v>
      </c>
      <c r="N6" s="412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12.75" hidden="false" customHeight="true" outlineLevel="0" collapsed="false">
      <c r="A7" s="409"/>
      <c r="B7" s="410"/>
      <c r="C7" s="413"/>
      <c r="D7" s="410"/>
      <c r="E7" s="410"/>
      <c r="F7" s="410"/>
      <c r="G7" s="410"/>
      <c r="H7" s="410"/>
      <c r="I7" s="410"/>
      <c r="J7" s="410"/>
      <c r="K7" s="410"/>
      <c r="L7" s="414"/>
      <c r="N7" s="412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12.75" hidden="false" customHeight="false" outlineLevel="0" collapsed="false">
      <c r="A8" s="409"/>
      <c r="B8" s="410"/>
      <c r="C8" s="413"/>
      <c r="D8" s="410"/>
      <c r="E8" s="410"/>
      <c r="F8" s="410"/>
      <c r="G8" s="410"/>
      <c r="H8" s="410"/>
      <c r="I8" s="410"/>
      <c r="J8" s="410"/>
      <c r="K8" s="410"/>
      <c r="L8" s="414"/>
      <c r="N8" s="412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12" hidden="false" customHeight="true" outlineLevel="0" collapsed="false">
      <c r="A9" s="409"/>
      <c r="B9" s="410"/>
      <c r="C9" s="413"/>
      <c r="D9" s="410"/>
      <c r="E9" s="410"/>
      <c r="F9" s="410"/>
      <c r="G9" s="410"/>
      <c r="H9" s="410"/>
      <c r="I9" s="410"/>
      <c r="J9" s="410"/>
      <c r="K9" s="410"/>
      <c r="L9" s="414"/>
      <c r="N9" s="412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  <c r="DB9" s="170"/>
      <c r="DC9" s="170"/>
      <c r="DD9" s="170"/>
      <c r="DE9" s="170"/>
      <c r="DF9" s="170"/>
    </row>
    <row r="10" customFormat="false" ht="3" hidden="false" customHeight="true" outlineLevel="0" collapsed="false">
      <c r="A10" s="415"/>
      <c r="B10" s="416"/>
      <c r="C10" s="183"/>
      <c r="D10" s="417"/>
      <c r="E10" s="417"/>
      <c r="F10" s="183"/>
      <c r="G10" s="183"/>
      <c r="H10" s="183"/>
      <c r="I10" s="183"/>
      <c r="J10" s="183"/>
      <c r="K10" s="183"/>
      <c r="L10" s="183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70"/>
      <c r="DA10" s="170"/>
      <c r="DB10" s="170"/>
      <c r="DC10" s="170"/>
      <c r="DD10" s="170"/>
      <c r="DE10" s="170"/>
      <c r="DF10" s="170"/>
      <c r="DG10" s="187"/>
      <c r="DH10" s="187"/>
      <c r="DI10" s="187"/>
      <c r="DJ10" s="187"/>
      <c r="DK10" s="187"/>
    </row>
    <row r="11" s="198" customFormat="true" ht="27" hidden="false" customHeight="false" outlineLevel="0" collapsed="false">
      <c r="A11" s="130" t="s">
        <v>93</v>
      </c>
      <c r="B11" s="426" t="n">
        <v>42.7</v>
      </c>
      <c r="C11" s="427" t="n">
        <v>52.3</v>
      </c>
      <c r="D11" s="427" t="n">
        <v>51.7</v>
      </c>
      <c r="E11" s="427" t="n">
        <v>56</v>
      </c>
      <c r="F11" s="427" t="n">
        <v>45.9</v>
      </c>
      <c r="G11" s="427" t="n">
        <v>45.6</v>
      </c>
      <c r="H11" s="427" t="n">
        <v>42.2</v>
      </c>
      <c r="I11" s="427" t="n">
        <v>46.7</v>
      </c>
      <c r="J11" s="427" t="n">
        <v>38.6</v>
      </c>
      <c r="K11" s="427" t="n">
        <v>39.7</v>
      </c>
      <c r="L11" s="427" t="n">
        <v>29.5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70"/>
      <c r="DA11" s="170"/>
      <c r="DB11" s="170"/>
      <c r="DC11" s="170"/>
      <c r="DD11" s="170"/>
      <c r="DE11" s="170"/>
      <c r="DF11" s="170"/>
      <c r="DG11" s="197"/>
      <c r="DH11" s="197"/>
      <c r="DI11" s="197"/>
      <c r="DJ11" s="197"/>
      <c r="DK11" s="197"/>
    </row>
    <row r="12" customFormat="false" ht="12.75" hidden="false" customHeight="true" outlineLevel="0" collapsed="false">
      <c r="A12" s="130" t="s">
        <v>94</v>
      </c>
      <c r="B12" s="426" t="n">
        <v>1.5</v>
      </c>
      <c r="C12" s="427" t="n">
        <v>0.1</v>
      </c>
      <c r="D12" s="427" t="n">
        <v>0.6</v>
      </c>
      <c r="E12" s="427" t="n">
        <v>0.9</v>
      </c>
      <c r="F12" s="427" t="n">
        <v>1.4</v>
      </c>
      <c r="G12" s="427" t="n">
        <v>1.1</v>
      </c>
      <c r="H12" s="427" t="n">
        <v>1</v>
      </c>
      <c r="I12" s="427" t="n">
        <v>1.3</v>
      </c>
      <c r="J12" s="427" t="n">
        <v>1.9</v>
      </c>
      <c r="K12" s="427" t="n">
        <v>2</v>
      </c>
      <c r="L12" s="427" t="n">
        <v>2.3</v>
      </c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70"/>
      <c r="DG12" s="187"/>
      <c r="DH12" s="187"/>
      <c r="DI12" s="187"/>
      <c r="DJ12" s="187"/>
      <c r="DK12" s="187"/>
    </row>
    <row r="13" s="198" customFormat="true" ht="15" hidden="false" customHeight="true" outlineLevel="0" collapsed="false">
      <c r="A13" s="130" t="s">
        <v>95</v>
      </c>
      <c r="B13" s="426" t="n">
        <v>2.8</v>
      </c>
      <c r="C13" s="427" t="n">
        <v>1.9</v>
      </c>
      <c r="D13" s="427" t="n">
        <v>3.4</v>
      </c>
      <c r="E13" s="427" t="n">
        <v>0.7</v>
      </c>
      <c r="F13" s="427" t="n">
        <v>4.6</v>
      </c>
      <c r="G13" s="427" t="n">
        <v>4.5</v>
      </c>
      <c r="H13" s="427" t="n">
        <v>1.5</v>
      </c>
      <c r="I13" s="427" t="n">
        <v>2.1</v>
      </c>
      <c r="J13" s="427" t="n">
        <v>3.1</v>
      </c>
      <c r="K13" s="427" t="n">
        <v>2.8</v>
      </c>
      <c r="L13" s="427" t="n">
        <v>2.4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70"/>
      <c r="DG13" s="197"/>
      <c r="DH13" s="197"/>
      <c r="DI13" s="197"/>
      <c r="DJ13" s="197"/>
      <c r="DK13" s="197"/>
    </row>
    <row r="14" customFormat="false" ht="12.75" hidden="false" customHeight="true" outlineLevel="0" collapsed="false">
      <c r="A14" s="130" t="s">
        <v>96</v>
      </c>
      <c r="B14" s="426" t="n">
        <v>5.1</v>
      </c>
      <c r="C14" s="427" t="n">
        <v>4.3</v>
      </c>
      <c r="D14" s="427" t="n">
        <v>3.7</v>
      </c>
      <c r="E14" s="427" t="n">
        <v>3.6</v>
      </c>
      <c r="F14" s="427" t="n">
        <v>4.2</v>
      </c>
      <c r="G14" s="427" t="n">
        <v>6.1</v>
      </c>
      <c r="H14" s="427" t="n">
        <v>6.5</v>
      </c>
      <c r="I14" s="427" t="n">
        <v>5.5</v>
      </c>
      <c r="J14" s="427" t="n">
        <v>5.4</v>
      </c>
      <c r="K14" s="427" t="n">
        <v>6.1</v>
      </c>
      <c r="L14" s="427" t="n">
        <v>4.7</v>
      </c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70"/>
      <c r="DG14" s="187"/>
      <c r="DH14" s="187"/>
      <c r="DI14" s="187"/>
      <c r="DJ14" s="187"/>
      <c r="DK14" s="187"/>
    </row>
    <row r="15" customFormat="false" ht="12.75" hidden="false" customHeight="true" outlineLevel="0" collapsed="false">
      <c r="A15" s="133" t="s">
        <v>97</v>
      </c>
      <c r="B15" s="426" t="n">
        <v>5.1</v>
      </c>
      <c r="C15" s="427" t="n">
        <v>4.3</v>
      </c>
      <c r="D15" s="427" t="n">
        <v>3.7</v>
      </c>
      <c r="E15" s="427" t="n">
        <v>3.5</v>
      </c>
      <c r="F15" s="427" t="n">
        <v>4.1</v>
      </c>
      <c r="G15" s="427" t="n">
        <v>6.1</v>
      </c>
      <c r="H15" s="427" t="n">
        <v>6.4</v>
      </c>
      <c r="I15" s="427" t="n">
        <v>5.4</v>
      </c>
      <c r="J15" s="427" t="n">
        <v>5.4</v>
      </c>
      <c r="K15" s="427" t="n">
        <v>6</v>
      </c>
      <c r="L15" s="427" t="n">
        <v>4.6</v>
      </c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70"/>
      <c r="DG15" s="187"/>
      <c r="DH15" s="187"/>
      <c r="DI15" s="187"/>
      <c r="DJ15" s="187"/>
      <c r="DK15" s="187"/>
    </row>
    <row r="16" customFormat="false" ht="12.75" hidden="false" customHeight="true" outlineLevel="0" collapsed="false">
      <c r="A16" s="133" t="s">
        <v>98</v>
      </c>
      <c r="B16" s="426" t="n">
        <v>0</v>
      </c>
      <c r="C16" s="427" t="n">
        <v>0</v>
      </c>
      <c r="D16" s="427" t="n">
        <v>0</v>
      </c>
      <c r="E16" s="427" t="n">
        <v>0.1</v>
      </c>
      <c r="F16" s="427" t="n">
        <v>0.1</v>
      </c>
      <c r="G16" s="427" t="n">
        <v>0</v>
      </c>
      <c r="H16" s="427" t="n">
        <v>0.1</v>
      </c>
      <c r="I16" s="427" t="n">
        <v>0.1</v>
      </c>
      <c r="J16" s="427" t="n">
        <v>0</v>
      </c>
      <c r="K16" s="427" t="n">
        <v>0.1</v>
      </c>
      <c r="L16" s="427" t="n">
        <v>0.1</v>
      </c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187"/>
      <c r="DH16" s="187"/>
      <c r="DI16" s="187"/>
      <c r="DJ16" s="187"/>
      <c r="DK16" s="187"/>
    </row>
    <row r="17" customFormat="false" ht="27" hidden="false" customHeight="false" outlineLevel="0" collapsed="false">
      <c r="A17" s="130" t="s">
        <v>99</v>
      </c>
      <c r="B17" s="426" t="n">
        <v>14.3</v>
      </c>
      <c r="C17" s="427" t="n">
        <v>19.9</v>
      </c>
      <c r="D17" s="427" t="n">
        <v>18</v>
      </c>
      <c r="E17" s="427" t="n">
        <v>16.6</v>
      </c>
      <c r="F17" s="427" t="n">
        <v>16.2</v>
      </c>
      <c r="G17" s="427" t="n">
        <v>14.4</v>
      </c>
      <c r="H17" s="427" t="n">
        <v>16.9</v>
      </c>
      <c r="I17" s="427" t="n">
        <v>14.4</v>
      </c>
      <c r="J17" s="427" t="n">
        <v>13.5</v>
      </c>
      <c r="K17" s="427" t="n">
        <v>9.4</v>
      </c>
      <c r="L17" s="427" t="n">
        <v>12.9</v>
      </c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187"/>
      <c r="DH17" s="187"/>
      <c r="DI17" s="187"/>
      <c r="DJ17" s="187"/>
      <c r="DK17" s="187"/>
    </row>
    <row r="18" customFormat="false" ht="12.75" hidden="false" customHeight="true" outlineLevel="0" collapsed="false">
      <c r="A18" s="133" t="s">
        <v>97</v>
      </c>
      <c r="B18" s="426" t="n">
        <v>9.7</v>
      </c>
      <c r="C18" s="427" t="n">
        <v>16.5</v>
      </c>
      <c r="D18" s="427" t="n">
        <v>15</v>
      </c>
      <c r="E18" s="427" t="n">
        <v>12.6</v>
      </c>
      <c r="F18" s="427" t="n">
        <v>10.2</v>
      </c>
      <c r="G18" s="427" t="n">
        <v>11.6</v>
      </c>
      <c r="H18" s="427" t="n">
        <v>10.4</v>
      </c>
      <c r="I18" s="427" t="n">
        <v>9.2</v>
      </c>
      <c r="J18" s="427" t="n">
        <v>9.7</v>
      </c>
      <c r="K18" s="427" t="n">
        <v>6.5</v>
      </c>
      <c r="L18" s="427" t="n">
        <v>6</v>
      </c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87"/>
      <c r="DH18" s="187"/>
      <c r="DI18" s="187"/>
      <c r="DJ18" s="187"/>
      <c r="DK18" s="187"/>
    </row>
    <row r="19" customFormat="false" ht="12.75" hidden="false" customHeight="true" outlineLevel="0" collapsed="false">
      <c r="A19" s="133" t="s">
        <v>98</v>
      </c>
      <c r="B19" s="426" t="n">
        <v>4.6</v>
      </c>
      <c r="C19" s="427" t="n">
        <v>3.4</v>
      </c>
      <c r="D19" s="427" t="n">
        <v>3</v>
      </c>
      <c r="E19" s="427" t="n">
        <v>4</v>
      </c>
      <c r="F19" s="427" t="n">
        <v>6</v>
      </c>
      <c r="G19" s="427" t="n">
        <v>2.8</v>
      </c>
      <c r="H19" s="427" t="n">
        <v>6.5</v>
      </c>
      <c r="I19" s="427" t="n">
        <v>5.2</v>
      </c>
      <c r="J19" s="427" t="n">
        <v>3.8</v>
      </c>
      <c r="K19" s="427" t="n">
        <v>2.9</v>
      </c>
      <c r="L19" s="427" t="n">
        <v>6.9</v>
      </c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70"/>
      <c r="DG19" s="187"/>
      <c r="DH19" s="187"/>
      <c r="DI19" s="187"/>
      <c r="DJ19" s="187"/>
      <c r="DK19" s="187"/>
    </row>
    <row r="20" customFormat="false" ht="25.5" hidden="false" customHeight="false" outlineLevel="0" collapsed="false">
      <c r="A20" s="134" t="s">
        <v>100</v>
      </c>
      <c r="B20" s="428" t="n">
        <v>13.1</v>
      </c>
      <c r="C20" s="429" t="n">
        <v>16.7</v>
      </c>
      <c r="D20" s="429" t="n">
        <v>17.5</v>
      </c>
      <c r="E20" s="429" t="n">
        <v>16.1</v>
      </c>
      <c r="F20" s="429" t="n">
        <v>15.1</v>
      </c>
      <c r="G20" s="429" t="n">
        <v>11.6</v>
      </c>
      <c r="H20" s="429" t="n">
        <v>15.2</v>
      </c>
      <c r="I20" s="429" t="n">
        <v>14.1</v>
      </c>
      <c r="J20" s="429" t="n">
        <v>11.5</v>
      </c>
      <c r="K20" s="429" t="n">
        <v>8.9</v>
      </c>
      <c r="L20" s="429" t="n">
        <v>12.2</v>
      </c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70"/>
      <c r="DG20" s="187"/>
      <c r="DH20" s="187"/>
      <c r="DI20" s="187"/>
      <c r="DJ20" s="187"/>
      <c r="DK20" s="187"/>
    </row>
    <row r="21" s="198" customFormat="true" ht="39" hidden="false" customHeight="true" outlineLevel="0" collapsed="false">
      <c r="A21" s="130" t="s">
        <v>101</v>
      </c>
      <c r="B21" s="430" t="n">
        <v>1.9</v>
      </c>
      <c r="C21" s="431" t="n">
        <v>1.5</v>
      </c>
      <c r="D21" s="431" t="n">
        <v>2.5</v>
      </c>
      <c r="E21" s="431" t="n">
        <v>2.9</v>
      </c>
      <c r="F21" s="431" t="n">
        <v>1.5</v>
      </c>
      <c r="G21" s="431" t="n">
        <v>1.6</v>
      </c>
      <c r="H21" s="431" t="n">
        <v>3.2</v>
      </c>
      <c r="I21" s="431" t="n">
        <v>2.4</v>
      </c>
      <c r="J21" s="431" t="n">
        <v>1.2</v>
      </c>
      <c r="K21" s="431" t="n">
        <v>2</v>
      </c>
      <c r="L21" s="431" t="n">
        <v>1.4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70"/>
      <c r="DG21" s="197"/>
      <c r="DH21" s="197"/>
      <c r="DI21" s="197"/>
      <c r="DJ21" s="197"/>
      <c r="DK21" s="197"/>
    </row>
    <row r="22" customFormat="false" ht="12" hidden="false" customHeight="true" outlineLevel="0" collapsed="false">
      <c r="A22" s="133" t="s">
        <v>97</v>
      </c>
      <c r="B22" s="426" t="n">
        <v>1.8</v>
      </c>
      <c r="C22" s="427" t="n">
        <v>1.5</v>
      </c>
      <c r="D22" s="427" t="n">
        <v>2.5</v>
      </c>
      <c r="E22" s="427" t="n">
        <v>2.8</v>
      </c>
      <c r="F22" s="427" t="n">
        <v>1.5</v>
      </c>
      <c r="G22" s="427" t="n">
        <v>1.6</v>
      </c>
      <c r="H22" s="427" t="n">
        <v>3</v>
      </c>
      <c r="I22" s="427" t="n">
        <v>2.1</v>
      </c>
      <c r="J22" s="427" t="n">
        <v>1.2</v>
      </c>
      <c r="K22" s="427" t="n">
        <v>1.8</v>
      </c>
      <c r="L22" s="427" t="n">
        <v>1.4</v>
      </c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87"/>
      <c r="DH22" s="187"/>
      <c r="DI22" s="187"/>
      <c r="DJ22" s="187"/>
      <c r="DK22" s="187"/>
    </row>
    <row r="23" customFormat="false" ht="12.75" hidden="false" customHeight="false" outlineLevel="0" collapsed="false">
      <c r="A23" s="133" t="s">
        <v>98</v>
      </c>
      <c r="B23" s="426" t="n">
        <v>0.1</v>
      </c>
      <c r="C23" s="427" t="n">
        <v>0</v>
      </c>
      <c r="D23" s="427" t="n">
        <v>0</v>
      </c>
      <c r="E23" s="427" t="n">
        <v>0.1</v>
      </c>
      <c r="F23" s="427" t="n">
        <v>0</v>
      </c>
      <c r="G23" s="427" t="n">
        <v>0</v>
      </c>
      <c r="H23" s="427" t="n">
        <v>0.2</v>
      </c>
      <c r="I23" s="427" t="n">
        <v>0.3</v>
      </c>
      <c r="J23" s="427" t="n">
        <v>0</v>
      </c>
      <c r="K23" s="427" t="n">
        <v>0.2</v>
      </c>
      <c r="L23" s="427" t="n">
        <v>0</v>
      </c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87"/>
      <c r="DH23" s="187"/>
      <c r="DI23" s="187"/>
      <c r="DJ23" s="187"/>
      <c r="DK23" s="187"/>
    </row>
    <row r="24" customFormat="false" ht="13.5" hidden="false" customHeight="false" outlineLevel="0" collapsed="false">
      <c r="A24" s="130" t="s">
        <v>102</v>
      </c>
      <c r="B24" s="426" t="n">
        <v>4.2</v>
      </c>
      <c r="C24" s="427" t="n">
        <v>5.4</v>
      </c>
      <c r="D24" s="427" t="n">
        <v>3.1</v>
      </c>
      <c r="E24" s="427" t="n">
        <v>5.7</v>
      </c>
      <c r="F24" s="427" t="n">
        <v>3.4</v>
      </c>
      <c r="G24" s="427" t="n">
        <v>4.5</v>
      </c>
      <c r="H24" s="427" t="n">
        <v>4.7</v>
      </c>
      <c r="I24" s="427" t="n">
        <v>5</v>
      </c>
      <c r="J24" s="427" t="n">
        <v>3.5</v>
      </c>
      <c r="K24" s="427" t="n">
        <v>3.9</v>
      </c>
      <c r="L24" s="427" t="n">
        <v>3.5</v>
      </c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87"/>
      <c r="DH24" s="187"/>
      <c r="DI24" s="187"/>
      <c r="DJ24" s="187"/>
      <c r="DK24" s="187"/>
    </row>
    <row r="25" customFormat="false" ht="12.75" hidden="false" customHeight="true" outlineLevel="0" collapsed="false">
      <c r="A25" s="133" t="s">
        <v>97</v>
      </c>
      <c r="B25" s="426" t="n">
        <v>2.4</v>
      </c>
      <c r="C25" s="427" t="n">
        <v>4.2</v>
      </c>
      <c r="D25" s="427" t="n">
        <v>2.9</v>
      </c>
      <c r="E25" s="427" t="n">
        <v>3</v>
      </c>
      <c r="F25" s="427" t="n">
        <v>2.1</v>
      </c>
      <c r="G25" s="427" t="n">
        <v>2.8</v>
      </c>
      <c r="H25" s="427" t="n">
        <v>2</v>
      </c>
      <c r="I25" s="427" t="n">
        <v>2.4</v>
      </c>
      <c r="J25" s="427" t="n">
        <v>2.4</v>
      </c>
      <c r="K25" s="427" t="n">
        <v>1.8</v>
      </c>
      <c r="L25" s="427" t="n">
        <v>1.4</v>
      </c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87"/>
      <c r="DH25" s="187"/>
      <c r="DI25" s="187"/>
      <c r="DJ25" s="187"/>
      <c r="DK25" s="187"/>
    </row>
    <row r="26" customFormat="false" ht="12.75" hidden="false" customHeight="false" outlineLevel="0" collapsed="false">
      <c r="A26" s="133" t="s">
        <v>98</v>
      </c>
      <c r="B26" s="426" t="n">
        <v>1.8</v>
      </c>
      <c r="C26" s="427" t="n">
        <v>1.2</v>
      </c>
      <c r="D26" s="427" t="n">
        <v>0.2</v>
      </c>
      <c r="E26" s="427" t="n">
        <v>2.7</v>
      </c>
      <c r="F26" s="427" t="n">
        <v>1.3</v>
      </c>
      <c r="G26" s="427" t="n">
        <v>1.7</v>
      </c>
      <c r="H26" s="427" t="n">
        <v>2.7</v>
      </c>
      <c r="I26" s="427" t="n">
        <v>2.6</v>
      </c>
      <c r="J26" s="427" t="n">
        <v>1.1</v>
      </c>
      <c r="K26" s="427" t="n">
        <v>2.1</v>
      </c>
      <c r="L26" s="427" t="n">
        <v>2.1</v>
      </c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87"/>
      <c r="DH26" s="187"/>
      <c r="DI26" s="187"/>
      <c r="DJ26" s="187"/>
      <c r="DK26" s="187"/>
    </row>
    <row r="27" customFormat="false" ht="13.5" hidden="false" customHeight="false" outlineLevel="0" collapsed="false">
      <c r="A27" s="130" t="s">
        <v>103</v>
      </c>
      <c r="B27" s="426" t="n">
        <v>3.3</v>
      </c>
      <c r="C27" s="427" t="n">
        <v>1.5</v>
      </c>
      <c r="D27" s="427" t="n">
        <v>2.1</v>
      </c>
      <c r="E27" s="427" t="n">
        <v>3.1</v>
      </c>
      <c r="F27" s="427" t="n">
        <v>2.5</v>
      </c>
      <c r="G27" s="427" t="n">
        <v>1.8</v>
      </c>
      <c r="H27" s="427" t="n">
        <v>3.4</v>
      </c>
      <c r="I27" s="427" t="n">
        <v>1.3</v>
      </c>
      <c r="J27" s="427" t="n">
        <v>4.2</v>
      </c>
      <c r="K27" s="427" t="n">
        <v>4.6</v>
      </c>
      <c r="L27" s="427" t="n">
        <v>5.2</v>
      </c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87"/>
      <c r="DH27" s="187"/>
      <c r="DI27" s="187"/>
      <c r="DJ27" s="187"/>
      <c r="DK27" s="187"/>
    </row>
    <row r="28" customFormat="false" ht="12.75" hidden="false" customHeight="false" outlineLevel="0" collapsed="false">
      <c r="A28" s="133" t="s">
        <v>97</v>
      </c>
      <c r="B28" s="426" t="n">
        <v>1.8</v>
      </c>
      <c r="C28" s="427" t="n">
        <v>0.8</v>
      </c>
      <c r="D28" s="427" t="n">
        <v>1.1</v>
      </c>
      <c r="E28" s="427" t="n">
        <v>2.4</v>
      </c>
      <c r="F28" s="427" t="n">
        <v>1.7</v>
      </c>
      <c r="G28" s="427" t="n">
        <v>0.6</v>
      </c>
      <c r="H28" s="427" t="n">
        <v>2.4</v>
      </c>
      <c r="I28" s="427" t="n">
        <v>0.4</v>
      </c>
      <c r="J28" s="427" t="n">
        <v>2.7</v>
      </c>
      <c r="K28" s="427" t="n">
        <v>2.2</v>
      </c>
      <c r="L28" s="427" t="n">
        <v>2.7</v>
      </c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87"/>
      <c r="DH28" s="187"/>
      <c r="DI28" s="187"/>
      <c r="DJ28" s="187"/>
      <c r="DK28" s="187"/>
    </row>
    <row r="29" customFormat="false" ht="12.75" hidden="false" customHeight="false" outlineLevel="0" collapsed="false">
      <c r="A29" s="137" t="s">
        <v>98</v>
      </c>
      <c r="B29" s="426" t="n">
        <v>1.5</v>
      </c>
      <c r="C29" s="427" t="n">
        <v>0.7</v>
      </c>
      <c r="D29" s="427" t="n">
        <v>1</v>
      </c>
      <c r="E29" s="427" t="n">
        <v>0.7</v>
      </c>
      <c r="F29" s="427" t="n">
        <v>0.8</v>
      </c>
      <c r="G29" s="427" t="n">
        <v>1.2</v>
      </c>
      <c r="H29" s="427" t="n">
        <v>1</v>
      </c>
      <c r="I29" s="427" t="n">
        <v>0.9</v>
      </c>
      <c r="J29" s="427" t="n">
        <v>1.5</v>
      </c>
      <c r="K29" s="427" t="n">
        <v>2.4</v>
      </c>
      <c r="L29" s="427" t="n">
        <v>2.5</v>
      </c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87"/>
      <c r="DH29" s="187"/>
      <c r="DI29" s="187"/>
      <c r="DJ29" s="187"/>
      <c r="DK29" s="187"/>
    </row>
    <row r="30" customFormat="false" ht="13.5" hidden="false" customHeight="false" outlineLevel="0" collapsed="false">
      <c r="A30" s="130" t="s">
        <v>104</v>
      </c>
      <c r="B30" s="431" t="n">
        <v>3.3</v>
      </c>
      <c r="C30" s="431" t="n">
        <v>3.7</v>
      </c>
      <c r="D30" s="431" t="n">
        <v>4.2</v>
      </c>
      <c r="E30" s="431" t="n">
        <v>3.1</v>
      </c>
      <c r="F30" s="431" t="n">
        <v>4.5</v>
      </c>
      <c r="G30" s="431" t="n">
        <v>3</v>
      </c>
      <c r="H30" s="431" t="n">
        <v>3.8</v>
      </c>
      <c r="I30" s="431" t="n">
        <v>2.8</v>
      </c>
      <c r="J30" s="431" t="n">
        <v>3.2</v>
      </c>
      <c r="K30" s="431" t="n">
        <v>2.6</v>
      </c>
      <c r="L30" s="431" t="n">
        <v>3</v>
      </c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87"/>
      <c r="DH30" s="187"/>
      <c r="DI30" s="187"/>
      <c r="DJ30" s="187"/>
      <c r="DK30" s="187"/>
    </row>
    <row r="31" s="198" customFormat="true" ht="12.75" hidden="false" customHeight="false" outlineLevel="0" collapsed="false">
      <c r="A31" s="133" t="s">
        <v>97</v>
      </c>
      <c r="B31" s="427" t="n">
        <v>0.6</v>
      </c>
      <c r="C31" s="427" t="n">
        <v>0</v>
      </c>
      <c r="D31" s="427" t="n">
        <v>0.7</v>
      </c>
      <c r="E31" s="427" t="n">
        <v>0.1</v>
      </c>
      <c r="F31" s="427" t="n">
        <v>1.2</v>
      </c>
      <c r="G31" s="427" t="n">
        <v>0</v>
      </c>
      <c r="H31" s="427" t="n">
        <v>0.8</v>
      </c>
      <c r="I31" s="427" t="n">
        <v>0.1</v>
      </c>
      <c r="J31" s="427" t="n">
        <v>0.7</v>
      </c>
      <c r="K31" s="427" t="n">
        <v>0.5</v>
      </c>
      <c r="L31" s="427" t="n">
        <v>0.9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97"/>
      <c r="DH31" s="197"/>
      <c r="DI31" s="197"/>
      <c r="DJ31" s="197"/>
      <c r="DK31" s="197"/>
    </row>
    <row r="32" s="198" customFormat="true" ht="12.75" hidden="false" customHeight="false" outlineLevel="0" collapsed="false">
      <c r="A32" s="133" t="s">
        <v>98</v>
      </c>
      <c r="B32" s="427" t="n">
        <v>2.7</v>
      </c>
      <c r="C32" s="427" t="n">
        <v>3.7</v>
      </c>
      <c r="D32" s="427" t="n">
        <v>3.5</v>
      </c>
      <c r="E32" s="427" t="n">
        <v>3</v>
      </c>
      <c r="F32" s="427" t="n">
        <v>3.3</v>
      </c>
      <c r="G32" s="427" t="n">
        <v>3</v>
      </c>
      <c r="H32" s="427" t="n">
        <v>3</v>
      </c>
      <c r="I32" s="427" t="n">
        <v>2.7</v>
      </c>
      <c r="J32" s="427" t="n">
        <v>2.5</v>
      </c>
      <c r="K32" s="427" t="n">
        <v>2.1</v>
      </c>
      <c r="L32" s="427" t="n">
        <v>2.1</v>
      </c>
      <c r="M32" s="170"/>
      <c r="N32" s="412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97"/>
      <c r="DH32" s="197"/>
      <c r="DI32" s="197"/>
      <c r="DJ32" s="197"/>
      <c r="DK32" s="197"/>
    </row>
    <row r="33" customFormat="false" ht="13.5" hidden="false" customHeight="false" outlineLevel="0" collapsed="false">
      <c r="A33" s="130" t="s">
        <v>105</v>
      </c>
      <c r="B33" s="219" t="n">
        <v>2.1</v>
      </c>
      <c r="C33" s="219" t="n">
        <v>1.4</v>
      </c>
      <c r="D33" s="219" t="n">
        <v>0.7</v>
      </c>
      <c r="E33" s="219" t="n">
        <v>0.8</v>
      </c>
      <c r="F33" s="219" t="n">
        <v>1.5</v>
      </c>
      <c r="G33" s="219" t="n">
        <v>1.5</v>
      </c>
      <c r="H33" s="219" t="n">
        <v>1.5</v>
      </c>
      <c r="I33" s="219" t="n">
        <v>2.1</v>
      </c>
      <c r="J33" s="219" t="n">
        <v>2.9</v>
      </c>
      <c r="K33" s="219" t="n">
        <v>2.1</v>
      </c>
      <c r="L33" s="219" t="n">
        <v>4.1</v>
      </c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87"/>
      <c r="DH33" s="187"/>
      <c r="DI33" s="187"/>
      <c r="DJ33" s="187"/>
      <c r="DK33" s="187"/>
    </row>
    <row r="34" customFormat="false" ht="12.75" hidden="false" customHeight="false" outlineLevel="0" collapsed="false">
      <c r="A34" s="133" t="s">
        <v>97</v>
      </c>
      <c r="B34" s="281" t="n">
        <v>0.9</v>
      </c>
      <c r="C34" s="281" t="n">
        <v>0.8</v>
      </c>
      <c r="D34" s="281" t="n">
        <v>0.4</v>
      </c>
      <c r="E34" s="281" t="n">
        <v>0.6</v>
      </c>
      <c r="F34" s="281" t="n">
        <v>0.8</v>
      </c>
      <c r="G34" s="281" t="n">
        <v>0.9</v>
      </c>
      <c r="H34" s="281" t="n">
        <v>0.8</v>
      </c>
      <c r="I34" s="281" t="n">
        <v>1.4</v>
      </c>
      <c r="J34" s="281" t="n">
        <v>1.5</v>
      </c>
      <c r="K34" s="281" t="n">
        <v>1.2</v>
      </c>
      <c r="L34" s="281" t="n">
        <v>0.3</v>
      </c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87"/>
      <c r="DH34" s="187"/>
      <c r="DI34" s="187"/>
      <c r="DJ34" s="187"/>
      <c r="DK34" s="187"/>
    </row>
    <row r="35" customFormat="false" ht="12.75" hidden="false" customHeight="false" outlineLevel="0" collapsed="false">
      <c r="A35" s="133" t="s">
        <v>98</v>
      </c>
      <c r="B35" s="218" t="n">
        <v>1.2</v>
      </c>
      <c r="C35" s="218" t="n">
        <v>0.6</v>
      </c>
      <c r="D35" s="218" t="n">
        <v>0.3</v>
      </c>
      <c r="E35" s="218" t="n">
        <v>0.2</v>
      </c>
      <c r="F35" s="218" t="n">
        <v>0.7</v>
      </c>
      <c r="G35" s="218" t="n">
        <v>0.6</v>
      </c>
      <c r="H35" s="218" t="n">
        <v>0.7</v>
      </c>
      <c r="I35" s="218" t="n">
        <v>0.7</v>
      </c>
      <c r="J35" s="218" t="n">
        <v>1.4</v>
      </c>
      <c r="K35" s="218" t="n">
        <v>0.9</v>
      </c>
      <c r="L35" s="218" t="n">
        <v>3.8</v>
      </c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87"/>
      <c r="DH35" s="187"/>
      <c r="DI35" s="187"/>
      <c r="DJ35" s="187"/>
      <c r="DK35" s="187"/>
    </row>
    <row r="36" customFormat="false" ht="13.5" hidden="false" customHeight="false" outlineLevel="0" collapsed="false">
      <c r="A36" s="130" t="s">
        <v>106</v>
      </c>
      <c r="B36" s="218" t="n">
        <v>0.7</v>
      </c>
      <c r="C36" s="218" t="n">
        <v>0.7</v>
      </c>
      <c r="D36" s="218" t="n">
        <v>0.1</v>
      </c>
      <c r="E36" s="218" t="n">
        <v>1.2</v>
      </c>
      <c r="F36" s="218" t="n">
        <v>1.4</v>
      </c>
      <c r="G36" s="218" t="n">
        <v>1.8</v>
      </c>
      <c r="H36" s="218" t="n">
        <v>0.2</v>
      </c>
      <c r="I36" s="218" t="n">
        <v>1.3</v>
      </c>
      <c r="J36" s="218" t="n">
        <v>0.7</v>
      </c>
      <c r="K36" s="218" t="n">
        <v>0.1</v>
      </c>
      <c r="L36" s="218" t="n">
        <v>0.1</v>
      </c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87"/>
      <c r="DH36" s="187"/>
      <c r="DI36" s="187"/>
      <c r="DJ36" s="187"/>
      <c r="DK36" s="187"/>
    </row>
    <row r="37" customFormat="false" ht="13.5" hidden="false" customHeight="false" outlineLevel="0" collapsed="false">
      <c r="A37" s="130" t="s">
        <v>107</v>
      </c>
      <c r="B37" s="218" t="n">
        <v>2.2</v>
      </c>
      <c r="C37" s="218" t="n">
        <v>0.8</v>
      </c>
      <c r="D37" s="218" t="n">
        <v>0.2</v>
      </c>
      <c r="E37" s="218" t="n">
        <v>1.3</v>
      </c>
      <c r="F37" s="218" t="n">
        <v>2.1</v>
      </c>
      <c r="G37" s="218" t="n">
        <v>2.5</v>
      </c>
      <c r="H37" s="218" t="n">
        <v>1.5</v>
      </c>
      <c r="I37" s="218" t="n">
        <v>2.4</v>
      </c>
      <c r="J37" s="218" t="n">
        <v>2.1</v>
      </c>
      <c r="K37" s="218" t="n">
        <v>2.3</v>
      </c>
      <c r="L37" s="218" t="n">
        <v>4</v>
      </c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87"/>
      <c r="DH37" s="187"/>
      <c r="DI37" s="187"/>
      <c r="DJ37" s="187"/>
      <c r="DK37" s="187"/>
    </row>
    <row r="38" customFormat="false" ht="12.75" hidden="false" customHeight="false" outlineLevel="0" collapsed="false">
      <c r="A38" s="140" t="s">
        <v>108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87"/>
      <c r="DH38" s="187"/>
      <c r="DI38" s="187"/>
      <c r="DJ38" s="187"/>
      <c r="DK38" s="187"/>
    </row>
    <row r="39" customFormat="false" ht="12.75" hidden="false" customHeight="false" outlineLevel="0" collapsed="false">
      <c r="A39" s="141" t="s">
        <v>109</v>
      </c>
      <c r="B39" s="218" t="n">
        <v>1.6</v>
      </c>
      <c r="C39" s="218" t="n">
        <v>0.8</v>
      </c>
      <c r="D39" s="218" t="n">
        <v>0.1</v>
      </c>
      <c r="E39" s="218" t="n">
        <v>0.6</v>
      </c>
      <c r="F39" s="218" t="n">
        <v>1.8</v>
      </c>
      <c r="G39" s="218" t="n">
        <v>1.4</v>
      </c>
      <c r="H39" s="218" t="n">
        <v>0.9</v>
      </c>
      <c r="I39" s="218" t="n">
        <v>1.4</v>
      </c>
      <c r="J39" s="218" t="n">
        <v>1.5</v>
      </c>
      <c r="K39" s="218" t="n">
        <v>1.5</v>
      </c>
      <c r="L39" s="218" t="n">
        <v>3.4</v>
      </c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87"/>
      <c r="DH39" s="187"/>
      <c r="DI39" s="187"/>
      <c r="DJ39" s="187"/>
      <c r="DK39" s="187"/>
    </row>
    <row r="40" customFormat="false" ht="24.75" hidden="false" customHeight="true" outlineLevel="0" collapsed="false">
      <c r="A40" s="141" t="s">
        <v>110</v>
      </c>
      <c r="B40" s="218" t="n">
        <v>0.1</v>
      </c>
      <c r="C40" s="218" t="s">
        <v>120</v>
      </c>
      <c r="D40" s="218" t="s">
        <v>120</v>
      </c>
      <c r="E40" s="218" t="s">
        <v>120</v>
      </c>
      <c r="F40" s="218" t="n">
        <v>0.2</v>
      </c>
      <c r="G40" s="218" t="n">
        <v>0</v>
      </c>
      <c r="H40" s="218" t="n">
        <v>0.3</v>
      </c>
      <c r="I40" s="218" t="s">
        <v>120</v>
      </c>
      <c r="J40" s="218" t="n">
        <v>0.1</v>
      </c>
      <c r="K40" s="218" t="n">
        <v>0</v>
      </c>
      <c r="L40" s="218" t="n">
        <v>0.2</v>
      </c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87"/>
      <c r="DH40" s="187"/>
      <c r="DI40" s="187"/>
      <c r="DJ40" s="187"/>
      <c r="DK40" s="187"/>
    </row>
    <row r="41" customFormat="false" ht="13.5" hidden="false" customHeight="false" outlineLevel="0" collapsed="false">
      <c r="A41" s="130" t="s">
        <v>111</v>
      </c>
      <c r="B41" s="218" t="n">
        <v>2.7</v>
      </c>
      <c r="C41" s="218" t="n">
        <v>2.2</v>
      </c>
      <c r="D41" s="218" t="n">
        <v>1.5</v>
      </c>
      <c r="E41" s="218" t="n">
        <v>1.7</v>
      </c>
      <c r="F41" s="218" t="n">
        <v>2.2</v>
      </c>
      <c r="G41" s="218" t="n">
        <v>2.7</v>
      </c>
      <c r="H41" s="218" t="n">
        <v>4</v>
      </c>
      <c r="I41" s="218" t="n">
        <v>3.3</v>
      </c>
      <c r="J41" s="218" t="n">
        <v>3</v>
      </c>
      <c r="K41" s="218" t="n">
        <v>2.9</v>
      </c>
      <c r="L41" s="218" t="n">
        <v>2.7</v>
      </c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87"/>
      <c r="DH41" s="187"/>
      <c r="DI41" s="187"/>
      <c r="DJ41" s="187"/>
      <c r="DK41" s="187"/>
    </row>
    <row r="42" customFormat="false" ht="12.75" hidden="false" customHeight="false" outlineLevel="0" collapsed="false">
      <c r="A42" s="133" t="s">
        <v>97</v>
      </c>
      <c r="B42" s="218" t="n">
        <v>1.5</v>
      </c>
      <c r="C42" s="218" t="n">
        <v>1.8</v>
      </c>
      <c r="D42" s="218" t="n">
        <v>1</v>
      </c>
      <c r="E42" s="218" t="n">
        <v>0.9</v>
      </c>
      <c r="F42" s="218" t="n">
        <v>1.4</v>
      </c>
      <c r="G42" s="218" t="n">
        <v>1.4</v>
      </c>
      <c r="H42" s="218" t="n">
        <v>2.1</v>
      </c>
      <c r="I42" s="218" t="n">
        <v>1.6</v>
      </c>
      <c r="J42" s="218" t="n">
        <v>1.7</v>
      </c>
      <c r="K42" s="218" t="n">
        <v>1.6</v>
      </c>
      <c r="L42" s="218" t="n">
        <v>1.3</v>
      </c>
      <c r="CE42" s="187"/>
      <c r="CF42" s="199"/>
      <c r="CG42" s="187"/>
      <c r="CH42" s="199"/>
      <c r="CI42" s="187"/>
      <c r="CJ42" s="199"/>
      <c r="CK42" s="187"/>
      <c r="CL42" s="199"/>
      <c r="CM42" s="187"/>
      <c r="CN42" s="199"/>
      <c r="CO42" s="187"/>
      <c r="CP42" s="199"/>
      <c r="CQ42" s="187"/>
      <c r="CR42" s="199"/>
      <c r="CS42" s="187"/>
      <c r="CT42" s="199"/>
      <c r="CU42" s="187"/>
      <c r="CV42" s="199"/>
      <c r="CW42" s="187"/>
      <c r="CX42" s="187"/>
      <c r="CY42" s="187"/>
      <c r="CZ42" s="199"/>
      <c r="DA42" s="187"/>
      <c r="DB42" s="199"/>
      <c r="DC42" s="187"/>
      <c r="DD42" s="199"/>
      <c r="DE42" s="187"/>
      <c r="DF42" s="187"/>
      <c r="DG42" s="187"/>
      <c r="DH42" s="187"/>
      <c r="DI42" s="187"/>
      <c r="DJ42" s="187"/>
      <c r="DK42" s="187"/>
    </row>
    <row r="43" customFormat="false" ht="12.75" hidden="false" customHeight="false" outlineLevel="0" collapsed="false">
      <c r="A43" s="133" t="s">
        <v>98</v>
      </c>
      <c r="B43" s="218" t="n">
        <v>1.2</v>
      </c>
      <c r="C43" s="218" t="n">
        <v>0.4</v>
      </c>
      <c r="D43" s="218" t="n">
        <v>0.5</v>
      </c>
      <c r="E43" s="218" t="n">
        <v>0.8</v>
      </c>
      <c r="F43" s="218" t="n">
        <v>0.8</v>
      </c>
      <c r="G43" s="218" t="n">
        <v>1.3</v>
      </c>
      <c r="H43" s="218" t="n">
        <v>1.9</v>
      </c>
      <c r="I43" s="218" t="n">
        <v>1.7</v>
      </c>
      <c r="J43" s="218" t="n">
        <v>1.3</v>
      </c>
      <c r="K43" s="218" t="n">
        <v>1.3</v>
      </c>
      <c r="L43" s="218" t="n">
        <v>1.4</v>
      </c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87"/>
      <c r="CY43" s="187"/>
      <c r="CZ43" s="199"/>
      <c r="DA43" s="187"/>
      <c r="DB43" s="199"/>
      <c r="DC43" s="187"/>
      <c r="DD43" s="199"/>
      <c r="DE43" s="187"/>
      <c r="DF43" s="187"/>
      <c r="DG43" s="187"/>
      <c r="DH43" s="187"/>
      <c r="DI43" s="187"/>
      <c r="DJ43" s="187"/>
      <c r="DK43" s="187"/>
    </row>
    <row r="44" customFormat="false" ht="14.25" hidden="false" customHeight="false" outlineLevel="0" collapsed="false">
      <c r="A44" s="143" t="s">
        <v>112</v>
      </c>
      <c r="B44" s="221" t="n">
        <v>86.8</v>
      </c>
      <c r="C44" s="221" t="n">
        <v>95.7</v>
      </c>
      <c r="D44" s="221" t="n">
        <v>91.8</v>
      </c>
      <c r="E44" s="221" t="n">
        <v>97.6</v>
      </c>
      <c r="F44" s="221" t="n">
        <v>91.4</v>
      </c>
      <c r="G44" s="221" t="n">
        <v>91.1</v>
      </c>
      <c r="H44" s="221" t="n">
        <v>90.4</v>
      </c>
      <c r="I44" s="221" t="n">
        <v>90.6</v>
      </c>
      <c r="J44" s="221" t="n">
        <v>83.3</v>
      </c>
      <c r="K44" s="221" t="n">
        <v>80.5</v>
      </c>
      <c r="L44" s="221" t="n">
        <v>75.8</v>
      </c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87"/>
      <c r="CY44" s="187"/>
      <c r="CZ44" s="199"/>
      <c r="DA44" s="187"/>
      <c r="DB44" s="199"/>
      <c r="DC44" s="187"/>
      <c r="DD44" s="199"/>
      <c r="DE44" s="187"/>
      <c r="DF44" s="187"/>
      <c r="DG44" s="187"/>
      <c r="DH44" s="187"/>
      <c r="DI44" s="187"/>
      <c r="DJ44" s="187"/>
      <c r="DK44" s="187"/>
    </row>
    <row r="45" customFormat="false" ht="13.5" hidden="false" customHeight="true" outlineLevel="0" collapsed="false">
      <c r="A45" s="150" t="s">
        <v>113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87"/>
      <c r="CY45" s="187"/>
      <c r="CZ45" s="199"/>
      <c r="DA45" s="187"/>
      <c r="DB45" s="199"/>
      <c r="DC45" s="187"/>
      <c r="DD45" s="199"/>
      <c r="DE45" s="187"/>
      <c r="DF45" s="187"/>
      <c r="DG45" s="187"/>
      <c r="DH45" s="187"/>
      <c r="DI45" s="187"/>
      <c r="DJ45" s="187"/>
      <c r="DK45" s="187"/>
    </row>
    <row r="46" customFormat="false" ht="12.75" hidden="false" customHeight="false" outlineLevel="0" collapsed="false">
      <c r="A46" s="133" t="s">
        <v>114</v>
      </c>
      <c r="B46" s="218" t="n">
        <v>47</v>
      </c>
      <c r="C46" s="218" t="n">
        <v>54.3</v>
      </c>
      <c r="D46" s="218" t="n">
        <v>55.7</v>
      </c>
      <c r="E46" s="218" t="n">
        <v>57.6</v>
      </c>
      <c r="F46" s="218" t="n">
        <v>51.9</v>
      </c>
      <c r="G46" s="218" t="n">
        <v>51.2</v>
      </c>
      <c r="H46" s="218" t="n">
        <v>44.7</v>
      </c>
      <c r="I46" s="218" t="n">
        <v>50.1</v>
      </c>
      <c r="J46" s="218" t="n">
        <v>43.6</v>
      </c>
      <c r="K46" s="218" t="n">
        <v>44.5</v>
      </c>
      <c r="L46" s="218" t="n">
        <v>34.2</v>
      </c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87"/>
      <c r="CY46" s="187"/>
      <c r="CZ46" s="199"/>
      <c r="DA46" s="187"/>
      <c r="DB46" s="199"/>
      <c r="DC46" s="187"/>
      <c r="DD46" s="199"/>
      <c r="DE46" s="187"/>
      <c r="DF46" s="187"/>
      <c r="DG46" s="187"/>
      <c r="DH46" s="187"/>
      <c r="DI46" s="187"/>
      <c r="DJ46" s="187"/>
      <c r="DK46" s="187"/>
    </row>
    <row r="47" customFormat="false" ht="12.75" hidden="false" customHeight="false" outlineLevel="0" collapsed="false">
      <c r="A47" s="133" t="s">
        <v>115</v>
      </c>
      <c r="B47" s="218" t="n">
        <v>23.8</v>
      </c>
      <c r="C47" s="218" t="n">
        <v>29.9</v>
      </c>
      <c r="D47" s="218" t="n">
        <v>27.3</v>
      </c>
      <c r="E47" s="218" t="n">
        <v>25.9</v>
      </c>
      <c r="F47" s="218" t="n">
        <v>23</v>
      </c>
      <c r="G47" s="218" t="n">
        <v>25</v>
      </c>
      <c r="H47" s="218" t="n">
        <v>27.9</v>
      </c>
      <c r="I47" s="218" t="n">
        <v>22.6</v>
      </c>
      <c r="J47" s="218" t="n">
        <v>25.3</v>
      </c>
      <c r="K47" s="218" t="n">
        <v>21.6</v>
      </c>
      <c r="L47" s="218" t="n">
        <v>18.6</v>
      </c>
      <c r="CE47" s="187"/>
      <c r="CF47" s="199"/>
      <c r="CG47" s="187"/>
      <c r="CH47" s="199"/>
      <c r="CI47" s="187"/>
      <c r="CJ47" s="199"/>
      <c r="CK47" s="187"/>
      <c r="CL47" s="199"/>
      <c r="CM47" s="187"/>
      <c r="CN47" s="199"/>
      <c r="CO47" s="187"/>
      <c r="CP47" s="199"/>
      <c r="CQ47" s="187"/>
      <c r="CR47" s="199"/>
      <c r="CS47" s="187"/>
      <c r="CT47" s="199"/>
      <c r="CU47" s="187"/>
      <c r="CV47" s="199"/>
      <c r="CW47" s="187"/>
      <c r="CX47" s="187"/>
      <c r="CY47" s="187"/>
      <c r="CZ47" s="199"/>
      <c r="DA47" s="187"/>
      <c r="DB47" s="199"/>
      <c r="DC47" s="187"/>
      <c r="DD47" s="199"/>
    </row>
    <row r="48" customFormat="false" ht="12.75" hidden="false" customHeight="false" outlineLevel="0" collapsed="false">
      <c r="A48" s="133" t="s">
        <v>98</v>
      </c>
      <c r="B48" s="218" t="n">
        <v>16</v>
      </c>
      <c r="C48" s="218" t="n">
        <v>11.5</v>
      </c>
      <c r="D48" s="218" t="n">
        <v>8.8</v>
      </c>
      <c r="E48" s="218" t="n">
        <v>14.1</v>
      </c>
      <c r="F48" s="218" t="n">
        <v>16.5</v>
      </c>
      <c r="G48" s="218" t="n">
        <v>14.9</v>
      </c>
      <c r="H48" s="218" t="n">
        <v>17.8</v>
      </c>
      <c r="I48" s="218" t="n">
        <v>17.9</v>
      </c>
      <c r="J48" s="218" t="n">
        <v>14.4</v>
      </c>
      <c r="K48" s="218" t="n">
        <v>14.4</v>
      </c>
      <c r="L48" s="218" t="n">
        <v>23</v>
      </c>
    </row>
    <row r="49" customFormat="false" ht="25.5" hidden="false" customHeight="false" outlineLevel="0" collapsed="false">
      <c r="A49" s="154" t="s">
        <v>116</v>
      </c>
      <c r="B49" s="266" t="n">
        <v>48.6</v>
      </c>
      <c r="C49" s="266" t="n">
        <v>55.1</v>
      </c>
      <c r="D49" s="266" t="n">
        <v>55.8</v>
      </c>
      <c r="E49" s="266" t="n">
        <v>58.2</v>
      </c>
      <c r="F49" s="266" t="n">
        <v>53.7</v>
      </c>
      <c r="G49" s="266" t="n">
        <v>52.6</v>
      </c>
      <c r="H49" s="266" t="n">
        <v>45.6</v>
      </c>
      <c r="I49" s="266" t="n">
        <v>51.5</v>
      </c>
      <c r="J49" s="266" t="n">
        <v>45.1</v>
      </c>
      <c r="K49" s="266" t="n">
        <v>46</v>
      </c>
      <c r="L49" s="266" t="n">
        <v>37.6</v>
      </c>
    </row>
    <row r="50" customFormat="false" ht="25.5" hidden="false" customHeight="false" outlineLevel="0" collapsed="false">
      <c r="A50" s="125" t="s">
        <v>117</v>
      </c>
      <c r="B50" s="218" t="n">
        <v>0.6</v>
      </c>
      <c r="C50" s="218" t="n">
        <v>2.2</v>
      </c>
      <c r="D50" s="218" t="n">
        <v>1.1</v>
      </c>
      <c r="E50" s="218" t="n">
        <v>0.7</v>
      </c>
      <c r="F50" s="218" t="n">
        <v>0.9</v>
      </c>
      <c r="G50" s="218" t="n">
        <v>0.7</v>
      </c>
      <c r="H50" s="218" t="n">
        <v>1.4</v>
      </c>
      <c r="I50" s="218" t="n">
        <v>0.4</v>
      </c>
      <c r="J50" s="218" t="n">
        <v>0.4</v>
      </c>
      <c r="K50" s="218" t="n">
        <v>0.5</v>
      </c>
      <c r="L50" s="218" t="n">
        <v>0.3</v>
      </c>
    </row>
    <row r="51" customFormat="false" ht="12.75" hidden="false" customHeight="false" outlineLevel="0" collapsed="false">
      <c r="A51" s="125" t="s">
        <v>118</v>
      </c>
      <c r="B51" s="218" t="n">
        <v>2.9</v>
      </c>
      <c r="C51" s="218" t="n">
        <v>1.3</v>
      </c>
      <c r="D51" s="218" t="n">
        <v>1.7</v>
      </c>
      <c r="E51" s="218" t="n">
        <v>1.5</v>
      </c>
      <c r="F51" s="218" t="n">
        <v>1.7</v>
      </c>
      <c r="G51" s="218" t="n">
        <v>1.1</v>
      </c>
      <c r="H51" s="218" t="n">
        <v>2.4</v>
      </c>
      <c r="I51" s="218" t="n">
        <v>3</v>
      </c>
      <c r="J51" s="218" t="n">
        <v>2.2</v>
      </c>
      <c r="K51" s="218" t="n">
        <v>6</v>
      </c>
      <c r="L51" s="218" t="n">
        <v>4.2</v>
      </c>
    </row>
    <row r="52" customFormat="false" ht="12.75" hidden="false" customHeight="false" outlineLevel="0" collapsed="false">
      <c r="A52" s="125" t="s">
        <v>119</v>
      </c>
      <c r="B52" s="218" t="n">
        <v>0.4</v>
      </c>
      <c r="C52" s="218" t="s">
        <v>120</v>
      </c>
      <c r="D52" s="218" t="s">
        <v>120</v>
      </c>
      <c r="E52" s="218" t="s">
        <v>120</v>
      </c>
      <c r="F52" s="218" t="s">
        <v>120</v>
      </c>
      <c r="G52" s="218" t="s">
        <v>120</v>
      </c>
      <c r="H52" s="218" t="s">
        <v>120</v>
      </c>
      <c r="I52" s="218" t="s">
        <v>120</v>
      </c>
      <c r="J52" s="218" t="n">
        <v>3.5</v>
      </c>
      <c r="K52" s="218" t="s">
        <v>120</v>
      </c>
      <c r="L52" s="218" t="s">
        <v>120</v>
      </c>
    </row>
    <row r="53" customFormat="false" ht="25.5" hidden="false" customHeight="false" outlineLevel="0" collapsed="false">
      <c r="A53" s="125" t="s">
        <v>121</v>
      </c>
      <c r="B53" s="218" t="n">
        <v>0.4</v>
      </c>
      <c r="C53" s="218" t="s">
        <v>120</v>
      </c>
      <c r="D53" s="218" t="n">
        <v>3.2</v>
      </c>
      <c r="E53" s="218" t="s">
        <v>120</v>
      </c>
      <c r="F53" s="218" t="s">
        <v>120</v>
      </c>
      <c r="G53" s="218" t="s">
        <v>120</v>
      </c>
      <c r="H53" s="218" t="s">
        <v>120</v>
      </c>
      <c r="I53" s="218" t="s">
        <v>120</v>
      </c>
      <c r="J53" s="218" t="n">
        <v>0.6</v>
      </c>
      <c r="K53" s="218" t="n">
        <v>0.5</v>
      </c>
      <c r="L53" s="218" t="n">
        <v>0.1</v>
      </c>
    </row>
    <row r="54" customFormat="false" ht="25.5" hidden="false" customHeight="false" outlineLevel="0" collapsed="false">
      <c r="A54" s="125" t="s">
        <v>122</v>
      </c>
      <c r="B54" s="218" t="n">
        <v>8.1</v>
      </c>
      <c r="C54" s="218" t="n">
        <v>0.7</v>
      </c>
      <c r="D54" s="218" t="n">
        <v>1.7</v>
      </c>
      <c r="E54" s="218" t="n">
        <v>0.2</v>
      </c>
      <c r="F54" s="218" t="n">
        <v>6</v>
      </c>
      <c r="G54" s="218" t="n">
        <v>7.1</v>
      </c>
      <c r="H54" s="218" t="n">
        <v>5.8</v>
      </c>
      <c r="I54" s="218" t="n">
        <v>6</v>
      </c>
      <c r="J54" s="218" t="n">
        <v>10</v>
      </c>
      <c r="K54" s="218" t="n">
        <v>11.3</v>
      </c>
      <c r="L54" s="218" t="n">
        <v>16.4</v>
      </c>
    </row>
    <row r="55" customFormat="false" ht="12.75" hidden="false" customHeight="false" outlineLevel="0" collapsed="false">
      <c r="A55" s="125" t="s">
        <v>123</v>
      </c>
      <c r="B55" s="218" t="n">
        <v>0.7</v>
      </c>
      <c r="C55" s="218" t="n">
        <v>0</v>
      </c>
      <c r="D55" s="218" t="s">
        <v>120</v>
      </c>
      <c r="E55" s="218" t="s">
        <v>120</v>
      </c>
      <c r="F55" s="218" t="s">
        <v>120</v>
      </c>
      <c r="G55" s="218" t="s">
        <v>120</v>
      </c>
      <c r="H55" s="218" t="s">
        <v>120</v>
      </c>
      <c r="I55" s="218" t="s">
        <v>120</v>
      </c>
      <c r="J55" s="218" t="s">
        <v>120</v>
      </c>
      <c r="K55" s="218" t="n">
        <v>1.1</v>
      </c>
      <c r="L55" s="218" t="n">
        <v>3.2</v>
      </c>
    </row>
    <row r="56" customFormat="false" ht="12.75" hidden="false" customHeight="false" outlineLevel="0" collapsed="false">
      <c r="A56" s="125" t="s">
        <v>124</v>
      </c>
      <c r="B56" s="218" t="n">
        <v>0</v>
      </c>
      <c r="C56" s="218" t="s">
        <v>120</v>
      </c>
      <c r="D56" s="218" t="s">
        <v>120</v>
      </c>
      <c r="E56" s="218" t="s">
        <v>120</v>
      </c>
      <c r="F56" s="218" t="s">
        <v>120</v>
      </c>
      <c r="G56" s="218" t="s">
        <v>120</v>
      </c>
      <c r="H56" s="218" t="s">
        <v>120</v>
      </c>
      <c r="I56" s="218" t="s">
        <v>120</v>
      </c>
      <c r="J56" s="218" t="s">
        <v>120</v>
      </c>
      <c r="K56" s="218" t="n">
        <v>0</v>
      </c>
      <c r="L56" s="218" t="n">
        <v>0</v>
      </c>
    </row>
    <row r="57" customFormat="false" ht="12.75" hidden="false" customHeight="false" outlineLevel="0" collapsed="false">
      <c r="A57" s="125" t="s">
        <v>125</v>
      </c>
      <c r="B57" s="218" t="n">
        <v>0.1</v>
      </c>
      <c r="C57" s="218" t="n">
        <v>0.1</v>
      </c>
      <c r="D57" s="218" t="n">
        <v>0.5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.1</v>
      </c>
      <c r="L57" s="218" t="n">
        <v>0</v>
      </c>
    </row>
    <row r="58" customFormat="false" ht="14.25" hidden="false" customHeight="false" outlineLevel="0" collapsed="false">
      <c r="A58" s="143" t="s">
        <v>126</v>
      </c>
      <c r="B58" s="221" t="n">
        <v>13.2</v>
      </c>
      <c r="C58" s="221" t="n">
        <v>4.3</v>
      </c>
      <c r="D58" s="221" t="n">
        <v>8.2</v>
      </c>
      <c r="E58" s="221" t="n">
        <v>2.4</v>
      </c>
      <c r="F58" s="221" t="n">
        <v>8.6</v>
      </c>
      <c r="G58" s="221" t="n">
        <v>8.9</v>
      </c>
      <c r="H58" s="221" t="n">
        <v>9.6</v>
      </c>
      <c r="I58" s="221" t="n">
        <v>9.4</v>
      </c>
      <c r="J58" s="221" t="n">
        <v>16.7</v>
      </c>
      <c r="K58" s="221" t="n">
        <v>19.5</v>
      </c>
      <c r="L58" s="221" t="n">
        <v>24.2</v>
      </c>
    </row>
    <row r="59" customFormat="false" ht="15.75" hidden="false" customHeight="false" outlineLevel="0" collapsed="false">
      <c r="A59" s="159" t="s">
        <v>127</v>
      </c>
      <c r="B59" s="432" t="n">
        <v>100</v>
      </c>
      <c r="C59" s="432" t="n">
        <v>100</v>
      </c>
      <c r="D59" s="432" t="n">
        <v>100</v>
      </c>
      <c r="E59" s="432" t="n">
        <v>100</v>
      </c>
      <c r="F59" s="432" t="n">
        <v>100</v>
      </c>
      <c r="G59" s="432" t="n">
        <v>100</v>
      </c>
      <c r="H59" s="432" t="n">
        <v>100</v>
      </c>
      <c r="I59" s="432" t="n">
        <v>100</v>
      </c>
      <c r="J59" s="432" t="n">
        <v>100</v>
      </c>
      <c r="K59" s="432" t="n">
        <v>100</v>
      </c>
      <c r="L59" s="432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  <row r="137" customFormat="false" ht="12.75" hidden="false" customHeight="false" outlineLevel="0" collapsed="false">
      <c r="L137" s="174"/>
    </row>
    <row r="138" customFormat="false" ht="12.75" hidden="false" customHeight="false" outlineLevel="0" collapsed="false">
      <c r="L138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0">
      <formula>100</formula>
    </cfRule>
    <cfRule type="cellIs" priority="3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3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4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37.99"/>
    <col collapsed="false" customWidth="true" hidden="false" outlineLevel="0" max="2" min="2" style="111" width="13.41"/>
    <col collapsed="false" customWidth="true" hidden="false" outlineLevel="0" max="3" min="3" style="111" width="16.28"/>
    <col collapsed="false" customWidth="true" hidden="false" outlineLevel="0" max="4" min="4" style="111" width="16.13"/>
    <col collapsed="false" customWidth="false" hidden="false" outlineLevel="0" max="64" min="5" style="112" width="14.28"/>
    <col collapsed="false" customWidth="false" hidden="false" outlineLevel="0" max="65" min="65" style="111" width="14.28"/>
    <col collapsed="false" customWidth="false" hidden="false" outlineLevel="0" max="66" min="66" style="113" width="14.28"/>
    <col collapsed="false" customWidth="false" hidden="false" outlineLevel="0" max="67" min="67" style="111" width="14.28"/>
    <col collapsed="false" customWidth="false" hidden="false" outlineLevel="0" max="68" min="68" style="113" width="14.28"/>
    <col collapsed="false" customWidth="false" hidden="false" outlineLevel="0" max="69" min="69" style="111" width="14.28"/>
    <col collapsed="false" customWidth="false" hidden="false" outlineLevel="0" max="70" min="70" style="113" width="14.28"/>
    <col collapsed="false" customWidth="false" hidden="false" outlineLevel="0" max="71" min="71" style="111" width="14.28"/>
    <col collapsed="false" customWidth="false" hidden="false" outlineLevel="0" max="72" min="72" style="113" width="14.28"/>
    <col collapsed="false" customWidth="false" hidden="false" outlineLevel="0" max="73" min="73" style="111" width="14.28"/>
    <col collapsed="false" customWidth="false" hidden="false" outlineLevel="0" max="74" min="74" style="113" width="14.28"/>
    <col collapsed="false" customWidth="false" hidden="false" outlineLevel="0" max="75" min="75" style="111" width="14.28"/>
    <col collapsed="false" customWidth="false" hidden="false" outlineLevel="0" max="76" min="76" style="113" width="14.28"/>
    <col collapsed="false" customWidth="false" hidden="false" outlineLevel="0" max="77" min="77" style="111" width="14.28"/>
    <col collapsed="false" customWidth="false" hidden="false" outlineLevel="0" max="78" min="78" style="113" width="14.28"/>
    <col collapsed="false" customWidth="false" hidden="false" outlineLevel="0" max="79" min="79" style="111" width="14.28"/>
    <col collapsed="false" customWidth="false" hidden="false" outlineLevel="0" max="80" min="80" style="113" width="14.28"/>
    <col collapsed="false" customWidth="false" hidden="false" outlineLevel="0" max="81" min="81" style="111" width="14.28"/>
    <col collapsed="false" customWidth="false" hidden="false" outlineLevel="0" max="82" min="82" style="113" width="14.28"/>
    <col collapsed="false" customWidth="false" hidden="false" outlineLevel="0" max="83" min="83" style="111" width="14.28"/>
    <col collapsed="false" customWidth="false" hidden="false" outlineLevel="0" max="84" min="84" style="113" width="14.28"/>
    <col collapsed="false" customWidth="false" hidden="false" outlineLevel="0" max="85" min="85" style="111" width="14.28"/>
    <col collapsed="false" customWidth="false" hidden="false" outlineLevel="0" max="86" min="86" style="113" width="14.28"/>
    <col collapsed="false" customWidth="false" hidden="false" outlineLevel="0" max="87" min="87" style="111" width="14.28"/>
    <col collapsed="false" customWidth="false" hidden="false" outlineLevel="0" max="88" min="88" style="113" width="14.28"/>
    <col collapsed="false" customWidth="false" hidden="false" outlineLevel="0" max="89" min="89" style="111" width="14.28"/>
    <col collapsed="false" customWidth="false" hidden="false" outlineLevel="0" max="90" min="90" style="113" width="14.28"/>
    <col collapsed="false" customWidth="false" hidden="false" outlineLevel="0" max="91" min="91" style="111" width="14.28"/>
    <col collapsed="false" customWidth="false" hidden="false" outlineLevel="0" max="92" min="92" style="113" width="14.28"/>
    <col collapsed="false" customWidth="false" hidden="false" outlineLevel="0" max="93" min="93" style="111" width="14.28"/>
    <col collapsed="false" customWidth="false" hidden="false" outlineLevel="0" max="94" min="94" style="113" width="14.28"/>
    <col collapsed="false" customWidth="false" hidden="false" outlineLevel="0" max="95" min="95" style="111" width="14.28"/>
    <col collapsed="false" customWidth="false" hidden="false" outlineLevel="0" max="96" min="96" style="113" width="14.28"/>
    <col collapsed="false" customWidth="false" hidden="false" outlineLevel="0" max="97" min="97" style="111" width="14.28"/>
    <col collapsed="false" customWidth="false" hidden="false" outlineLevel="0" max="98" min="98" style="113" width="14.28"/>
    <col collapsed="false" customWidth="false" hidden="false" outlineLevel="0" max="99" min="99" style="111" width="14.28"/>
    <col collapsed="false" customWidth="false" hidden="false" outlineLevel="0" max="100" min="100" style="113" width="14.28"/>
    <col collapsed="false" customWidth="false" hidden="false" outlineLevel="0" max="101" min="101" style="111" width="14.28"/>
    <col collapsed="false" customWidth="false" hidden="false" outlineLevel="0" max="102" min="102" style="113" width="14.28"/>
    <col collapsed="false" customWidth="false" hidden="false" outlineLevel="0" max="103" min="103" style="111" width="14.28"/>
    <col collapsed="false" customWidth="false" hidden="false" outlineLevel="0" max="104" min="104" style="113" width="14.28"/>
    <col collapsed="false" customWidth="false" hidden="false" outlineLevel="0" max="107" min="105" style="111" width="14.28"/>
    <col collapsed="false" customWidth="false" hidden="false" outlineLevel="0" max="108" min="108" style="113" width="14.28"/>
    <col collapsed="false" customWidth="false" hidden="false" outlineLevel="0" max="109" min="109" style="111" width="14.28"/>
    <col collapsed="false" customWidth="false" hidden="false" outlineLevel="0" max="110" min="110" style="113" width="14.28"/>
    <col collapsed="false" customWidth="false" hidden="false" outlineLevel="0" max="111" min="111" style="111" width="14.28"/>
    <col collapsed="false" customWidth="false" hidden="false" outlineLevel="0" max="112" min="112" style="113" width="14.28"/>
    <col collapsed="false" customWidth="false" hidden="false" outlineLevel="0" max="257" min="113" style="111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116" t="s">
        <v>241</v>
      </c>
    </row>
    <row r="3" customFormat="false" ht="0.75" hidden="false" customHeight="true" outlineLevel="0" collapsed="false">
      <c r="D3" s="115"/>
    </row>
    <row r="4" customFormat="false" ht="27.75" hidden="false" customHeight="true" outlineLevel="0" collapsed="false">
      <c r="A4" s="117" t="s">
        <v>242</v>
      </c>
      <c r="B4" s="117"/>
      <c r="C4" s="117"/>
      <c r="D4" s="117"/>
    </row>
    <row r="5" customFormat="false" ht="0.75" hidden="false" customHeight="true" outlineLevel="0" collapsed="false">
      <c r="A5" s="433"/>
      <c r="B5" s="433"/>
      <c r="C5" s="433"/>
      <c r="D5" s="433"/>
    </row>
    <row r="6" customFormat="false" ht="25.5" hidden="false" customHeight="true" outlineLevel="0" collapsed="false">
      <c r="A6" s="118"/>
      <c r="B6" s="175" t="s">
        <v>243</v>
      </c>
      <c r="C6" s="175"/>
      <c r="D6" s="175"/>
    </row>
    <row r="7" customFormat="false" ht="12.75" hidden="false" customHeight="true" outlineLevel="0" collapsed="false">
      <c r="A7" s="434"/>
      <c r="B7" s="123" t="s">
        <v>244</v>
      </c>
      <c r="C7" s="435" t="s">
        <v>245</v>
      </c>
      <c r="D7" s="435"/>
    </row>
    <row r="8" customFormat="false" ht="12.75" hidden="false" customHeight="true" outlineLevel="0" collapsed="false">
      <c r="A8" s="125"/>
      <c r="B8" s="123"/>
      <c r="C8" s="436" t="s">
        <v>246</v>
      </c>
      <c r="D8" s="124" t="s">
        <v>8</v>
      </c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</row>
    <row r="9" customFormat="false" ht="12.75" hidden="false" customHeight="false" outlineLevel="0" collapsed="false">
      <c r="A9" s="125"/>
      <c r="B9" s="123"/>
      <c r="C9" s="436"/>
      <c r="D9" s="124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</row>
    <row r="10" customFormat="false" ht="12.75" hidden="false" customHeight="false" outlineLevel="0" collapsed="false">
      <c r="A10" s="437"/>
      <c r="B10" s="123"/>
      <c r="C10" s="436"/>
      <c r="D10" s="124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</row>
    <row r="11" customFormat="false" ht="10.5" hidden="false" customHeight="true" outlineLevel="0" collapsed="false">
      <c r="A11" s="125"/>
      <c r="B11" s="126"/>
      <c r="C11" s="438"/>
      <c r="D11" s="126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9"/>
      <c r="DJ11" s="129"/>
      <c r="DK11" s="129"/>
      <c r="DL11" s="129"/>
      <c r="DM11" s="129"/>
      <c r="DN11" s="129"/>
      <c r="DO11" s="129"/>
    </row>
    <row r="12" customFormat="false" ht="12.75" hidden="false" customHeight="false" outlineLevel="0" collapsed="false">
      <c r="A12" s="439" t="s">
        <v>247</v>
      </c>
      <c r="B12" s="439"/>
      <c r="C12" s="439"/>
      <c r="D12" s="439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9"/>
      <c r="DJ12" s="129"/>
      <c r="DK12" s="129"/>
      <c r="DL12" s="129"/>
      <c r="DM12" s="129"/>
      <c r="DN12" s="129"/>
      <c r="DO12" s="129"/>
    </row>
    <row r="13" customFormat="false" ht="13.5" hidden="false" customHeight="false" outlineLevel="0" collapsed="false">
      <c r="A13" s="130" t="s">
        <v>248</v>
      </c>
      <c r="B13" s="440" t="n">
        <v>3807.72</v>
      </c>
      <c r="C13" s="440" t="n">
        <v>4054.67</v>
      </c>
      <c r="D13" s="440" t="n">
        <v>2486.22</v>
      </c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9"/>
      <c r="DJ13" s="129"/>
      <c r="DK13" s="129"/>
      <c r="DL13" s="129"/>
      <c r="DM13" s="129"/>
      <c r="DN13" s="129"/>
      <c r="DO13" s="129"/>
    </row>
    <row r="14" customFormat="false" ht="12.75" hidden="false" customHeight="false" outlineLevel="0" collapsed="false">
      <c r="A14" s="441" t="s">
        <v>249</v>
      </c>
      <c r="B14" s="153"/>
      <c r="C14" s="131"/>
      <c r="D14" s="131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9"/>
      <c r="DJ14" s="129"/>
      <c r="DK14" s="129"/>
      <c r="DL14" s="129"/>
      <c r="DM14" s="129"/>
      <c r="DN14" s="129"/>
      <c r="DO14" s="129"/>
    </row>
    <row r="15" customFormat="false" ht="12.75" hidden="false" customHeight="false" outlineLevel="0" collapsed="false">
      <c r="A15" s="133" t="s">
        <v>250</v>
      </c>
      <c r="B15" s="153" t="n">
        <v>580.81</v>
      </c>
      <c r="C15" s="131" t="n">
        <v>574.59</v>
      </c>
      <c r="D15" s="131" t="n">
        <v>614.08</v>
      </c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9"/>
      <c r="DJ15" s="129"/>
      <c r="DK15" s="129"/>
      <c r="DL15" s="129"/>
      <c r="DM15" s="129"/>
      <c r="DN15" s="129"/>
      <c r="DO15" s="129"/>
    </row>
    <row r="16" customFormat="false" ht="12.75" hidden="false" customHeight="false" outlineLevel="0" collapsed="false">
      <c r="A16" s="133" t="s">
        <v>251</v>
      </c>
      <c r="B16" s="153" t="n">
        <v>959.86</v>
      </c>
      <c r="C16" s="131" t="n">
        <v>1039.21</v>
      </c>
      <c r="D16" s="131" t="n">
        <v>535.21</v>
      </c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9"/>
      <c r="DJ16" s="129"/>
      <c r="DK16" s="129"/>
      <c r="DL16" s="129"/>
      <c r="DM16" s="129"/>
      <c r="DN16" s="129"/>
      <c r="DO16" s="129"/>
    </row>
    <row r="17" customFormat="false" ht="12.75" hidden="false" customHeight="false" outlineLevel="0" collapsed="false">
      <c r="A17" s="133" t="s">
        <v>252</v>
      </c>
      <c r="B17" s="153" t="n">
        <v>223.93</v>
      </c>
      <c r="C17" s="131" t="n">
        <v>234.74</v>
      </c>
      <c r="D17" s="131" t="n">
        <v>166.13</v>
      </c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9"/>
      <c r="DJ17" s="129"/>
      <c r="DK17" s="129"/>
      <c r="DL17" s="129"/>
      <c r="DM17" s="129"/>
      <c r="DN17" s="129"/>
      <c r="DO17" s="129"/>
    </row>
    <row r="18" customFormat="false" ht="12.75" hidden="false" customHeight="false" outlineLevel="0" collapsed="false">
      <c r="A18" s="133" t="s">
        <v>253</v>
      </c>
      <c r="B18" s="131" t="n">
        <v>499.43</v>
      </c>
      <c r="C18" s="131" t="n">
        <v>547.66</v>
      </c>
      <c r="D18" s="131" t="n">
        <v>241.35</v>
      </c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9"/>
      <c r="DJ18" s="129"/>
      <c r="DK18" s="129"/>
      <c r="DL18" s="129"/>
      <c r="DM18" s="129"/>
      <c r="DN18" s="129"/>
      <c r="DO18" s="129"/>
    </row>
    <row r="19" customFormat="false" ht="12.75" hidden="false" customHeight="false" outlineLevel="0" collapsed="false">
      <c r="A19" s="441" t="s">
        <v>254</v>
      </c>
      <c r="B19" s="131" t="n">
        <v>412.54</v>
      </c>
      <c r="C19" s="131" t="n">
        <v>447.99</v>
      </c>
      <c r="D19" s="131" t="n">
        <v>222.9</v>
      </c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9"/>
      <c r="DJ19" s="129"/>
      <c r="DK19" s="129"/>
      <c r="DL19" s="129"/>
      <c r="DM19" s="129"/>
      <c r="DN19" s="129"/>
      <c r="DO19" s="129"/>
    </row>
    <row r="20" customFormat="false" ht="12.75" hidden="false" customHeight="false" outlineLevel="0" collapsed="false">
      <c r="A20" s="442" t="s">
        <v>255</v>
      </c>
      <c r="B20" s="135" t="n">
        <v>86.89</v>
      </c>
      <c r="C20" s="135" t="n">
        <v>99.67</v>
      </c>
      <c r="D20" s="135" t="n">
        <v>18.45</v>
      </c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9"/>
      <c r="DJ20" s="129"/>
      <c r="DK20" s="129"/>
      <c r="DL20" s="129"/>
      <c r="DM20" s="129"/>
      <c r="DN20" s="129"/>
      <c r="DO20" s="129"/>
    </row>
    <row r="21" customFormat="false" ht="12.75" hidden="false" customHeight="false" outlineLevel="0" collapsed="false">
      <c r="A21" s="443" t="s">
        <v>256</v>
      </c>
      <c r="B21" s="241" t="n">
        <v>291.76</v>
      </c>
      <c r="C21" s="241" t="n">
        <v>302.31</v>
      </c>
      <c r="D21" s="241" t="n">
        <v>235.27</v>
      </c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9"/>
      <c r="DJ21" s="129"/>
      <c r="DK21" s="129"/>
      <c r="DL21" s="129"/>
      <c r="DM21" s="129"/>
      <c r="DN21" s="129"/>
      <c r="DO21" s="129"/>
    </row>
    <row r="22" customFormat="false" ht="12.75" hidden="false" customHeight="true" outlineLevel="0" collapsed="false">
      <c r="A22" s="444" t="s">
        <v>257</v>
      </c>
      <c r="B22" s="131" t="n">
        <v>74.84</v>
      </c>
      <c r="C22" s="131" t="n">
        <v>75.33</v>
      </c>
      <c r="D22" s="131" t="n">
        <v>72.21</v>
      </c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9"/>
      <c r="DJ22" s="129"/>
      <c r="DK22" s="129"/>
      <c r="DL22" s="129"/>
      <c r="DM22" s="129"/>
      <c r="DN22" s="129"/>
      <c r="DO22" s="129"/>
    </row>
    <row r="23" customFormat="false" ht="12.75" hidden="false" customHeight="false" outlineLevel="0" collapsed="false">
      <c r="A23" s="444" t="s">
        <v>258</v>
      </c>
      <c r="B23" s="131" t="n">
        <v>114.28</v>
      </c>
      <c r="C23" s="131" t="n">
        <v>118.8</v>
      </c>
      <c r="D23" s="131" t="n">
        <v>90.1</v>
      </c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9"/>
      <c r="DJ23" s="129"/>
      <c r="DK23" s="129"/>
      <c r="DL23" s="129"/>
      <c r="DM23" s="129"/>
      <c r="DN23" s="129"/>
      <c r="DO23" s="129"/>
    </row>
    <row r="24" customFormat="false" ht="12.75" hidden="false" customHeight="false" outlineLevel="0" collapsed="false">
      <c r="A24" s="444" t="s">
        <v>259</v>
      </c>
      <c r="B24" s="131" t="n">
        <v>102.64</v>
      </c>
      <c r="C24" s="131" t="n">
        <v>108.18</v>
      </c>
      <c r="D24" s="131" t="n">
        <v>72.96</v>
      </c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9"/>
      <c r="DJ24" s="129"/>
      <c r="DK24" s="129"/>
      <c r="DL24" s="129"/>
      <c r="DM24" s="129"/>
      <c r="DN24" s="129"/>
      <c r="DO24" s="129"/>
    </row>
    <row r="25" customFormat="false" ht="12.75" hidden="false" customHeight="false" outlineLevel="0" collapsed="false">
      <c r="A25" s="133" t="s">
        <v>260</v>
      </c>
      <c r="B25" s="131" t="n">
        <v>230.23</v>
      </c>
      <c r="C25" s="131" t="n">
        <v>260.74</v>
      </c>
      <c r="D25" s="131" t="n">
        <v>66.96</v>
      </c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9"/>
      <c r="DJ25" s="129"/>
      <c r="DK25" s="129"/>
      <c r="DL25" s="129"/>
      <c r="DM25" s="129"/>
      <c r="DN25" s="129"/>
      <c r="DO25" s="129"/>
    </row>
    <row r="26" customFormat="false" ht="12.75" hidden="false" customHeight="false" outlineLevel="0" collapsed="false">
      <c r="A26" s="444" t="s">
        <v>261</v>
      </c>
      <c r="B26" s="131" t="n">
        <v>16.94</v>
      </c>
      <c r="C26" s="131" t="n">
        <v>19.44</v>
      </c>
      <c r="D26" s="131" t="n">
        <v>3.54</v>
      </c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9"/>
      <c r="DJ26" s="129"/>
      <c r="DK26" s="129"/>
      <c r="DL26" s="129"/>
      <c r="DM26" s="129"/>
      <c r="DN26" s="129"/>
      <c r="DO26" s="129"/>
    </row>
    <row r="27" customFormat="false" ht="12.75" hidden="false" customHeight="false" outlineLevel="0" collapsed="false">
      <c r="A27" s="133" t="s">
        <v>262</v>
      </c>
      <c r="B27" s="131" t="n">
        <v>401.42</v>
      </c>
      <c r="C27" s="131" t="n">
        <v>449.87</v>
      </c>
      <c r="D27" s="131" t="n">
        <v>142.15</v>
      </c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9"/>
      <c r="DJ27" s="129"/>
      <c r="DK27" s="129"/>
      <c r="DL27" s="129"/>
      <c r="DM27" s="129"/>
      <c r="DN27" s="129"/>
      <c r="DO27" s="129"/>
    </row>
    <row r="28" customFormat="false" ht="12.75" hidden="false" customHeight="false" outlineLevel="0" collapsed="false">
      <c r="A28" s="445" t="s">
        <v>263</v>
      </c>
      <c r="B28" s="135" t="n">
        <v>125.46</v>
      </c>
      <c r="C28" s="135" t="n">
        <v>143.64</v>
      </c>
      <c r="D28" s="135" t="n">
        <v>28.22</v>
      </c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9"/>
      <c r="DJ28" s="129"/>
      <c r="DK28" s="129"/>
      <c r="DL28" s="129"/>
      <c r="DM28" s="129"/>
      <c r="DN28" s="129"/>
      <c r="DO28" s="129"/>
    </row>
    <row r="29" customFormat="false" ht="25.5" hidden="false" customHeight="false" outlineLevel="0" collapsed="false">
      <c r="A29" s="133" t="s">
        <v>264</v>
      </c>
      <c r="B29" s="131" t="n">
        <v>279.8</v>
      </c>
      <c r="C29" s="131" t="n">
        <v>287.75</v>
      </c>
      <c r="D29" s="131" t="n">
        <v>237.31</v>
      </c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false" outlineLevel="0" collapsed="false">
      <c r="A30" s="133" t="s">
        <v>265</v>
      </c>
      <c r="B30" s="131" t="n">
        <v>84.15</v>
      </c>
      <c r="C30" s="131" t="n">
        <v>87.1</v>
      </c>
      <c r="D30" s="131" t="n">
        <v>68.36</v>
      </c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9"/>
      <c r="DJ30" s="129"/>
      <c r="DK30" s="129"/>
      <c r="DL30" s="129"/>
      <c r="DM30" s="129"/>
      <c r="DN30" s="129"/>
      <c r="DO30" s="129"/>
    </row>
    <row r="31" customFormat="false" ht="12.75" hidden="false" customHeight="false" outlineLevel="0" collapsed="false">
      <c r="A31" s="133" t="s">
        <v>266</v>
      </c>
      <c r="B31" s="131" t="n">
        <v>256.33</v>
      </c>
      <c r="C31" s="131" t="n">
        <v>270.7</v>
      </c>
      <c r="D31" s="131" t="n">
        <v>179.4</v>
      </c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9"/>
      <c r="DJ31" s="129"/>
      <c r="DK31" s="129"/>
      <c r="DL31" s="129"/>
      <c r="DM31" s="129"/>
      <c r="DN31" s="129"/>
      <c r="DO31" s="129"/>
    </row>
    <row r="32" customFormat="false" ht="13.5" hidden="false" customHeight="false" outlineLevel="0" collapsed="false">
      <c r="A32" s="446" t="s">
        <v>267</v>
      </c>
      <c r="B32" s="447" t="n">
        <v>138.81</v>
      </c>
      <c r="C32" s="447" t="n">
        <v>157.89</v>
      </c>
      <c r="D32" s="447" t="n">
        <v>36.74</v>
      </c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9"/>
      <c r="DJ32" s="129"/>
      <c r="DK32" s="129"/>
      <c r="DL32" s="129"/>
      <c r="DM32" s="129"/>
      <c r="DN32" s="129"/>
      <c r="DO32" s="129"/>
    </row>
    <row r="33" customFormat="false" ht="14.25" hidden="false" customHeight="false" outlineLevel="0" collapsed="false">
      <c r="A33" s="448" t="s">
        <v>268</v>
      </c>
      <c r="B33" s="449" t="n">
        <v>3946.53</v>
      </c>
      <c r="C33" s="449" t="n">
        <v>4212.56</v>
      </c>
      <c r="D33" s="449" t="n">
        <v>2522.96</v>
      </c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9"/>
      <c r="DJ33" s="129"/>
      <c r="DK33" s="129"/>
      <c r="DL33" s="129"/>
      <c r="DM33" s="129"/>
      <c r="DN33" s="129"/>
      <c r="DO33" s="129"/>
    </row>
    <row r="34" customFormat="false" ht="10.5" hidden="false" customHeight="true" outlineLevel="0" collapsed="false">
      <c r="A34" s="133"/>
      <c r="B34" s="131"/>
      <c r="C34" s="214"/>
      <c r="D34" s="131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9"/>
      <c r="DJ34" s="129"/>
      <c r="DK34" s="129"/>
      <c r="DL34" s="129"/>
      <c r="DM34" s="129"/>
      <c r="DN34" s="129"/>
      <c r="DO34" s="129"/>
    </row>
    <row r="35" customFormat="false" ht="12.75" hidden="false" customHeight="false" outlineLevel="0" collapsed="false">
      <c r="A35" s="450" t="s">
        <v>269</v>
      </c>
      <c r="B35" s="450"/>
      <c r="C35" s="450"/>
      <c r="D35" s="450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9"/>
      <c r="DJ35" s="129"/>
      <c r="DK35" s="129"/>
      <c r="DL35" s="129"/>
      <c r="DM35" s="129"/>
      <c r="DN35" s="129"/>
      <c r="DO35" s="129"/>
    </row>
    <row r="36" customFormat="false" ht="13.5" hidden="false" customHeight="false" outlineLevel="0" collapsed="false">
      <c r="A36" s="446" t="s">
        <v>248</v>
      </c>
      <c r="B36" s="451" t="n">
        <v>96.5</v>
      </c>
      <c r="C36" s="451" t="n">
        <v>96.3</v>
      </c>
      <c r="D36" s="451" t="n">
        <v>98.5</v>
      </c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9"/>
      <c r="DJ36" s="129"/>
      <c r="DK36" s="129"/>
      <c r="DL36" s="129"/>
      <c r="DM36" s="129"/>
      <c r="DN36" s="129"/>
      <c r="DO36" s="129"/>
    </row>
    <row r="37" customFormat="false" ht="12.75" hidden="false" customHeight="false" outlineLevel="0" collapsed="false">
      <c r="A37" s="452" t="s">
        <v>249</v>
      </c>
      <c r="B37" s="453"/>
      <c r="C37" s="453"/>
      <c r="D37" s="453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9"/>
      <c r="DJ37" s="129"/>
      <c r="DK37" s="129"/>
      <c r="DL37" s="129"/>
      <c r="DM37" s="129"/>
      <c r="DN37" s="129"/>
      <c r="DO37" s="129"/>
    </row>
    <row r="38" customFormat="false" ht="12.75" hidden="false" customHeight="false" outlineLevel="0" collapsed="false">
      <c r="A38" s="454" t="s">
        <v>250</v>
      </c>
      <c r="B38" s="453" t="n">
        <v>14.7</v>
      </c>
      <c r="C38" s="453" t="n">
        <v>13.6</v>
      </c>
      <c r="D38" s="453" t="n">
        <v>24.3</v>
      </c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9"/>
      <c r="DJ38" s="129"/>
      <c r="DK38" s="129"/>
      <c r="DL38" s="129"/>
      <c r="DM38" s="129"/>
      <c r="DN38" s="129"/>
      <c r="DO38" s="129"/>
    </row>
    <row r="39" customFormat="false" ht="12" hidden="false" customHeight="true" outlineLevel="0" collapsed="false">
      <c r="A39" s="454" t="s">
        <v>251</v>
      </c>
      <c r="B39" s="453" t="n">
        <v>24.3</v>
      </c>
      <c r="C39" s="453" t="n">
        <v>24.7</v>
      </c>
      <c r="D39" s="453" t="n">
        <v>21.2</v>
      </c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9"/>
      <c r="DJ39" s="129"/>
      <c r="DK39" s="129"/>
      <c r="DL39" s="129"/>
      <c r="DM39" s="129"/>
      <c r="DN39" s="129"/>
      <c r="DO39" s="129"/>
    </row>
    <row r="40" customFormat="false" ht="12.75" hidden="false" customHeight="false" outlineLevel="0" collapsed="false">
      <c r="A40" s="454" t="s">
        <v>252</v>
      </c>
      <c r="B40" s="453" t="n">
        <v>5.7</v>
      </c>
      <c r="C40" s="453" t="n">
        <v>5.6</v>
      </c>
      <c r="D40" s="453" t="n">
        <v>6.6</v>
      </c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9"/>
      <c r="DJ40" s="129"/>
      <c r="DK40" s="129"/>
      <c r="DL40" s="129"/>
      <c r="DM40" s="129"/>
      <c r="DN40" s="129"/>
      <c r="DO40" s="129"/>
    </row>
    <row r="41" customFormat="false" ht="12.75" hidden="false" customHeight="false" outlineLevel="0" collapsed="false">
      <c r="A41" s="454" t="s">
        <v>253</v>
      </c>
      <c r="B41" s="453" t="n">
        <v>12.7</v>
      </c>
      <c r="C41" s="453" t="n">
        <v>13</v>
      </c>
      <c r="D41" s="453" t="n">
        <v>9.6</v>
      </c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9"/>
      <c r="DJ41" s="129"/>
      <c r="DK41" s="129"/>
      <c r="DL41" s="129"/>
      <c r="DM41" s="129"/>
      <c r="DN41" s="129"/>
      <c r="DO41" s="129"/>
    </row>
    <row r="42" customFormat="false" ht="12.75" hidden="false" customHeight="false" outlineLevel="0" collapsed="false">
      <c r="A42" s="444" t="s">
        <v>254</v>
      </c>
      <c r="B42" s="453" t="n">
        <v>10.5</v>
      </c>
      <c r="C42" s="453" t="n">
        <v>10.6</v>
      </c>
      <c r="D42" s="453" t="n">
        <v>8.9</v>
      </c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9"/>
      <c r="DJ42" s="129"/>
      <c r="DK42" s="129"/>
      <c r="DL42" s="129"/>
      <c r="DM42" s="129"/>
      <c r="DN42" s="129"/>
      <c r="DO42" s="129"/>
    </row>
    <row r="43" customFormat="false" ht="12.75" hidden="false" customHeight="false" outlineLevel="0" collapsed="false">
      <c r="A43" s="455" t="s">
        <v>255</v>
      </c>
      <c r="B43" s="456" t="n">
        <v>2.2</v>
      </c>
      <c r="C43" s="456" t="n">
        <v>2.4</v>
      </c>
      <c r="D43" s="456" t="n">
        <v>0.7</v>
      </c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9"/>
      <c r="DJ43" s="129"/>
      <c r="DK43" s="129"/>
      <c r="DL43" s="129"/>
      <c r="DM43" s="129"/>
      <c r="DN43" s="129"/>
      <c r="DO43" s="129"/>
    </row>
    <row r="44" customFormat="false" ht="12.75" hidden="false" customHeight="true" outlineLevel="0" collapsed="false">
      <c r="A44" s="454" t="s">
        <v>256</v>
      </c>
      <c r="B44" s="453" t="n">
        <v>7.4</v>
      </c>
      <c r="C44" s="453" t="n">
        <v>7.2</v>
      </c>
      <c r="D44" s="453" t="n">
        <v>9.3</v>
      </c>
      <c r="BM44" s="129"/>
      <c r="BN44" s="151"/>
      <c r="BO44" s="129"/>
      <c r="BP44" s="151"/>
      <c r="BQ44" s="129"/>
      <c r="BR44" s="151"/>
      <c r="BS44" s="129"/>
      <c r="BT44" s="151"/>
      <c r="BU44" s="129"/>
      <c r="BV44" s="151"/>
      <c r="BW44" s="129"/>
      <c r="BX44" s="151"/>
      <c r="BY44" s="129"/>
      <c r="BZ44" s="151"/>
      <c r="CA44" s="129"/>
      <c r="CB44" s="151"/>
      <c r="CC44" s="129"/>
      <c r="CD44" s="151"/>
      <c r="CE44" s="129"/>
      <c r="CF44" s="151"/>
      <c r="CG44" s="129"/>
      <c r="CH44" s="151"/>
      <c r="CI44" s="129"/>
      <c r="CJ44" s="151"/>
      <c r="CK44" s="129"/>
      <c r="CL44" s="151"/>
      <c r="CM44" s="129"/>
      <c r="CN44" s="151"/>
      <c r="CO44" s="129"/>
      <c r="CP44" s="151"/>
      <c r="CQ44" s="129"/>
      <c r="CR44" s="151"/>
      <c r="CS44" s="129"/>
      <c r="CT44" s="151"/>
      <c r="CU44" s="129"/>
      <c r="CV44" s="151"/>
      <c r="CW44" s="129"/>
      <c r="CX44" s="151"/>
      <c r="CY44" s="129"/>
      <c r="CZ44" s="151"/>
      <c r="DA44" s="129"/>
      <c r="DB44" s="129"/>
      <c r="DC44" s="129"/>
      <c r="DD44" s="151"/>
      <c r="DE44" s="129"/>
      <c r="DF44" s="151"/>
      <c r="DG44" s="129"/>
      <c r="DH44" s="151"/>
      <c r="DI44" s="129"/>
      <c r="DJ44" s="129"/>
      <c r="DK44" s="129"/>
      <c r="DL44" s="129"/>
      <c r="DM44" s="129"/>
      <c r="DN44" s="129"/>
      <c r="DO44" s="129"/>
    </row>
    <row r="45" customFormat="false" ht="12.75" hidden="false" customHeight="true" outlineLevel="0" collapsed="false">
      <c r="A45" s="444" t="s">
        <v>257</v>
      </c>
      <c r="B45" s="453" t="n">
        <v>1.9</v>
      </c>
      <c r="C45" s="453" t="n">
        <v>1.8</v>
      </c>
      <c r="D45" s="453" t="n">
        <v>2.8</v>
      </c>
      <c r="BM45" s="129"/>
      <c r="BN45" s="151"/>
      <c r="BO45" s="129"/>
      <c r="BP45" s="151"/>
      <c r="BQ45" s="129"/>
      <c r="BR45" s="151"/>
      <c r="BS45" s="129"/>
      <c r="BT45" s="151"/>
      <c r="BU45" s="129"/>
      <c r="BV45" s="151"/>
      <c r="BW45" s="129"/>
      <c r="BX45" s="151"/>
      <c r="BY45" s="129"/>
      <c r="BZ45" s="151"/>
      <c r="CA45" s="129"/>
      <c r="CB45" s="151"/>
      <c r="CC45" s="129"/>
      <c r="CD45" s="151"/>
      <c r="CE45" s="129"/>
      <c r="CF45" s="151"/>
      <c r="CG45" s="129"/>
      <c r="CH45" s="151"/>
      <c r="CI45" s="129"/>
      <c r="CJ45" s="151"/>
      <c r="CK45" s="129"/>
      <c r="CL45" s="151"/>
      <c r="CM45" s="129"/>
      <c r="CN45" s="151"/>
      <c r="CO45" s="129"/>
      <c r="CP45" s="151"/>
      <c r="CQ45" s="129"/>
      <c r="CR45" s="151"/>
      <c r="CS45" s="129"/>
      <c r="CT45" s="151"/>
      <c r="CU45" s="129"/>
      <c r="CV45" s="151"/>
      <c r="CW45" s="129"/>
      <c r="CX45" s="151"/>
      <c r="CY45" s="129"/>
      <c r="CZ45" s="151"/>
      <c r="DA45" s="129"/>
      <c r="DB45" s="129"/>
      <c r="DC45" s="129"/>
      <c r="DD45" s="151"/>
      <c r="DE45" s="129"/>
      <c r="DF45" s="151"/>
      <c r="DG45" s="129"/>
      <c r="DH45" s="151"/>
      <c r="DI45" s="129"/>
      <c r="DJ45" s="129"/>
      <c r="DK45" s="129"/>
      <c r="DL45" s="129"/>
      <c r="DM45" s="129"/>
      <c r="DN45" s="129"/>
      <c r="DO45" s="129"/>
    </row>
    <row r="46" customFormat="false" ht="12.75" hidden="false" customHeight="false" outlineLevel="0" collapsed="false">
      <c r="A46" s="444" t="s">
        <v>258</v>
      </c>
      <c r="B46" s="453" t="n">
        <v>2.9</v>
      </c>
      <c r="C46" s="453" t="n">
        <v>2.8</v>
      </c>
      <c r="D46" s="453" t="n">
        <v>3.6</v>
      </c>
      <c r="BM46" s="129"/>
      <c r="BN46" s="151"/>
      <c r="BO46" s="129"/>
      <c r="BP46" s="151"/>
      <c r="BQ46" s="129"/>
      <c r="BR46" s="151"/>
      <c r="BS46" s="129"/>
      <c r="BT46" s="151"/>
      <c r="BU46" s="129"/>
      <c r="BV46" s="151"/>
      <c r="BW46" s="129"/>
      <c r="BX46" s="151"/>
      <c r="BY46" s="129"/>
      <c r="BZ46" s="151"/>
      <c r="CA46" s="129"/>
      <c r="CB46" s="151"/>
      <c r="CC46" s="129"/>
      <c r="CD46" s="151"/>
      <c r="CE46" s="129"/>
      <c r="CF46" s="151"/>
      <c r="CG46" s="129"/>
      <c r="CH46" s="151"/>
      <c r="CI46" s="129"/>
      <c r="CJ46" s="151"/>
      <c r="CK46" s="129"/>
      <c r="CL46" s="151"/>
      <c r="CM46" s="129"/>
      <c r="CN46" s="151"/>
      <c r="CO46" s="129"/>
      <c r="CP46" s="151"/>
      <c r="CQ46" s="129"/>
      <c r="CR46" s="151"/>
      <c r="CS46" s="129"/>
      <c r="CT46" s="151"/>
      <c r="CU46" s="129"/>
      <c r="CV46" s="151"/>
      <c r="CW46" s="129"/>
      <c r="CX46" s="151"/>
      <c r="CY46" s="129"/>
      <c r="CZ46" s="151"/>
      <c r="DA46" s="129"/>
      <c r="DB46" s="129"/>
      <c r="DC46" s="129"/>
      <c r="DD46" s="151"/>
      <c r="DE46" s="129"/>
      <c r="DF46" s="151"/>
      <c r="DG46" s="129"/>
      <c r="DH46" s="151"/>
    </row>
    <row r="47" customFormat="false" ht="12.75" hidden="false" customHeight="false" outlineLevel="0" collapsed="false">
      <c r="A47" s="444" t="s">
        <v>259</v>
      </c>
      <c r="B47" s="163" t="n">
        <v>2.6</v>
      </c>
      <c r="C47" s="163" t="n">
        <v>2.6</v>
      </c>
      <c r="D47" s="163" t="n">
        <v>2.9</v>
      </c>
    </row>
    <row r="48" customFormat="false" ht="12.75" hidden="false" customHeight="false" outlineLevel="0" collapsed="false">
      <c r="A48" s="454" t="s">
        <v>260</v>
      </c>
      <c r="B48" s="163" t="n">
        <v>5.8</v>
      </c>
      <c r="C48" s="163" t="n">
        <v>6.2</v>
      </c>
      <c r="D48" s="163" t="n">
        <v>2.7</v>
      </c>
    </row>
    <row r="49" customFormat="false" ht="12.75" hidden="false" customHeight="false" outlineLevel="0" collapsed="false">
      <c r="A49" s="444" t="s">
        <v>261</v>
      </c>
      <c r="B49" s="163" t="n">
        <v>0.4</v>
      </c>
      <c r="C49" s="163" t="n">
        <v>0.5</v>
      </c>
      <c r="D49" s="163" t="n">
        <v>0.1</v>
      </c>
    </row>
    <row r="50" customFormat="false" ht="12.75" hidden="false" customHeight="false" outlineLevel="0" collapsed="false">
      <c r="A50" s="454" t="s">
        <v>262</v>
      </c>
      <c r="B50" s="163" t="n">
        <v>10.2</v>
      </c>
      <c r="C50" s="163" t="n">
        <v>10.7</v>
      </c>
      <c r="D50" s="163" t="n">
        <v>5.6</v>
      </c>
    </row>
    <row r="51" customFormat="false" ht="12.75" hidden="false" customHeight="false" outlineLevel="0" collapsed="false">
      <c r="A51" s="455" t="s">
        <v>263</v>
      </c>
      <c r="B51" s="457" t="n">
        <v>3.2</v>
      </c>
      <c r="C51" s="457" t="n">
        <v>3.4</v>
      </c>
      <c r="D51" s="457" t="n">
        <v>1.1</v>
      </c>
    </row>
    <row r="52" customFormat="false" ht="25.5" hidden="false" customHeight="false" outlineLevel="0" collapsed="false">
      <c r="A52" s="454" t="s">
        <v>264</v>
      </c>
      <c r="B52" s="163" t="n">
        <v>7.1</v>
      </c>
      <c r="C52" s="163" t="n">
        <v>6.8</v>
      </c>
      <c r="D52" s="163" t="n">
        <v>9.4</v>
      </c>
    </row>
    <row r="53" customFormat="false" ht="12.75" hidden="false" customHeight="false" outlineLevel="0" collapsed="false">
      <c r="A53" s="454" t="s">
        <v>265</v>
      </c>
      <c r="B53" s="163" t="n">
        <v>2.1</v>
      </c>
      <c r="C53" s="163" t="n">
        <v>2.1</v>
      </c>
      <c r="D53" s="163" t="n">
        <v>2.7</v>
      </c>
    </row>
    <row r="54" customFormat="false" ht="12.75" hidden="false" customHeight="false" outlineLevel="0" collapsed="false">
      <c r="A54" s="454" t="s">
        <v>266</v>
      </c>
      <c r="B54" s="163" t="n">
        <v>6.5</v>
      </c>
      <c r="C54" s="163" t="n">
        <v>6.4</v>
      </c>
      <c r="D54" s="163" t="n">
        <v>7.1</v>
      </c>
    </row>
    <row r="55" customFormat="false" ht="13.5" hidden="false" customHeight="false" outlineLevel="0" collapsed="false">
      <c r="A55" s="458" t="s">
        <v>267</v>
      </c>
      <c r="B55" s="459" t="n">
        <v>3.5</v>
      </c>
      <c r="C55" s="459" t="n">
        <v>3.7</v>
      </c>
      <c r="D55" s="459" t="n">
        <v>1.5</v>
      </c>
    </row>
    <row r="56" customFormat="false" ht="14.25" hidden="false" customHeight="false" outlineLevel="0" collapsed="false">
      <c r="A56" s="460" t="s">
        <v>268</v>
      </c>
      <c r="B56" s="461" t="n">
        <v>100</v>
      </c>
      <c r="C56" s="461" t="n">
        <v>100</v>
      </c>
      <c r="D56" s="461" t="n">
        <v>100</v>
      </c>
    </row>
    <row r="57" customFormat="false" ht="12.75" hidden="false" customHeight="false" outlineLevel="0" collapsed="false">
      <c r="A57" s="462" t="s">
        <v>23</v>
      </c>
      <c r="B57" s="163" t="n">
        <v>1358.1</v>
      </c>
      <c r="C57" s="163" t="n">
        <v>1144.3</v>
      </c>
      <c r="D57" s="163" t="n">
        <v>213.8</v>
      </c>
    </row>
    <row r="58" customFormat="false" ht="25.5" hidden="false" customHeight="false" outlineLevel="0" collapsed="false">
      <c r="A58" s="463" t="s">
        <v>128</v>
      </c>
      <c r="B58" s="153" t="n">
        <v>1.96</v>
      </c>
      <c r="C58" s="153" t="n">
        <v>1.94</v>
      </c>
      <c r="D58" s="153" t="n">
        <v>2.02</v>
      </c>
    </row>
    <row r="59" customFormat="false" ht="12.75" hidden="false" customHeight="false" outlineLevel="0" collapsed="false">
      <c r="A59" s="464" t="s">
        <v>129</v>
      </c>
      <c r="B59" s="465" t="n">
        <v>395</v>
      </c>
      <c r="C59" s="465" t="n">
        <v>239</v>
      </c>
      <c r="D59" s="465" t="n">
        <v>156</v>
      </c>
    </row>
    <row r="60" customFormat="false" ht="12.75" hidden="false" customHeight="false" outlineLevel="0" collapsed="false">
      <c r="A60" s="133"/>
      <c r="B60" s="115"/>
      <c r="C60" s="115"/>
      <c r="D60" s="115"/>
    </row>
    <row r="61" customFormat="false" ht="12.75" hidden="false" customHeight="false" outlineLevel="0" collapsed="false">
      <c r="A61" s="133"/>
      <c r="B61" s="115"/>
      <c r="C61" s="115"/>
      <c r="D61" s="115"/>
    </row>
    <row r="62" customFormat="false" ht="12.75" hidden="false" customHeight="false" outlineLevel="0" collapsed="false">
      <c r="A62" s="133"/>
      <c r="B62" s="115"/>
      <c r="C62" s="115"/>
      <c r="D62" s="115"/>
    </row>
    <row r="63" customFormat="false" ht="12.75" hidden="false" customHeight="false" outlineLevel="0" collapsed="false">
      <c r="A63" s="133"/>
      <c r="B63" s="115"/>
      <c r="C63" s="115"/>
      <c r="D63" s="115"/>
    </row>
    <row r="64" customFormat="false" ht="12.75" hidden="false" customHeight="false" outlineLevel="0" collapsed="false">
      <c r="D64" s="115"/>
    </row>
    <row r="65" customFormat="false" ht="12.75" hidden="false" customHeight="false" outlineLevel="0" collapsed="false">
      <c r="D65" s="115"/>
    </row>
    <row r="66" customFormat="false" ht="12.75" hidden="false" customHeight="false" outlineLevel="0" collapsed="false">
      <c r="D66" s="115"/>
    </row>
    <row r="67" customFormat="false" ht="12.75" hidden="false" customHeight="false" outlineLevel="0" collapsed="false">
      <c r="D67" s="115"/>
    </row>
    <row r="68" customFormat="false" ht="12.75" hidden="false" customHeight="false" outlineLevel="0" collapsed="false">
      <c r="D68" s="115"/>
    </row>
    <row r="69" customFormat="false" ht="12.75" hidden="false" customHeight="false" outlineLevel="0" collapsed="false">
      <c r="D69" s="115"/>
    </row>
    <row r="70" customFormat="false" ht="12.75" hidden="false" customHeight="false" outlineLevel="0" collapsed="false">
      <c r="D70" s="115"/>
    </row>
    <row r="71" customFormat="false" ht="12.75" hidden="false" customHeight="false" outlineLevel="0" collapsed="false">
      <c r="D71" s="115"/>
    </row>
    <row r="72" customFormat="false" ht="12.75" hidden="false" customHeight="false" outlineLevel="0" collapsed="false">
      <c r="D72" s="115"/>
    </row>
    <row r="73" customFormat="false" ht="12.75" hidden="false" customHeight="false" outlineLevel="0" collapsed="false">
      <c r="D73" s="115"/>
    </row>
    <row r="74" customFormat="false" ht="12.75" hidden="false" customHeight="false" outlineLevel="0" collapsed="false">
      <c r="D74" s="115"/>
    </row>
    <row r="75" customFormat="false" ht="12.75" hidden="false" customHeight="false" outlineLevel="0" collapsed="false">
      <c r="D75" s="115"/>
    </row>
    <row r="76" customFormat="false" ht="12.75" hidden="false" customHeight="false" outlineLevel="0" collapsed="false">
      <c r="D76" s="115"/>
    </row>
    <row r="77" customFormat="false" ht="12.75" hidden="false" customHeight="false" outlineLevel="0" collapsed="false">
      <c r="D77" s="115"/>
    </row>
    <row r="78" customFormat="false" ht="12.75" hidden="false" customHeight="false" outlineLevel="0" collapsed="false">
      <c r="D78" s="115"/>
    </row>
    <row r="79" customFormat="false" ht="12.75" hidden="false" customHeight="false" outlineLevel="0" collapsed="false">
      <c r="D79" s="115"/>
    </row>
    <row r="80" customFormat="false" ht="12.75" hidden="false" customHeight="false" outlineLevel="0" collapsed="false">
      <c r="D80" s="115"/>
    </row>
    <row r="81" customFormat="false" ht="12.75" hidden="false" customHeight="false" outlineLevel="0" collapsed="false">
      <c r="D81" s="115"/>
    </row>
    <row r="82" customFormat="false" ht="12.75" hidden="false" customHeight="false" outlineLevel="0" collapsed="false">
      <c r="D82" s="115"/>
    </row>
    <row r="83" customFormat="false" ht="12.75" hidden="false" customHeight="false" outlineLevel="0" collapsed="false">
      <c r="D83" s="115"/>
    </row>
    <row r="84" customFormat="false" ht="12.75" hidden="false" customHeight="false" outlineLevel="0" collapsed="false">
      <c r="D84" s="115"/>
    </row>
    <row r="85" customFormat="false" ht="12.75" hidden="false" customHeight="false" outlineLevel="0" collapsed="false">
      <c r="D85" s="115"/>
    </row>
    <row r="86" customFormat="false" ht="12.75" hidden="false" customHeight="false" outlineLevel="0" collapsed="false">
      <c r="D86" s="115"/>
    </row>
    <row r="87" customFormat="false" ht="12.75" hidden="false" customHeight="false" outlineLevel="0" collapsed="false">
      <c r="D87" s="115"/>
    </row>
    <row r="88" customFormat="false" ht="12.75" hidden="false" customHeight="false" outlineLevel="0" collapsed="false">
      <c r="D88" s="115"/>
    </row>
    <row r="89" customFormat="false" ht="12.75" hidden="false" customHeight="false" outlineLevel="0" collapsed="false">
      <c r="D89" s="115"/>
    </row>
    <row r="90" customFormat="false" ht="12.75" hidden="false" customHeight="false" outlineLevel="0" collapsed="false">
      <c r="D90" s="115"/>
    </row>
    <row r="91" customFormat="false" ht="12.75" hidden="false" customHeight="false" outlineLevel="0" collapsed="false">
      <c r="D91" s="115"/>
    </row>
    <row r="92" customFormat="false" ht="12.75" hidden="false" customHeight="false" outlineLevel="0" collapsed="false">
      <c r="D92" s="115"/>
    </row>
    <row r="93" customFormat="false" ht="12.75" hidden="false" customHeight="false" outlineLevel="0" collapsed="false">
      <c r="D93" s="115"/>
    </row>
    <row r="94" customFormat="false" ht="12.75" hidden="false" customHeight="false" outlineLevel="0" collapsed="false">
      <c r="D94" s="115"/>
    </row>
    <row r="95" customFormat="false" ht="12.75" hidden="false" customHeight="false" outlineLevel="0" collapsed="false">
      <c r="D95" s="115"/>
    </row>
    <row r="96" customFormat="false" ht="12.75" hidden="false" customHeight="false" outlineLevel="0" collapsed="false">
      <c r="D96" s="115"/>
    </row>
    <row r="97" customFormat="false" ht="12.75" hidden="false" customHeight="false" outlineLevel="0" collapsed="false">
      <c r="D97" s="115"/>
    </row>
    <row r="98" customFormat="false" ht="12.75" hidden="false" customHeight="false" outlineLevel="0" collapsed="false">
      <c r="D98" s="115"/>
    </row>
    <row r="99" customFormat="false" ht="12.75" hidden="false" customHeight="false" outlineLevel="0" collapsed="false">
      <c r="D99" s="115"/>
    </row>
    <row r="100" customFormat="false" ht="12.75" hidden="false" customHeight="false" outlineLevel="0" collapsed="false">
      <c r="D100" s="115"/>
    </row>
    <row r="101" customFormat="false" ht="12.75" hidden="false" customHeight="false" outlineLevel="0" collapsed="false">
      <c r="D101" s="115"/>
    </row>
    <row r="102" customFormat="false" ht="12.75" hidden="false" customHeight="false" outlineLevel="0" collapsed="false">
      <c r="D102" s="115"/>
    </row>
    <row r="103" customFormat="false" ht="12.75" hidden="false" customHeight="false" outlineLevel="0" collapsed="false">
      <c r="D103" s="115"/>
    </row>
    <row r="104" customFormat="false" ht="12.75" hidden="false" customHeight="false" outlineLevel="0" collapsed="false">
      <c r="D104" s="115"/>
    </row>
    <row r="105" customFormat="false" ht="12.75" hidden="false" customHeight="false" outlineLevel="0" collapsed="false">
      <c r="D105" s="115"/>
    </row>
    <row r="106" customFormat="false" ht="12.75" hidden="false" customHeight="false" outlineLevel="0" collapsed="false">
      <c r="D106" s="115"/>
    </row>
    <row r="107" customFormat="false" ht="12.75" hidden="false" customHeight="false" outlineLevel="0" collapsed="false">
      <c r="D107" s="115"/>
    </row>
    <row r="108" customFormat="false" ht="12.75" hidden="false" customHeight="false" outlineLevel="0" collapsed="false">
      <c r="D108" s="115"/>
    </row>
    <row r="109" customFormat="false" ht="12.75" hidden="false" customHeight="false" outlineLevel="0" collapsed="false">
      <c r="D109" s="115"/>
    </row>
    <row r="110" customFormat="false" ht="12.75" hidden="false" customHeight="false" outlineLevel="0" collapsed="false">
      <c r="D110" s="115"/>
    </row>
    <row r="111" customFormat="false" ht="12.75" hidden="false" customHeight="false" outlineLevel="0" collapsed="false">
      <c r="D111" s="115"/>
    </row>
    <row r="112" customFormat="false" ht="12.75" hidden="false" customHeight="false" outlineLevel="0" collapsed="false">
      <c r="D112" s="115"/>
    </row>
    <row r="113" customFormat="false" ht="12.75" hidden="false" customHeight="false" outlineLevel="0" collapsed="false">
      <c r="D113" s="115"/>
    </row>
    <row r="114" customFormat="false" ht="12.75" hidden="false" customHeight="false" outlineLevel="0" collapsed="false">
      <c r="D114" s="115"/>
    </row>
    <row r="115" customFormat="false" ht="12.75" hidden="false" customHeight="false" outlineLevel="0" collapsed="false">
      <c r="D115" s="115"/>
    </row>
    <row r="116" customFormat="false" ht="12.75" hidden="false" customHeight="false" outlineLevel="0" collapsed="false">
      <c r="D116" s="115"/>
    </row>
    <row r="117" customFormat="false" ht="12.75" hidden="false" customHeight="false" outlineLevel="0" collapsed="false">
      <c r="D117" s="115"/>
    </row>
    <row r="118" customFormat="false" ht="12.75" hidden="false" customHeight="false" outlineLevel="0" collapsed="false">
      <c r="D118" s="115"/>
    </row>
    <row r="119" customFormat="false" ht="12.75" hidden="false" customHeight="false" outlineLevel="0" collapsed="false">
      <c r="D119" s="115"/>
    </row>
    <row r="120" customFormat="false" ht="12.75" hidden="false" customHeight="false" outlineLevel="0" collapsed="false">
      <c r="D120" s="115"/>
    </row>
    <row r="121" customFormat="false" ht="12.75" hidden="false" customHeight="false" outlineLevel="0" collapsed="false">
      <c r="D121" s="115"/>
    </row>
    <row r="122" customFormat="false" ht="12.75" hidden="false" customHeight="false" outlineLevel="0" collapsed="false">
      <c r="D122" s="115"/>
    </row>
    <row r="123" customFormat="false" ht="12.75" hidden="false" customHeight="false" outlineLevel="0" collapsed="false">
      <c r="D123" s="115"/>
    </row>
    <row r="124" customFormat="false" ht="12.75" hidden="false" customHeight="false" outlineLevel="0" collapsed="false">
      <c r="D124" s="115"/>
    </row>
    <row r="125" customFormat="false" ht="12.75" hidden="false" customHeight="false" outlineLevel="0" collapsed="false">
      <c r="D125" s="115"/>
    </row>
    <row r="126" customFormat="false" ht="12.75" hidden="false" customHeight="false" outlineLevel="0" collapsed="false">
      <c r="D126" s="115"/>
    </row>
    <row r="127" customFormat="false" ht="12.75" hidden="false" customHeight="false" outlineLevel="0" collapsed="false">
      <c r="D127" s="115"/>
    </row>
    <row r="128" customFormat="false" ht="12.75" hidden="false" customHeight="false" outlineLevel="0" collapsed="false">
      <c r="D128" s="115"/>
    </row>
    <row r="129" customFormat="false" ht="12.75" hidden="false" customHeight="false" outlineLevel="0" collapsed="false">
      <c r="D129" s="115"/>
    </row>
    <row r="130" customFormat="false" ht="12.75" hidden="false" customHeight="false" outlineLevel="0" collapsed="false">
      <c r="D130" s="115"/>
    </row>
    <row r="131" customFormat="false" ht="12.75" hidden="false" customHeight="false" outlineLevel="0" collapsed="false">
      <c r="D131" s="115"/>
    </row>
    <row r="132" customFormat="false" ht="12.75" hidden="false" customHeight="false" outlineLevel="0" collapsed="false">
      <c r="D132" s="115"/>
    </row>
    <row r="133" customFormat="false" ht="12.75" hidden="false" customHeight="false" outlineLevel="0" collapsed="false">
      <c r="D133" s="115"/>
    </row>
    <row r="134" customFormat="false" ht="12.75" hidden="false" customHeight="false" outlineLevel="0" collapsed="false">
      <c r="D134" s="115"/>
    </row>
    <row r="135" customFormat="false" ht="12.75" hidden="false" customHeight="false" outlineLevel="0" collapsed="false">
      <c r="D135" s="115"/>
    </row>
    <row r="136" customFormat="false" ht="12.75" hidden="false" customHeight="false" outlineLevel="0" collapsed="false">
      <c r="D136" s="115"/>
    </row>
    <row r="137" customFormat="false" ht="12.75" hidden="false" customHeight="false" outlineLevel="0" collapsed="false">
      <c r="D137" s="115"/>
    </row>
    <row r="138" customFormat="false" ht="12.75" hidden="false" customHeight="false" outlineLevel="0" collapsed="false">
      <c r="D138" s="115"/>
    </row>
    <row r="139" customFormat="false" ht="12.75" hidden="false" customHeight="false" outlineLevel="0" collapsed="false">
      <c r="D139" s="115"/>
    </row>
    <row r="140" customFormat="false" ht="12.75" hidden="false" customHeight="false" outlineLevel="0" collapsed="false">
      <c r="D140" s="115"/>
    </row>
    <row r="141" customFormat="false" ht="12.75" hidden="false" customHeight="false" outlineLevel="0" collapsed="false">
      <c r="D141" s="115"/>
    </row>
    <row r="142" customFormat="false" ht="12.75" hidden="false" customHeight="false" outlineLevel="0" collapsed="false">
      <c r="D142" s="115"/>
    </row>
    <row r="143" customFormat="false" ht="12.75" hidden="false" customHeight="false" outlineLevel="0" collapsed="false">
      <c r="D143" s="115"/>
    </row>
    <row r="144" customFormat="false" ht="12.75" hidden="false" customHeight="false" outlineLevel="0" collapsed="false">
      <c r="D144" s="115"/>
    </row>
    <row r="145" customFormat="false" ht="12.75" hidden="false" customHeight="false" outlineLevel="0" collapsed="false">
      <c r="D145" s="115"/>
    </row>
    <row r="146" customFormat="false" ht="12.75" hidden="false" customHeight="false" outlineLevel="0" collapsed="false">
      <c r="D146" s="115"/>
    </row>
    <row r="147" customFormat="false" ht="12.75" hidden="false" customHeight="false" outlineLevel="0" collapsed="false">
      <c r="D147" s="115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13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true" hidden="false" outlineLevel="0" max="6" min="6" style="170" width="16.56"/>
    <col collapsed="false" customWidth="false" hidden="false" outlineLevel="0" max="64" min="7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187"/>
      <c r="F2" s="187" t="s">
        <v>270</v>
      </c>
    </row>
    <row r="3" customFormat="false" ht="41.25" hidden="false" customHeight="true" outlineLevel="0" collapsed="false">
      <c r="A3" s="172" t="s">
        <v>271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C4" s="466"/>
      <c r="D4" s="466" t="s">
        <v>243</v>
      </c>
      <c r="E4" s="466"/>
      <c r="F4" s="466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12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272</v>
      </c>
      <c r="F6" s="179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F8" s="179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9.7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customFormat="false" ht="12.75" hidden="false" customHeight="false" outlineLevel="0" collapsed="false">
      <c r="A10" s="467" t="s">
        <v>247</v>
      </c>
      <c r="B10" s="467"/>
      <c r="C10" s="467"/>
      <c r="D10" s="467"/>
      <c r="E10" s="467"/>
      <c r="F10" s="467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87"/>
      <c r="DJ10" s="187"/>
      <c r="DK10" s="187"/>
      <c r="DL10" s="187"/>
      <c r="DM10" s="187"/>
      <c r="DN10" s="187"/>
      <c r="DO10" s="187"/>
    </row>
    <row r="11" s="111" customFormat="true" ht="13.5" hidden="false" customHeight="false" outlineLevel="0" collapsed="false">
      <c r="A11" s="130" t="s">
        <v>248</v>
      </c>
      <c r="B11" s="468" t="n">
        <v>4569.04</v>
      </c>
      <c r="C11" s="468" t="n">
        <v>4132.73</v>
      </c>
      <c r="D11" s="468" t="n">
        <v>5894.92</v>
      </c>
      <c r="E11" s="468" t="n">
        <v>4767.33</v>
      </c>
      <c r="F11" s="469" t="n">
        <v>4263.96</v>
      </c>
      <c r="G11" s="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29"/>
      <c r="DJ11" s="129"/>
      <c r="DK11" s="129"/>
      <c r="DL11" s="129"/>
      <c r="DM11" s="129"/>
      <c r="DN11" s="129"/>
      <c r="DO11" s="129"/>
    </row>
    <row r="12" customFormat="false" ht="12.75" hidden="false" customHeight="false" outlineLevel="0" collapsed="false">
      <c r="A12" s="441" t="s">
        <v>249</v>
      </c>
      <c r="B12" s="470"/>
      <c r="C12" s="170"/>
      <c r="D12" s="170"/>
      <c r="E12" s="170"/>
      <c r="F12" s="188"/>
      <c r="G12" s="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7"/>
      <c r="DJ12" s="187"/>
      <c r="DK12" s="187"/>
      <c r="DL12" s="187"/>
      <c r="DM12" s="187"/>
      <c r="DN12" s="187"/>
      <c r="DO12" s="187"/>
    </row>
    <row r="13" s="111" customFormat="true" ht="12.75" hidden="false" customHeight="false" outlineLevel="0" collapsed="false">
      <c r="A13" s="133" t="s">
        <v>250</v>
      </c>
      <c r="B13" s="470" t="n">
        <v>692.1</v>
      </c>
      <c r="C13" s="470" t="n">
        <v>649.24</v>
      </c>
      <c r="D13" s="470" t="n">
        <v>823.72</v>
      </c>
      <c r="E13" s="470" t="n">
        <v>694.67</v>
      </c>
      <c r="F13" s="188" t="n">
        <v>617.53</v>
      </c>
      <c r="G13" s="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29"/>
      <c r="DJ13" s="129"/>
      <c r="DK13" s="129"/>
      <c r="DL13" s="129"/>
      <c r="DM13" s="129"/>
      <c r="DN13" s="129"/>
      <c r="DO13" s="129"/>
    </row>
    <row r="14" customFormat="false" ht="12.75" hidden="false" customHeight="false" outlineLevel="0" collapsed="false">
      <c r="A14" s="133" t="s">
        <v>251</v>
      </c>
      <c r="B14" s="470" t="n">
        <v>1136.67</v>
      </c>
      <c r="C14" s="470" t="n">
        <v>1008.59</v>
      </c>
      <c r="D14" s="470" t="n">
        <v>1538.38</v>
      </c>
      <c r="E14" s="470" t="n">
        <v>1043.01</v>
      </c>
      <c r="F14" s="188" t="n">
        <v>1067.11</v>
      </c>
      <c r="G14" s="0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false" outlineLevel="0" collapsed="false">
      <c r="A15" s="133" t="s">
        <v>252</v>
      </c>
      <c r="B15" s="470" t="n">
        <v>272.51</v>
      </c>
      <c r="C15" s="470" t="n">
        <v>247.44</v>
      </c>
      <c r="D15" s="470" t="n">
        <v>346.5</v>
      </c>
      <c r="E15" s="470" t="n">
        <v>310.58</v>
      </c>
      <c r="F15" s="188" t="n">
        <v>235.45</v>
      </c>
      <c r="G15" s="0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12.75" hidden="false" customHeight="false" outlineLevel="0" collapsed="false">
      <c r="A16" s="133" t="s">
        <v>253</v>
      </c>
      <c r="B16" s="470" t="n">
        <v>606.37</v>
      </c>
      <c r="C16" s="470" t="n">
        <v>558.84</v>
      </c>
      <c r="D16" s="470" t="n">
        <v>748.54</v>
      </c>
      <c r="E16" s="470" t="n">
        <v>655.64</v>
      </c>
      <c r="F16" s="188" t="n">
        <v>540.9</v>
      </c>
      <c r="G16" s="0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false" outlineLevel="0" collapsed="false">
      <c r="A17" s="471" t="s">
        <v>254</v>
      </c>
      <c r="B17" s="470" t="n">
        <v>495.96</v>
      </c>
      <c r="C17" s="470" t="n">
        <v>464.75</v>
      </c>
      <c r="D17" s="470" t="n">
        <v>595.73</v>
      </c>
      <c r="E17" s="470" t="n">
        <v>450.22</v>
      </c>
      <c r="F17" s="188" t="n">
        <v>419.91</v>
      </c>
      <c r="G17" s="0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false" outlineLevel="0" collapsed="false">
      <c r="A18" s="471" t="s">
        <v>255</v>
      </c>
      <c r="B18" s="470" t="n">
        <v>110.41</v>
      </c>
      <c r="C18" s="470" t="n">
        <v>94.09</v>
      </c>
      <c r="D18" s="470" t="n">
        <v>152.81</v>
      </c>
      <c r="E18" s="470" t="n">
        <v>205.42</v>
      </c>
      <c r="F18" s="189" t="n">
        <v>120.99</v>
      </c>
      <c r="G18" s="0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customFormat="false" ht="12.75" hidden="false" customHeight="false" outlineLevel="0" collapsed="false">
      <c r="A19" s="443" t="s">
        <v>256</v>
      </c>
      <c r="B19" s="472" t="n">
        <v>314.89</v>
      </c>
      <c r="C19" s="472" t="n">
        <v>285.43</v>
      </c>
      <c r="D19" s="472" t="n">
        <v>400.03</v>
      </c>
      <c r="E19" s="472" t="n">
        <v>381.35</v>
      </c>
      <c r="F19" s="188" t="n">
        <v>321.7</v>
      </c>
      <c r="G19" s="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7"/>
      <c r="DJ19" s="187"/>
      <c r="DK19" s="187"/>
      <c r="DL19" s="187"/>
      <c r="DM19" s="187"/>
      <c r="DN19" s="187"/>
      <c r="DO19" s="187"/>
    </row>
    <row r="20" s="111" customFormat="true" ht="12.75" hidden="false" customHeight="true" outlineLevel="0" collapsed="false">
      <c r="A20" s="473" t="s">
        <v>257</v>
      </c>
      <c r="B20" s="279" t="n">
        <v>90.46</v>
      </c>
      <c r="C20" s="279" t="n">
        <v>81.46</v>
      </c>
      <c r="D20" s="279" t="n">
        <v>117.3</v>
      </c>
      <c r="E20" s="279" t="n">
        <v>100.27</v>
      </c>
      <c r="F20" s="188" t="n">
        <v>95.53</v>
      </c>
      <c r="G20" s="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29"/>
      <c r="DJ20" s="129"/>
      <c r="DK20" s="129"/>
      <c r="DL20" s="129"/>
      <c r="DM20" s="129"/>
      <c r="DN20" s="129"/>
      <c r="DO20" s="129"/>
    </row>
    <row r="21" customFormat="false" ht="12.75" hidden="false" customHeight="false" outlineLevel="0" collapsed="false">
      <c r="A21" s="473" t="s">
        <v>258</v>
      </c>
      <c r="B21" s="279" t="n">
        <v>116.33</v>
      </c>
      <c r="C21" s="279" t="n">
        <v>105.29</v>
      </c>
      <c r="D21" s="279" t="n">
        <v>149.13</v>
      </c>
      <c r="E21" s="279" t="n">
        <v>130.33</v>
      </c>
      <c r="F21" s="188" t="n">
        <v>107.36</v>
      </c>
      <c r="G21" s="0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false" outlineLevel="0" collapsed="false">
      <c r="A22" s="473" t="s">
        <v>259</v>
      </c>
      <c r="B22" s="279" t="n">
        <v>108.1</v>
      </c>
      <c r="C22" s="279" t="n">
        <v>98.68</v>
      </c>
      <c r="D22" s="279" t="n">
        <v>133.6</v>
      </c>
      <c r="E22" s="279" t="n">
        <v>150.75</v>
      </c>
      <c r="F22" s="188" t="n">
        <v>118.81</v>
      </c>
      <c r="G22" s="0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2.75" hidden="false" customHeight="false" outlineLevel="0" collapsed="false">
      <c r="A23" s="133" t="s">
        <v>260</v>
      </c>
      <c r="B23" s="279" t="n">
        <v>299.06</v>
      </c>
      <c r="C23" s="279" t="n">
        <v>288.43</v>
      </c>
      <c r="D23" s="279" t="n">
        <v>328.24</v>
      </c>
      <c r="E23" s="279" t="n">
        <v>341.87</v>
      </c>
      <c r="F23" s="188" t="n">
        <v>281.01</v>
      </c>
      <c r="G23" s="0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false" outlineLevel="0" collapsed="false">
      <c r="A24" s="473" t="s">
        <v>261</v>
      </c>
      <c r="B24" s="279" t="n">
        <v>18.51</v>
      </c>
      <c r="C24" s="279" t="n">
        <v>16.38</v>
      </c>
      <c r="D24" s="279" t="n">
        <v>24.99</v>
      </c>
      <c r="E24" s="474" t="n">
        <v>19.42</v>
      </c>
      <c r="F24" s="188" t="n">
        <v>16.57</v>
      </c>
      <c r="G24" s="0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false" outlineLevel="0" collapsed="false">
      <c r="A25" s="133" t="s">
        <v>262</v>
      </c>
      <c r="B25" s="279" t="n">
        <v>493.15</v>
      </c>
      <c r="C25" s="279" t="n">
        <v>423.53</v>
      </c>
      <c r="D25" s="279" t="n">
        <v>699.93</v>
      </c>
      <c r="E25" s="279" t="n">
        <v>582.99</v>
      </c>
      <c r="F25" s="188" t="n">
        <v>484.09</v>
      </c>
      <c r="G25" s="0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2.75" hidden="false" customHeight="false" outlineLevel="0" collapsed="false">
      <c r="A26" s="445" t="s">
        <v>263</v>
      </c>
      <c r="B26" s="475" t="n">
        <v>154.68</v>
      </c>
      <c r="C26" s="475" t="n">
        <v>108.96</v>
      </c>
      <c r="D26" s="475" t="n">
        <v>284.11</v>
      </c>
      <c r="E26" s="475" t="n">
        <v>291.3</v>
      </c>
      <c r="F26" s="189" t="n">
        <v>159.99</v>
      </c>
      <c r="G26" s="0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25.5" hidden="false" customHeight="false" outlineLevel="0" collapsed="false">
      <c r="A27" s="133" t="s">
        <v>264</v>
      </c>
      <c r="B27" s="470" t="n">
        <v>343.18</v>
      </c>
      <c r="C27" s="470" t="n">
        <v>309.88</v>
      </c>
      <c r="D27" s="470" t="n">
        <v>440.56</v>
      </c>
      <c r="E27" s="470" t="n">
        <v>404.62</v>
      </c>
      <c r="F27" s="188" t="n">
        <v>353.13</v>
      </c>
      <c r="G27" s="0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false" outlineLevel="0" collapsed="false">
      <c r="A28" s="133" t="s">
        <v>265</v>
      </c>
      <c r="B28" s="470" t="n">
        <v>108.49</v>
      </c>
      <c r="C28" s="470" t="n">
        <v>96.81</v>
      </c>
      <c r="D28" s="470" t="n">
        <v>143.49</v>
      </c>
      <c r="E28" s="470" t="n">
        <v>119.91</v>
      </c>
      <c r="F28" s="188" t="n">
        <v>112.33</v>
      </c>
      <c r="G28" s="0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customFormat="false" ht="12.75" hidden="false" customHeight="false" outlineLevel="0" collapsed="false">
      <c r="A29" s="133" t="s">
        <v>266</v>
      </c>
      <c r="B29" s="470" t="n">
        <v>302.62</v>
      </c>
      <c r="C29" s="470" t="n">
        <v>264.54</v>
      </c>
      <c r="D29" s="470" t="n">
        <v>425.53</v>
      </c>
      <c r="E29" s="470" t="n">
        <v>232.69</v>
      </c>
      <c r="F29" s="188" t="n">
        <v>250.71</v>
      </c>
      <c r="G29" s="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7"/>
      <c r="DJ29" s="187"/>
      <c r="DK29" s="187"/>
      <c r="DL29" s="187"/>
      <c r="DM29" s="187"/>
      <c r="DN29" s="187"/>
      <c r="DO29" s="187"/>
    </row>
    <row r="30" s="111" customFormat="true" ht="13.5" hidden="false" customHeight="false" outlineLevel="0" collapsed="false">
      <c r="A30" s="476" t="s">
        <v>267</v>
      </c>
      <c r="B30" s="468" t="n">
        <v>153.23</v>
      </c>
      <c r="C30" s="468" t="n">
        <v>122.49</v>
      </c>
      <c r="D30" s="468" t="n">
        <v>244.64</v>
      </c>
      <c r="E30" s="468" t="n">
        <v>191.38</v>
      </c>
      <c r="F30" s="469" t="n">
        <v>137.72</v>
      </c>
      <c r="G30" s="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29"/>
      <c r="DJ30" s="129"/>
      <c r="DK30" s="129"/>
      <c r="DL30" s="129"/>
      <c r="DM30" s="129"/>
      <c r="DN30" s="129"/>
      <c r="DO30" s="129"/>
    </row>
    <row r="31" customFormat="false" ht="14.25" hidden="false" customHeight="false" outlineLevel="0" collapsed="false">
      <c r="A31" s="477" t="s">
        <v>268</v>
      </c>
      <c r="B31" s="478" t="n">
        <v>4722.27</v>
      </c>
      <c r="C31" s="478" t="n">
        <v>4255.22</v>
      </c>
      <c r="D31" s="478" t="n">
        <v>6139.56</v>
      </c>
      <c r="E31" s="478" t="n">
        <v>4958.71</v>
      </c>
      <c r="F31" s="479" t="n">
        <v>4401.68</v>
      </c>
      <c r="G31" s="0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false" outlineLevel="0" collapsed="false">
      <c r="A33" s="480" t="s">
        <v>269</v>
      </c>
      <c r="B33" s="480"/>
      <c r="C33" s="480"/>
      <c r="D33" s="480"/>
      <c r="E33" s="480"/>
      <c r="F33" s="480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3.5" hidden="false" customHeight="false" outlineLevel="0" collapsed="false">
      <c r="A34" s="130" t="s">
        <v>248</v>
      </c>
      <c r="B34" s="481" t="n">
        <v>96.8</v>
      </c>
      <c r="C34" s="481" t="n">
        <v>97.1</v>
      </c>
      <c r="D34" s="481" t="n">
        <v>96</v>
      </c>
      <c r="E34" s="481" t="n">
        <v>96.1</v>
      </c>
      <c r="F34" s="482" t="n">
        <v>96.9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2.75" hidden="false" customHeight="false" outlineLevel="0" collapsed="false">
      <c r="A35" s="441" t="s">
        <v>249</v>
      </c>
      <c r="B35" s="483"/>
      <c r="C35" s="412"/>
      <c r="D35" s="412"/>
      <c r="E35" s="412"/>
      <c r="F35" s="220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2.75" hidden="false" customHeight="false" outlineLevel="0" collapsed="false">
      <c r="A36" s="133" t="s">
        <v>250</v>
      </c>
      <c r="B36" s="483" t="n">
        <v>14.7</v>
      </c>
      <c r="C36" s="483" t="n">
        <v>15.2</v>
      </c>
      <c r="D36" s="483" t="n">
        <v>13.5</v>
      </c>
      <c r="E36" s="483" t="n">
        <v>14</v>
      </c>
      <c r="F36" s="220" t="n">
        <v>14.1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false" outlineLevel="0" collapsed="false">
      <c r="A37" s="133" t="s">
        <v>251</v>
      </c>
      <c r="B37" s="483" t="n">
        <v>24.1</v>
      </c>
      <c r="C37" s="483" t="n">
        <v>23.7</v>
      </c>
      <c r="D37" s="483" t="n">
        <v>25.1</v>
      </c>
      <c r="E37" s="483" t="n">
        <v>21</v>
      </c>
      <c r="F37" s="220" t="n">
        <v>24.2</v>
      </c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" hidden="false" customHeight="true" outlineLevel="0" collapsed="false">
      <c r="A38" s="133" t="s">
        <v>252</v>
      </c>
      <c r="B38" s="483" t="n">
        <v>5.8</v>
      </c>
      <c r="C38" s="483" t="n">
        <v>5.8</v>
      </c>
      <c r="D38" s="483" t="n">
        <v>5.6</v>
      </c>
      <c r="E38" s="483" t="n">
        <v>6.2</v>
      </c>
      <c r="F38" s="220" t="n">
        <v>5.3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12.75" hidden="false" customHeight="false" outlineLevel="0" collapsed="false">
      <c r="A39" s="133" t="s">
        <v>253</v>
      </c>
      <c r="B39" s="483" t="n">
        <v>12.8</v>
      </c>
      <c r="C39" s="483" t="n">
        <v>13.1</v>
      </c>
      <c r="D39" s="483" t="n">
        <v>12.2</v>
      </c>
      <c r="E39" s="483" t="n">
        <v>13.2</v>
      </c>
      <c r="F39" s="220" t="n">
        <v>12.3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2.75" hidden="false" customHeight="false" outlineLevel="0" collapsed="false">
      <c r="A40" s="471" t="s">
        <v>254</v>
      </c>
      <c r="B40" s="483" t="n">
        <v>10.5</v>
      </c>
      <c r="C40" s="483" t="n">
        <v>10.9</v>
      </c>
      <c r="D40" s="483" t="n">
        <v>9.7</v>
      </c>
      <c r="E40" s="483" t="n">
        <v>9.1</v>
      </c>
      <c r="F40" s="220" t="n">
        <v>9.6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false" outlineLevel="0" collapsed="false">
      <c r="A41" s="471" t="s">
        <v>255</v>
      </c>
      <c r="B41" s="483" t="n">
        <v>2.3</v>
      </c>
      <c r="C41" s="483" t="n">
        <v>2.2</v>
      </c>
      <c r="D41" s="483" t="n">
        <v>2.5</v>
      </c>
      <c r="E41" s="483" t="n">
        <v>4.1</v>
      </c>
      <c r="F41" s="484" t="n">
        <v>2.7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s="198" customFormat="true" ht="12.75" hidden="false" customHeight="false" outlineLevel="0" collapsed="false">
      <c r="A42" s="443" t="s">
        <v>256</v>
      </c>
      <c r="B42" s="485" t="n">
        <v>6.7</v>
      </c>
      <c r="C42" s="485" t="n">
        <v>6.7</v>
      </c>
      <c r="D42" s="485" t="n">
        <v>6.5</v>
      </c>
      <c r="E42" s="485" t="n">
        <v>7.7</v>
      </c>
      <c r="F42" s="486" t="n">
        <v>7.3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7"/>
      <c r="DJ42" s="197"/>
      <c r="DK42" s="197"/>
      <c r="DL42" s="197"/>
      <c r="DM42" s="197"/>
      <c r="DN42" s="197"/>
      <c r="DO42" s="197"/>
    </row>
    <row r="43" customFormat="false" ht="12.75" hidden="false" customHeight="true" outlineLevel="0" collapsed="false">
      <c r="A43" s="473" t="s">
        <v>257</v>
      </c>
      <c r="B43" s="483" t="n">
        <v>1.9</v>
      </c>
      <c r="C43" s="483" t="n">
        <v>1.9</v>
      </c>
      <c r="D43" s="483" t="n">
        <v>1.9</v>
      </c>
      <c r="E43" s="483" t="n">
        <v>2.1</v>
      </c>
      <c r="F43" s="220" t="n">
        <v>2.2</v>
      </c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99"/>
      <c r="CY43" s="187"/>
      <c r="CZ43" s="199"/>
      <c r="DA43" s="187"/>
      <c r="DB43" s="187"/>
      <c r="DC43" s="187"/>
      <c r="DD43" s="199"/>
      <c r="DE43" s="187"/>
      <c r="DF43" s="199"/>
      <c r="DG43" s="187"/>
      <c r="DH43" s="199"/>
      <c r="DI43" s="187"/>
      <c r="DJ43" s="187"/>
      <c r="DK43" s="187"/>
      <c r="DL43" s="187"/>
      <c r="DM43" s="187"/>
      <c r="DN43" s="187"/>
      <c r="DO43" s="187"/>
    </row>
    <row r="44" customFormat="false" ht="12.75" hidden="false" customHeight="false" outlineLevel="0" collapsed="false">
      <c r="A44" s="473" t="s">
        <v>258</v>
      </c>
      <c r="B44" s="483" t="n">
        <v>2.5</v>
      </c>
      <c r="C44" s="483" t="n">
        <v>2.5</v>
      </c>
      <c r="D44" s="483" t="n">
        <v>2.4</v>
      </c>
      <c r="E44" s="483" t="n">
        <v>2.6</v>
      </c>
      <c r="F44" s="220" t="n">
        <v>2.4</v>
      </c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false" outlineLevel="0" collapsed="false">
      <c r="A45" s="473" t="s">
        <v>259</v>
      </c>
      <c r="B45" s="483" t="n">
        <v>2.3</v>
      </c>
      <c r="C45" s="483" t="n">
        <v>2.3</v>
      </c>
      <c r="D45" s="483" t="n">
        <v>2.2</v>
      </c>
      <c r="E45" s="483" t="n">
        <v>3</v>
      </c>
      <c r="F45" s="220" t="n">
        <v>2.7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</row>
    <row r="46" customFormat="false" ht="12.75" hidden="false" customHeight="false" outlineLevel="0" collapsed="false">
      <c r="A46" s="133" t="s">
        <v>260</v>
      </c>
      <c r="B46" s="483" t="n">
        <v>6.3</v>
      </c>
      <c r="C46" s="483" t="n">
        <v>6.8</v>
      </c>
      <c r="D46" s="483" t="n">
        <v>5.3</v>
      </c>
      <c r="E46" s="483" t="n">
        <v>6.9</v>
      </c>
      <c r="F46" s="322" t="n">
        <v>6.4</v>
      </c>
    </row>
    <row r="47" customFormat="false" ht="12.75" hidden="false" customHeight="false" outlineLevel="0" collapsed="false">
      <c r="A47" s="473" t="s">
        <v>261</v>
      </c>
      <c r="B47" s="483" t="n">
        <v>0.4</v>
      </c>
      <c r="C47" s="483" t="n">
        <v>0.4</v>
      </c>
      <c r="D47" s="483" t="n">
        <v>0.4</v>
      </c>
      <c r="E47" s="487" t="n">
        <v>0.4</v>
      </c>
      <c r="F47" s="322" t="n">
        <v>0.4</v>
      </c>
    </row>
    <row r="48" customFormat="false" ht="12.75" hidden="false" customHeight="true" outlineLevel="0" collapsed="false">
      <c r="A48" s="133" t="s">
        <v>262</v>
      </c>
      <c r="B48" s="483" t="n">
        <v>10.4</v>
      </c>
      <c r="C48" s="483" t="n">
        <v>10</v>
      </c>
      <c r="D48" s="483" t="n">
        <v>11.4</v>
      </c>
      <c r="E48" s="483" t="n">
        <v>11.8</v>
      </c>
      <c r="F48" s="322" t="n">
        <v>11</v>
      </c>
    </row>
    <row r="49" customFormat="false" ht="12.75" hidden="false" customHeight="false" outlineLevel="0" collapsed="false">
      <c r="A49" s="445" t="s">
        <v>263</v>
      </c>
      <c r="B49" s="488" t="n">
        <v>3.3</v>
      </c>
      <c r="C49" s="488" t="n">
        <v>2.6</v>
      </c>
      <c r="D49" s="488" t="n">
        <v>4.6</v>
      </c>
      <c r="E49" s="488" t="n">
        <v>5.9</v>
      </c>
      <c r="F49" s="489" t="n">
        <v>3.6</v>
      </c>
    </row>
    <row r="50" customFormat="false" ht="25.5" hidden="false" customHeight="false" outlineLevel="0" collapsed="false">
      <c r="A50" s="133" t="s">
        <v>264</v>
      </c>
      <c r="B50" s="483" t="n">
        <v>7.3</v>
      </c>
      <c r="C50" s="483" t="n">
        <v>7.3</v>
      </c>
      <c r="D50" s="483" t="n">
        <v>7.2</v>
      </c>
      <c r="E50" s="483" t="n">
        <v>8.2</v>
      </c>
      <c r="F50" s="322" t="n">
        <v>8</v>
      </c>
    </row>
    <row r="51" customFormat="false" ht="14.25" hidden="false" customHeight="true" outlineLevel="0" collapsed="false">
      <c r="A51" s="133" t="s">
        <v>265</v>
      </c>
      <c r="B51" s="483" t="n">
        <v>2.3</v>
      </c>
      <c r="C51" s="483" t="n">
        <v>2.3</v>
      </c>
      <c r="D51" s="483" t="n">
        <v>2.3</v>
      </c>
      <c r="E51" s="483" t="n">
        <v>2.4</v>
      </c>
      <c r="F51" s="322" t="n">
        <v>2.6</v>
      </c>
    </row>
    <row r="52" customFormat="false" ht="12.75" hidden="false" customHeight="false" outlineLevel="0" collapsed="false">
      <c r="A52" s="133" t="s">
        <v>266</v>
      </c>
      <c r="B52" s="483" t="n">
        <v>6.4</v>
      </c>
      <c r="C52" s="483" t="n">
        <v>6.2</v>
      </c>
      <c r="D52" s="483" t="n">
        <v>6.9</v>
      </c>
      <c r="E52" s="483" t="n">
        <v>4.7</v>
      </c>
      <c r="F52" s="322" t="n">
        <v>5.7</v>
      </c>
    </row>
    <row r="53" customFormat="false" ht="13.5" hidden="false" customHeight="false" outlineLevel="0" collapsed="false">
      <c r="A53" s="476" t="s">
        <v>267</v>
      </c>
      <c r="B53" s="481" t="n">
        <v>3.2</v>
      </c>
      <c r="C53" s="481" t="n">
        <v>2.9</v>
      </c>
      <c r="D53" s="481" t="n">
        <v>4</v>
      </c>
      <c r="E53" s="481" t="n">
        <v>3.9</v>
      </c>
      <c r="F53" s="490" t="n">
        <v>3.1</v>
      </c>
    </row>
    <row r="54" customFormat="false" ht="14.25" hidden="false" customHeight="false" outlineLevel="0" collapsed="false">
      <c r="A54" s="477" t="s">
        <v>268</v>
      </c>
      <c r="B54" s="491" t="n">
        <v>100</v>
      </c>
      <c r="C54" s="491" t="n">
        <v>100</v>
      </c>
      <c r="D54" s="491" t="n">
        <v>100</v>
      </c>
      <c r="E54" s="491" t="n">
        <v>100</v>
      </c>
      <c r="F54" s="228" t="n">
        <v>100</v>
      </c>
    </row>
    <row r="55" customFormat="false" ht="12.75" hidden="false" customHeight="false" outlineLevel="0" collapsed="false">
      <c r="A55" s="492" t="s">
        <v>23</v>
      </c>
      <c r="B55" s="235" t="n">
        <v>467</v>
      </c>
      <c r="C55" s="235" t="n">
        <v>345.5</v>
      </c>
      <c r="D55" s="235" t="n">
        <v>112.3</v>
      </c>
      <c r="E55" s="235" t="n">
        <v>9.2</v>
      </c>
      <c r="F55" s="322" t="n">
        <v>135.1</v>
      </c>
    </row>
    <row r="56" s="198" customFormat="true" ht="25.5" hidden="false" customHeight="false" outlineLevel="0" collapsed="false">
      <c r="A56" s="493" t="s">
        <v>128</v>
      </c>
      <c r="B56" s="470" t="n">
        <v>2.63</v>
      </c>
      <c r="C56" s="470" t="n">
        <v>2.43</v>
      </c>
      <c r="D56" s="470" t="n">
        <v>3.18</v>
      </c>
      <c r="E56" s="470" t="n">
        <v>3.57</v>
      </c>
      <c r="F56" s="324" t="n">
        <v>2.3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T56" s="206"/>
      <c r="CV56" s="206"/>
      <c r="CX56" s="206"/>
      <c r="CZ56" s="206"/>
      <c r="DD56" s="206"/>
      <c r="DF56" s="206"/>
      <c r="DH56" s="206"/>
    </row>
    <row r="57" s="198" customFormat="true" ht="12.75" hidden="false" customHeight="false" outlineLevel="0" collapsed="false">
      <c r="A57" s="494" t="s">
        <v>129</v>
      </c>
      <c r="B57" s="495" t="n">
        <v>87</v>
      </c>
      <c r="C57" s="495" t="n">
        <v>48</v>
      </c>
      <c r="D57" s="495" t="n">
        <v>25</v>
      </c>
      <c r="E57" s="495" t="n">
        <v>14</v>
      </c>
      <c r="F57" s="212" t="n">
        <v>25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conditionalFormatting sqref="F54">
    <cfRule type="cellIs" priority="4" operator="lessThan" aboveAverage="0" equalAverage="0" bottom="0" percent="0" rank="0" text="" dxfId="46">
      <formula>100</formula>
    </cfRule>
    <cfRule type="cellIs" priority="5" operator="greaterThan" aboveAverage="0" equalAverage="0" bottom="0" percent="0" rank="0" text="" dxfId="47">
      <formula>100</formula>
    </cfRule>
    <cfRule type="cellIs" priority="6" operator="lessThan" aboveAverage="0" equalAverage="0" bottom="0" percent="0" rank="0" text="" dxfId="4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false" hidden="false" outlineLevel="0" max="64" min="6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D2" s="406" t="s">
        <v>273</v>
      </c>
      <c r="E2" s="406"/>
    </row>
    <row r="3" customFormat="false" ht="41.25" hidden="false" customHeight="true" outlineLevel="0" collapsed="false">
      <c r="A3" s="172" t="s">
        <v>274</v>
      </c>
      <c r="B3" s="172"/>
      <c r="C3" s="172"/>
      <c r="D3" s="172"/>
      <c r="E3" s="172"/>
    </row>
    <row r="4" customFormat="false" ht="24" hidden="false" customHeight="true" outlineLevel="0" collapsed="false">
      <c r="A4" s="173"/>
      <c r="B4" s="466" t="s">
        <v>243</v>
      </c>
      <c r="C4" s="466"/>
      <c r="D4" s="466"/>
      <c r="E4" s="466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12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272</v>
      </c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7.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customFormat="false" ht="12.75" hidden="false" customHeight="true" outlineLevel="0" collapsed="false">
      <c r="A10" s="467" t="s">
        <v>247</v>
      </c>
      <c r="B10" s="467"/>
      <c r="C10" s="467"/>
      <c r="D10" s="467"/>
      <c r="E10" s="467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87"/>
      <c r="DJ10" s="187"/>
      <c r="DK10" s="187"/>
      <c r="DL10" s="187"/>
      <c r="DM10" s="187"/>
      <c r="DN10" s="187"/>
      <c r="DO10" s="187"/>
    </row>
    <row r="11" s="111" customFormat="true" ht="13.5" hidden="false" customHeight="false" outlineLevel="0" collapsed="false">
      <c r="A11" s="130" t="s">
        <v>248</v>
      </c>
      <c r="B11" s="468" t="n">
        <v>4569.04</v>
      </c>
      <c r="C11" s="468" t="n">
        <v>3317.73</v>
      </c>
      <c r="D11" s="468" t="n">
        <v>4397.38</v>
      </c>
      <c r="E11" s="468" t="n">
        <v>6176.24</v>
      </c>
      <c r="F11" s="170"/>
      <c r="G11" s="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29"/>
      <c r="DJ11" s="129"/>
      <c r="DK11" s="129"/>
      <c r="DL11" s="129"/>
      <c r="DM11" s="129"/>
      <c r="DN11" s="129"/>
      <c r="DO11" s="129"/>
    </row>
    <row r="12" customFormat="false" ht="12.75" hidden="false" customHeight="false" outlineLevel="0" collapsed="false">
      <c r="A12" s="441" t="s">
        <v>249</v>
      </c>
      <c r="B12" s="470"/>
      <c r="C12" s="170"/>
      <c r="D12" s="170"/>
      <c r="E12" s="170"/>
      <c r="G12" s="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7"/>
      <c r="DJ12" s="187"/>
      <c r="DK12" s="187"/>
      <c r="DL12" s="187"/>
      <c r="DM12" s="187"/>
      <c r="DN12" s="187"/>
      <c r="DO12" s="187"/>
    </row>
    <row r="13" s="111" customFormat="true" ht="12.75" hidden="false" customHeight="false" outlineLevel="0" collapsed="false">
      <c r="A13" s="133" t="s">
        <v>250</v>
      </c>
      <c r="B13" s="470" t="n">
        <v>692.1</v>
      </c>
      <c r="C13" s="470" t="n">
        <v>467.9</v>
      </c>
      <c r="D13" s="470" t="n">
        <v>694.67</v>
      </c>
      <c r="E13" s="470" t="n">
        <v>897.69</v>
      </c>
      <c r="F13" s="170"/>
      <c r="G13" s="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29"/>
      <c r="DJ13" s="129"/>
      <c r="DK13" s="129"/>
      <c r="DL13" s="129"/>
      <c r="DM13" s="129"/>
      <c r="DN13" s="129"/>
      <c r="DO13" s="129"/>
    </row>
    <row r="14" customFormat="false" ht="12.75" hidden="false" customHeight="false" outlineLevel="0" collapsed="false">
      <c r="A14" s="133" t="s">
        <v>251</v>
      </c>
      <c r="B14" s="470" t="n">
        <v>1136.67</v>
      </c>
      <c r="C14" s="470" t="n">
        <v>706.75</v>
      </c>
      <c r="D14" s="470" t="n">
        <v>1083.74</v>
      </c>
      <c r="E14" s="470" t="n">
        <v>1673.9</v>
      </c>
      <c r="G14" s="0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false" outlineLevel="0" collapsed="false">
      <c r="A15" s="133" t="s">
        <v>252</v>
      </c>
      <c r="B15" s="470" t="n">
        <v>272.51</v>
      </c>
      <c r="C15" s="470" t="n">
        <v>162.85</v>
      </c>
      <c r="D15" s="470" t="n">
        <v>266.38</v>
      </c>
      <c r="E15" s="470" t="n">
        <v>391.32</v>
      </c>
      <c r="G15" s="0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12.75" hidden="false" customHeight="false" outlineLevel="0" collapsed="false">
      <c r="A16" s="133" t="s">
        <v>253</v>
      </c>
      <c r="B16" s="470" t="n">
        <v>606.37</v>
      </c>
      <c r="C16" s="470" t="n">
        <v>466.38</v>
      </c>
      <c r="D16" s="470" t="n">
        <v>576.25</v>
      </c>
      <c r="E16" s="470" t="n">
        <v>813.16</v>
      </c>
      <c r="G16" s="0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false" outlineLevel="0" collapsed="false">
      <c r="A17" s="471" t="s">
        <v>254</v>
      </c>
      <c r="B17" s="470" t="n">
        <v>495.96</v>
      </c>
      <c r="C17" s="470" t="n">
        <v>380.42</v>
      </c>
      <c r="D17" s="470" t="n">
        <v>467.52</v>
      </c>
      <c r="E17" s="470" t="n">
        <v>675.48</v>
      </c>
      <c r="G17" s="0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false" outlineLevel="0" collapsed="false">
      <c r="A18" s="471" t="s">
        <v>255</v>
      </c>
      <c r="B18" s="470" t="n">
        <v>110.41</v>
      </c>
      <c r="C18" s="470" t="n">
        <v>85.96</v>
      </c>
      <c r="D18" s="470" t="n">
        <v>108.73</v>
      </c>
      <c r="E18" s="470" t="n">
        <v>137.68</v>
      </c>
      <c r="G18" s="0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customFormat="false" ht="12.75" hidden="false" customHeight="false" outlineLevel="0" collapsed="false">
      <c r="A19" s="443" t="s">
        <v>256</v>
      </c>
      <c r="B19" s="472" t="n">
        <v>314.89</v>
      </c>
      <c r="C19" s="472" t="n">
        <v>221.67</v>
      </c>
      <c r="D19" s="472" t="n">
        <v>308.2</v>
      </c>
      <c r="E19" s="472" t="n">
        <v>419.53</v>
      </c>
      <c r="G19" s="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7"/>
      <c r="DJ19" s="187"/>
      <c r="DK19" s="187"/>
      <c r="DL19" s="187"/>
      <c r="DM19" s="187"/>
      <c r="DN19" s="187"/>
      <c r="DO19" s="187"/>
    </row>
    <row r="20" s="111" customFormat="true" ht="12.75" hidden="false" customHeight="true" outlineLevel="0" collapsed="false">
      <c r="A20" s="473" t="s">
        <v>257</v>
      </c>
      <c r="B20" s="279" t="n">
        <v>90.46</v>
      </c>
      <c r="C20" s="279" t="n">
        <v>49.89</v>
      </c>
      <c r="D20" s="279" t="n">
        <v>92.15</v>
      </c>
      <c r="E20" s="279" t="n">
        <v>124.61</v>
      </c>
      <c r="F20" s="170"/>
      <c r="G20" s="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29"/>
      <c r="DJ20" s="129"/>
      <c r="DK20" s="129"/>
      <c r="DL20" s="129"/>
      <c r="DM20" s="129"/>
      <c r="DN20" s="129"/>
      <c r="DO20" s="129"/>
    </row>
    <row r="21" customFormat="false" ht="12.75" hidden="false" customHeight="false" outlineLevel="0" collapsed="false">
      <c r="A21" s="473" t="s">
        <v>258</v>
      </c>
      <c r="B21" s="279" t="n">
        <v>116.33</v>
      </c>
      <c r="C21" s="279" t="n">
        <v>84.92</v>
      </c>
      <c r="D21" s="279" t="n">
        <v>112.96</v>
      </c>
      <c r="E21" s="279" t="n">
        <v>154.35</v>
      </c>
      <c r="G21" s="0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false" outlineLevel="0" collapsed="false">
      <c r="A22" s="473" t="s">
        <v>259</v>
      </c>
      <c r="B22" s="279" t="n">
        <v>108.1</v>
      </c>
      <c r="C22" s="279" t="n">
        <v>86.86</v>
      </c>
      <c r="D22" s="279" t="n">
        <v>103.09</v>
      </c>
      <c r="E22" s="279" t="n">
        <v>140.57</v>
      </c>
      <c r="G22" s="0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2.75" hidden="false" customHeight="false" outlineLevel="0" collapsed="false">
      <c r="A23" s="133" t="s">
        <v>260</v>
      </c>
      <c r="B23" s="279" t="n">
        <v>299.06</v>
      </c>
      <c r="C23" s="279" t="n">
        <v>323.35</v>
      </c>
      <c r="D23" s="279" t="n">
        <v>236.01</v>
      </c>
      <c r="E23" s="279" t="n">
        <v>431.96</v>
      </c>
      <c r="G23" s="0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false" outlineLevel="0" collapsed="false">
      <c r="A24" s="473" t="s">
        <v>261</v>
      </c>
      <c r="B24" s="279" t="n">
        <v>18.51</v>
      </c>
      <c r="C24" s="279" t="n">
        <v>12.91</v>
      </c>
      <c r="D24" s="279" t="n">
        <v>15.27</v>
      </c>
      <c r="E24" s="279" t="n">
        <v>31.82</v>
      </c>
      <c r="G24" s="0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false" outlineLevel="0" collapsed="false">
      <c r="A25" s="133" t="s">
        <v>262</v>
      </c>
      <c r="B25" s="279" t="n">
        <v>493.15</v>
      </c>
      <c r="C25" s="279" t="n">
        <v>474.7</v>
      </c>
      <c r="D25" s="279" t="n">
        <v>447.08</v>
      </c>
      <c r="E25" s="279" t="n">
        <v>624.49</v>
      </c>
      <c r="G25" s="0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2.75" hidden="false" customHeight="false" outlineLevel="0" collapsed="false">
      <c r="A26" s="445" t="s">
        <v>263</v>
      </c>
      <c r="B26" s="475" t="n">
        <v>154.68</v>
      </c>
      <c r="C26" s="475" t="n">
        <v>140.76</v>
      </c>
      <c r="D26" s="475" t="n">
        <v>156.67</v>
      </c>
      <c r="E26" s="475" t="n">
        <v>162.94</v>
      </c>
      <c r="G26" s="0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25.5" hidden="false" customHeight="false" outlineLevel="0" collapsed="false">
      <c r="A27" s="133" t="s">
        <v>264</v>
      </c>
      <c r="B27" s="470" t="n">
        <v>343.18</v>
      </c>
      <c r="C27" s="470" t="n">
        <v>253.18</v>
      </c>
      <c r="D27" s="470" t="n">
        <v>340.65</v>
      </c>
      <c r="E27" s="470" t="n">
        <v>434.5</v>
      </c>
      <c r="G27" s="0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false" outlineLevel="0" collapsed="false">
      <c r="A28" s="133" t="s">
        <v>265</v>
      </c>
      <c r="B28" s="470" t="n">
        <v>108.49</v>
      </c>
      <c r="C28" s="470" t="n">
        <v>76</v>
      </c>
      <c r="D28" s="470" t="n">
        <v>105.4</v>
      </c>
      <c r="E28" s="470" t="n">
        <v>146.85</v>
      </c>
      <c r="G28" s="0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customFormat="false" ht="12.75" hidden="false" customHeight="false" outlineLevel="0" collapsed="false">
      <c r="A29" s="133" t="s">
        <v>266</v>
      </c>
      <c r="B29" s="470" t="n">
        <v>302.62</v>
      </c>
      <c r="C29" s="470" t="n">
        <v>164.95</v>
      </c>
      <c r="D29" s="470" t="n">
        <v>339</v>
      </c>
      <c r="E29" s="470" t="n">
        <v>342.84</v>
      </c>
      <c r="G29" s="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7"/>
      <c r="DJ29" s="187"/>
      <c r="DK29" s="187"/>
      <c r="DL29" s="187"/>
      <c r="DM29" s="187"/>
      <c r="DN29" s="187"/>
      <c r="DO29" s="187"/>
    </row>
    <row r="30" s="111" customFormat="true" ht="13.5" hidden="false" customHeight="false" outlineLevel="0" collapsed="false">
      <c r="A30" s="476" t="s">
        <v>267</v>
      </c>
      <c r="B30" s="468" t="n">
        <v>153.23</v>
      </c>
      <c r="C30" s="468" t="n">
        <v>135.9</v>
      </c>
      <c r="D30" s="468" t="n">
        <v>158.49</v>
      </c>
      <c r="E30" s="468" t="n">
        <v>156.59</v>
      </c>
      <c r="F30" s="170"/>
      <c r="G30" s="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29"/>
      <c r="DJ30" s="129"/>
      <c r="DK30" s="129"/>
      <c r="DL30" s="129"/>
      <c r="DM30" s="129"/>
      <c r="DN30" s="129"/>
      <c r="DO30" s="129"/>
    </row>
    <row r="31" customFormat="false" ht="14.25" hidden="false" customHeight="false" outlineLevel="0" collapsed="false">
      <c r="A31" s="477" t="s">
        <v>268</v>
      </c>
      <c r="B31" s="478" t="n">
        <v>4722.27</v>
      </c>
      <c r="C31" s="478" t="n">
        <v>3453.63</v>
      </c>
      <c r="D31" s="478" t="n">
        <v>4555.87</v>
      </c>
      <c r="E31" s="478" t="n">
        <v>6332.83</v>
      </c>
      <c r="G31" s="0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8.25" hidden="false" customHeight="true" outlineLevel="0" collapsed="false">
      <c r="A32" s="133"/>
      <c r="B32" s="170"/>
      <c r="C32" s="170"/>
      <c r="D32" s="170"/>
      <c r="E32" s="170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false" outlineLevel="0" collapsed="false">
      <c r="A33" s="480" t="s">
        <v>269</v>
      </c>
      <c r="B33" s="480"/>
      <c r="C33" s="480"/>
      <c r="D33" s="480"/>
      <c r="E33" s="480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3.5" hidden="false" customHeight="false" outlineLevel="0" collapsed="false">
      <c r="A34" s="130" t="s">
        <v>248</v>
      </c>
      <c r="B34" s="481" t="n">
        <v>96.8</v>
      </c>
      <c r="C34" s="481" t="n">
        <v>96.1</v>
      </c>
      <c r="D34" s="481" t="n">
        <v>96.5</v>
      </c>
      <c r="E34" s="481" t="n">
        <v>97.5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2.75" hidden="false" customHeight="false" outlineLevel="0" collapsed="false">
      <c r="A35" s="441" t="s">
        <v>249</v>
      </c>
      <c r="B35" s="483"/>
      <c r="C35" s="412"/>
      <c r="D35" s="412"/>
      <c r="E35" s="412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2.75" hidden="false" customHeight="false" outlineLevel="0" collapsed="false">
      <c r="A36" s="133" t="s">
        <v>250</v>
      </c>
      <c r="B36" s="483" t="n">
        <v>14.7</v>
      </c>
      <c r="C36" s="483" t="n">
        <v>13.6</v>
      </c>
      <c r="D36" s="483" t="n">
        <v>15.3</v>
      </c>
      <c r="E36" s="483" t="n">
        <v>14.2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false" outlineLevel="0" collapsed="false">
      <c r="A37" s="133" t="s">
        <v>251</v>
      </c>
      <c r="B37" s="483" t="n">
        <v>24.1</v>
      </c>
      <c r="C37" s="483" t="n">
        <v>20.5</v>
      </c>
      <c r="D37" s="483" t="n">
        <v>23.8</v>
      </c>
      <c r="E37" s="483" t="n">
        <v>26.4</v>
      </c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" hidden="false" customHeight="true" outlineLevel="0" collapsed="false">
      <c r="A38" s="133" t="s">
        <v>252</v>
      </c>
      <c r="B38" s="483" t="n">
        <v>5.8</v>
      </c>
      <c r="C38" s="483" t="n">
        <v>4.7</v>
      </c>
      <c r="D38" s="483" t="n">
        <v>5.8</v>
      </c>
      <c r="E38" s="483" t="n">
        <v>6.2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12.75" hidden="false" customHeight="false" outlineLevel="0" collapsed="false">
      <c r="A39" s="133" t="s">
        <v>253</v>
      </c>
      <c r="B39" s="483" t="n">
        <v>12.8</v>
      </c>
      <c r="C39" s="483" t="n">
        <v>13.5</v>
      </c>
      <c r="D39" s="483" t="n">
        <v>12.6</v>
      </c>
      <c r="E39" s="483" t="n">
        <v>12.8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2.75" hidden="false" customHeight="false" outlineLevel="0" collapsed="false">
      <c r="A40" s="471" t="s">
        <v>254</v>
      </c>
      <c r="B40" s="483" t="n">
        <v>10.5</v>
      </c>
      <c r="C40" s="483" t="n">
        <v>11</v>
      </c>
      <c r="D40" s="483" t="n">
        <v>10.2</v>
      </c>
      <c r="E40" s="483" t="n">
        <v>10.6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false" outlineLevel="0" collapsed="false">
      <c r="A41" s="471" t="s">
        <v>255</v>
      </c>
      <c r="B41" s="483" t="n">
        <v>2.3</v>
      </c>
      <c r="C41" s="483" t="n">
        <v>2.5</v>
      </c>
      <c r="D41" s="483" t="n">
        <v>2.4</v>
      </c>
      <c r="E41" s="483" t="n">
        <v>2.2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s="198" customFormat="true" ht="12.75" hidden="false" customHeight="false" outlineLevel="0" collapsed="false">
      <c r="A42" s="443" t="s">
        <v>256</v>
      </c>
      <c r="B42" s="485" t="n">
        <v>6.7</v>
      </c>
      <c r="C42" s="485" t="n">
        <v>6.4</v>
      </c>
      <c r="D42" s="485" t="n">
        <v>6.8</v>
      </c>
      <c r="E42" s="485" t="n">
        <v>6.6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7"/>
      <c r="DJ42" s="197"/>
      <c r="DK42" s="197"/>
      <c r="DL42" s="197"/>
      <c r="DM42" s="197"/>
      <c r="DN42" s="197"/>
      <c r="DO42" s="197"/>
    </row>
    <row r="43" customFormat="false" ht="12.75" hidden="false" customHeight="true" outlineLevel="0" collapsed="false">
      <c r="A43" s="473" t="s">
        <v>257</v>
      </c>
      <c r="B43" s="483" t="n">
        <v>1.9</v>
      </c>
      <c r="C43" s="483" t="n">
        <v>1.4</v>
      </c>
      <c r="D43" s="483" t="n">
        <v>2</v>
      </c>
      <c r="E43" s="483" t="n">
        <v>2</v>
      </c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99"/>
      <c r="CY43" s="187"/>
      <c r="CZ43" s="199"/>
      <c r="DA43" s="187"/>
      <c r="DB43" s="187"/>
      <c r="DC43" s="187"/>
      <c r="DD43" s="199"/>
      <c r="DE43" s="187"/>
      <c r="DF43" s="199"/>
      <c r="DG43" s="187"/>
      <c r="DH43" s="199"/>
      <c r="DI43" s="187"/>
      <c r="DJ43" s="187"/>
      <c r="DK43" s="187"/>
      <c r="DL43" s="187"/>
      <c r="DM43" s="187"/>
      <c r="DN43" s="187"/>
      <c r="DO43" s="187"/>
    </row>
    <row r="44" customFormat="false" ht="12.75" hidden="false" customHeight="false" outlineLevel="0" collapsed="false">
      <c r="A44" s="473" t="s">
        <v>258</v>
      </c>
      <c r="B44" s="483" t="n">
        <v>2.5</v>
      </c>
      <c r="C44" s="483" t="n">
        <v>2.5</v>
      </c>
      <c r="D44" s="483" t="n">
        <v>2.5</v>
      </c>
      <c r="E44" s="483" t="n">
        <v>2.4</v>
      </c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false" outlineLevel="0" collapsed="false">
      <c r="A45" s="473" t="s">
        <v>259</v>
      </c>
      <c r="B45" s="483" t="n">
        <v>2.3</v>
      </c>
      <c r="C45" s="483" t="n">
        <v>2.5</v>
      </c>
      <c r="D45" s="483" t="n">
        <v>2.3</v>
      </c>
      <c r="E45" s="483" t="n">
        <v>2.2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</row>
    <row r="46" customFormat="false" ht="12.75" hidden="false" customHeight="false" outlineLevel="0" collapsed="false">
      <c r="A46" s="133" t="s">
        <v>260</v>
      </c>
      <c r="B46" s="483" t="n">
        <v>6.3</v>
      </c>
      <c r="C46" s="483" t="n">
        <v>9.4</v>
      </c>
      <c r="D46" s="483" t="n">
        <v>5.2</v>
      </c>
      <c r="E46" s="483" t="n">
        <v>6.8</v>
      </c>
    </row>
    <row r="47" customFormat="false" ht="12.75" hidden="false" customHeight="false" outlineLevel="0" collapsed="false">
      <c r="A47" s="473" t="s">
        <v>261</v>
      </c>
      <c r="B47" s="483" t="n">
        <v>0.4</v>
      </c>
      <c r="C47" s="483" t="n">
        <v>0.4</v>
      </c>
      <c r="D47" s="483" t="n">
        <v>0.3</v>
      </c>
      <c r="E47" s="483" t="n">
        <v>0.5</v>
      </c>
    </row>
    <row r="48" customFormat="false" ht="12.75" hidden="false" customHeight="true" outlineLevel="0" collapsed="false">
      <c r="A48" s="133" t="s">
        <v>262</v>
      </c>
      <c r="B48" s="483" t="n">
        <v>10.4</v>
      </c>
      <c r="C48" s="483" t="n">
        <v>13.7</v>
      </c>
      <c r="D48" s="483" t="n">
        <v>9.8</v>
      </c>
      <c r="E48" s="483" t="n">
        <v>9.9</v>
      </c>
    </row>
    <row r="49" customFormat="false" ht="12.75" hidden="false" customHeight="false" outlineLevel="0" collapsed="false">
      <c r="A49" s="445" t="s">
        <v>263</v>
      </c>
      <c r="B49" s="488" t="n">
        <v>3.3</v>
      </c>
      <c r="C49" s="488" t="n">
        <v>4.1</v>
      </c>
      <c r="D49" s="488" t="n">
        <v>3.4</v>
      </c>
      <c r="E49" s="488" t="n">
        <v>2.6</v>
      </c>
    </row>
    <row r="50" customFormat="false" ht="25.5" hidden="false" customHeight="false" outlineLevel="0" collapsed="false">
      <c r="A50" s="133" t="s">
        <v>264</v>
      </c>
      <c r="B50" s="483" t="n">
        <v>7.3</v>
      </c>
      <c r="C50" s="483" t="n">
        <v>7.3</v>
      </c>
      <c r="D50" s="483" t="n">
        <v>7.5</v>
      </c>
      <c r="E50" s="483" t="n">
        <v>6.9</v>
      </c>
    </row>
    <row r="51" customFormat="false" ht="14.25" hidden="false" customHeight="true" outlineLevel="0" collapsed="false">
      <c r="A51" s="133" t="s">
        <v>265</v>
      </c>
      <c r="B51" s="483" t="n">
        <v>2.3</v>
      </c>
      <c r="C51" s="483" t="n">
        <v>2.2</v>
      </c>
      <c r="D51" s="483" t="n">
        <v>2.3</v>
      </c>
      <c r="E51" s="483" t="n">
        <v>2.3</v>
      </c>
    </row>
    <row r="52" customFormat="false" ht="12.75" hidden="false" customHeight="false" outlineLevel="0" collapsed="false">
      <c r="A52" s="133" t="s">
        <v>266</v>
      </c>
      <c r="B52" s="483" t="n">
        <v>6.4</v>
      </c>
      <c r="C52" s="483" t="n">
        <v>4.8</v>
      </c>
      <c r="D52" s="483" t="n">
        <v>7.4</v>
      </c>
      <c r="E52" s="483" t="n">
        <v>5.4</v>
      </c>
    </row>
    <row r="53" customFormat="false" ht="13.5" hidden="false" customHeight="false" outlineLevel="0" collapsed="false">
      <c r="A53" s="476" t="s">
        <v>267</v>
      </c>
      <c r="B53" s="481" t="n">
        <v>3.2</v>
      </c>
      <c r="C53" s="481" t="n">
        <v>3.9</v>
      </c>
      <c r="D53" s="481" t="n">
        <v>3.5</v>
      </c>
      <c r="E53" s="481" t="n">
        <v>2.5</v>
      </c>
    </row>
    <row r="54" customFormat="false" ht="14.25" hidden="false" customHeight="false" outlineLevel="0" collapsed="false">
      <c r="A54" s="477" t="s">
        <v>268</v>
      </c>
      <c r="B54" s="491" t="n">
        <v>100</v>
      </c>
      <c r="C54" s="491" t="n">
        <v>100</v>
      </c>
      <c r="D54" s="491" t="n">
        <v>100</v>
      </c>
      <c r="E54" s="491" t="n">
        <v>100</v>
      </c>
    </row>
    <row r="55" customFormat="false" ht="12.75" hidden="false" customHeight="false" outlineLevel="0" collapsed="false">
      <c r="A55" s="492" t="s">
        <v>23</v>
      </c>
      <c r="B55" s="235" t="n">
        <v>467</v>
      </c>
      <c r="C55" s="235" t="n">
        <v>99.9</v>
      </c>
      <c r="D55" s="235" t="n">
        <v>261.4</v>
      </c>
      <c r="E55" s="235" t="n">
        <v>105.7</v>
      </c>
    </row>
    <row r="56" s="198" customFormat="true" ht="25.5" hidden="false" customHeight="false" outlineLevel="0" collapsed="false">
      <c r="A56" s="493" t="s">
        <v>128</v>
      </c>
      <c r="B56" s="470" t="n">
        <v>2.63</v>
      </c>
      <c r="C56" s="470" t="n">
        <v>1.82</v>
      </c>
      <c r="D56" s="470" t="n">
        <v>2.65</v>
      </c>
      <c r="E56" s="470" t="n">
        <v>3.36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T56" s="206"/>
      <c r="CV56" s="206"/>
      <c r="CX56" s="206"/>
      <c r="CZ56" s="206"/>
      <c r="DD56" s="206"/>
      <c r="DF56" s="206"/>
      <c r="DH56" s="206"/>
    </row>
    <row r="57" s="198" customFormat="true" ht="12.75" hidden="false" customHeight="false" outlineLevel="0" collapsed="false">
      <c r="A57" s="494" t="s">
        <v>129</v>
      </c>
      <c r="B57" s="495" t="n">
        <v>87</v>
      </c>
      <c r="C57" s="495" t="n">
        <v>23</v>
      </c>
      <c r="D57" s="495" t="n">
        <v>48</v>
      </c>
      <c r="E57" s="495" t="n">
        <v>16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49">
      <formula>100</formula>
    </cfRule>
    <cfRule type="cellIs" priority="3" operator="greaterThan" aboveAverage="0" equalAverage="0" bottom="0" percent="0" rank="0" text="" dxfId="5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true" hidden="false" outlineLevel="0" max="5" min="5" style="13" width="11.56"/>
    <col collapsed="false" customWidth="false" hidden="false" outlineLevel="0" max="7" min="6" style="13" width="9.14"/>
    <col collapsed="false" customWidth="true" hidden="false" outlineLevel="0" max="8" min="8" style="13" width="19.99"/>
    <col collapsed="false" customWidth="false" hidden="false" outlineLevel="0" max="12" min="9" style="13" width="9.14"/>
    <col collapsed="false" customWidth="true" hidden="false" outlineLevel="0" max="13" min="13" style="13" width="33.28"/>
    <col collapsed="false" customWidth="true" hidden="false" outlineLevel="0" max="14" min="14" style="13" width="20.41"/>
    <col collapsed="false" customWidth="true" hidden="false" outlineLevel="0" max="15" min="15" style="13" width="13.99"/>
    <col collapsed="false" customWidth="true" hidden="false" outlineLevel="0" max="16" min="16" style="13" width="14.85"/>
    <col collapsed="false" customWidth="true" hidden="false" outlineLevel="0" max="17" min="17" style="13" width="17.7"/>
    <col collapsed="false" customWidth="false" hidden="false" outlineLevel="0" max="257" min="18" style="13" width="9.14"/>
  </cols>
  <sheetData>
    <row r="1" customFormat="false" ht="15.75" hidden="false" customHeight="false" outlineLevel="0" collapsed="false">
      <c r="A1" s="14" t="s">
        <v>2</v>
      </c>
      <c r="B1" s="42"/>
      <c r="C1" s="42"/>
      <c r="D1" s="42"/>
      <c r="E1" s="17"/>
    </row>
    <row r="2" customFormat="false" ht="12.75" hidden="false" customHeight="false" outlineLevel="0" collapsed="false">
      <c r="A2" s="41"/>
      <c r="B2" s="42"/>
      <c r="C2" s="42"/>
      <c r="D2" s="42"/>
      <c r="E2" s="17"/>
    </row>
    <row r="3" customFormat="false" ht="12.75" hidden="false" customHeight="false" outlineLevel="0" collapsed="false">
      <c r="A3" s="18" t="s">
        <v>20</v>
      </c>
      <c r="B3" s="18"/>
      <c r="C3" s="18"/>
      <c r="D3" s="18"/>
      <c r="E3" s="17"/>
    </row>
    <row r="4" customFormat="false" ht="12.75" hidden="false" customHeight="true" outlineLevel="0" collapsed="false">
      <c r="A4" s="46" t="s">
        <v>21</v>
      </c>
      <c r="B4" s="46"/>
      <c r="C4" s="46"/>
      <c r="D4" s="46"/>
      <c r="E4" s="17"/>
    </row>
    <row r="5" customFormat="false" ht="47.25" hidden="false" customHeight="true" outlineLevel="0" collapsed="false">
      <c r="A5" s="46"/>
      <c r="B5" s="46"/>
      <c r="C5" s="46"/>
      <c r="D5" s="46"/>
      <c r="E5" s="17"/>
    </row>
    <row r="6" customFormat="false" ht="14.25" hidden="false" customHeight="true" outlineLevel="0" collapsed="false">
      <c r="A6" s="20"/>
      <c r="B6" s="21" t="s">
        <v>22</v>
      </c>
      <c r="C6" s="22" t="s">
        <v>6</v>
      </c>
      <c r="D6" s="22"/>
      <c r="E6" s="17"/>
    </row>
    <row r="7" customFormat="false" ht="14.25" hidden="false" customHeight="true" outlineLevel="0" collapsed="false">
      <c r="A7" s="20"/>
      <c r="B7" s="21"/>
      <c r="C7" s="22" t="s">
        <v>7</v>
      </c>
      <c r="D7" s="22" t="s">
        <v>8</v>
      </c>
      <c r="E7" s="17"/>
    </row>
    <row r="8" customFormat="false" ht="27" hidden="false" customHeight="true" outlineLevel="0" collapsed="false">
      <c r="A8" s="20"/>
      <c r="B8" s="21"/>
      <c r="C8" s="22"/>
      <c r="D8" s="22"/>
      <c r="E8" s="17"/>
    </row>
    <row r="9" customFormat="false" ht="12.75" hidden="false" customHeight="false" outlineLevel="0" collapsed="false">
      <c r="A9" s="38"/>
      <c r="B9" s="16"/>
      <c r="C9" s="16"/>
      <c r="D9" s="16"/>
      <c r="E9" s="26"/>
    </row>
    <row r="10" customFormat="false" ht="15" hidden="false" customHeight="true" outlineLevel="0" collapsed="false">
      <c r="A10" s="47" t="s">
        <v>23</v>
      </c>
      <c r="B10" s="48" t="n">
        <v>1358.1</v>
      </c>
      <c r="C10" s="48" t="n">
        <v>1144.3</v>
      </c>
      <c r="D10" s="48" t="n">
        <v>213.8</v>
      </c>
      <c r="E10" s="17"/>
    </row>
    <row r="11" customFormat="false" ht="15" hidden="false" customHeight="true" outlineLevel="0" collapsed="false">
      <c r="A11" s="49" t="s">
        <v>24</v>
      </c>
      <c r="B11" s="50"/>
      <c r="C11" s="50"/>
      <c r="D11" s="50"/>
      <c r="E11" s="17"/>
    </row>
    <row r="12" customFormat="false" ht="12.75" hidden="false" customHeight="false" outlineLevel="0" collapsed="false">
      <c r="A12" s="51" t="s">
        <v>25</v>
      </c>
      <c r="B12" s="52" t="n">
        <v>22.5</v>
      </c>
      <c r="C12" s="52" t="n">
        <v>22</v>
      </c>
      <c r="D12" s="52" t="n">
        <v>24.9</v>
      </c>
      <c r="E12" s="17"/>
    </row>
    <row r="13" customFormat="false" ht="12.75" hidden="false" customHeight="false" outlineLevel="0" collapsed="false">
      <c r="A13" s="51" t="s">
        <v>26</v>
      </c>
      <c r="B13" s="52" t="n">
        <v>37.3</v>
      </c>
      <c r="C13" s="52" t="n">
        <v>39.2</v>
      </c>
      <c r="D13" s="52" t="n">
        <v>27.5</v>
      </c>
      <c r="E13" s="17"/>
    </row>
    <row r="14" customFormat="false" ht="12.75" hidden="false" customHeight="false" outlineLevel="0" collapsed="false">
      <c r="A14" s="51" t="s">
        <v>27</v>
      </c>
      <c r="B14" s="52" t="n">
        <v>24.4</v>
      </c>
      <c r="C14" s="52" t="n">
        <v>23.5</v>
      </c>
      <c r="D14" s="52" t="n">
        <v>29.4</v>
      </c>
      <c r="E14" s="17"/>
    </row>
    <row r="15" customFormat="false" ht="12.75" hidden="false" customHeight="false" outlineLevel="0" collapsed="false">
      <c r="A15" s="51" t="s">
        <v>28</v>
      </c>
      <c r="B15" s="52" t="n">
        <v>12.8</v>
      </c>
      <c r="C15" s="52" t="n">
        <v>12.5</v>
      </c>
      <c r="D15" s="52" t="n">
        <v>14.2</v>
      </c>
      <c r="E15" s="17"/>
    </row>
    <row r="16" customFormat="false" ht="12.75" hidden="false" customHeight="false" outlineLevel="0" collapsed="false">
      <c r="A16" s="51" t="s">
        <v>29</v>
      </c>
      <c r="B16" s="52" t="n">
        <v>3</v>
      </c>
      <c r="C16" s="52" t="n">
        <v>2.8</v>
      </c>
      <c r="D16" s="52" t="n">
        <v>4</v>
      </c>
      <c r="E16" s="17"/>
    </row>
    <row r="17" customFormat="false" ht="12.75" hidden="false" customHeight="false" outlineLevel="0" collapsed="false">
      <c r="A17" s="39"/>
      <c r="B17" s="53" t="n">
        <v>100</v>
      </c>
      <c r="C17" s="53" t="n">
        <v>100</v>
      </c>
      <c r="D17" s="53" t="n">
        <v>100</v>
      </c>
      <c r="E17" s="17"/>
    </row>
    <row r="18" customFormat="false" ht="15" hidden="false" customHeight="true" outlineLevel="0" collapsed="false">
      <c r="A18" s="49" t="s">
        <v>30</v>
      </c>
      <c r="B18" s="52" t="n">
        <v>34.4</v>
      </c>
      <c r="C18" s="52" t="n">
        <v>33.5</v>
      </c>
      <c r="D18" s="52" t="n">
        <v>39</v>
      </c>
      <c r="E18" s="17"/>
    </row>
    <row r="19" customFormat="false" ht="12.75" hidden="false" customHeight="true" outlineLevel="0" collapsed="false">
      <c r="A19" s="49" t="s">
        <v>31</v>
      </c>
      <c r="B19" s="52" t="n">
        <v>65.6</v>
      </c>
      <c r="C19" s="52" t="n">
        <v>66.5</v>
      </c>
      <c r="D19" s="52" t="n">
        <v>61</v>
      </c>
      <c r="E19" s="17"/>
    </row>
    <row r="20" customFormat="false" ht="12.75" hidden="false" customHeight="false" outlineLevel="0" collapsed="false">
      <c r="A20" s="54"/>
      <c r="B20" s="53" t="n">
        <v>100</v>
      </c>
      <c r="C20" s="53" t="n">
        <v>100</v>
      </c>
      <c r="D20" s="53" t="n">
        <v>100</v>
      </c>
      <c r="E20" s="17"/>
    </row>
    <row r="21" customFormat="false" ht="25.5" hidden="false" customHeight="true" outlineLevel="0" collapsed="false">
      <c r="A21" s="49" t="s">
        <v>32</v>
      </c>
      <c r="B21" s="52"/>
      <c r="C21" s="52"/>
      <c r="D21" s="52"/>
      <c r="E21" s="17"/>
    </row>
    <row r="22" customFormat="false" ht="12.75" hidden="false" customHeight="false" outlineLevel="0" collapsed="false">
      <c r="A22" s="51" t="s">
        <v>33</v>
      </c>
      <c r="B22" s="52" t="n">
        <v>3.9</v>
      </c>
      <c r="C22" s="52" t="n">
        <v>4.3</v>
      </c>
      <c r="D22" s="52" t="n">
        <v>2.2</v>
      </c>
      <c r="E22" s="17"/>
    </row>
    <row r="23" customFormat="false" ht="12.75" hidden="false" customHeight="false" outlineLevel="0" collapsed="false">
      <c r="A23" s="51" t="s">
        <v>34</v>
      </c>
      <c r="B23" s="52" t="n">
        <v>15.6</v>
      </c>
      <c r="C23" s="52" t="n">
        <v>15.3</v>
      </c>
      <c r="D23" s="52" t="n">
        <v>17</v>
      </c>
      <c r="E23" s="17"/>
    </row>
    <row r="24" customFormat="false" ht="12.75" hidden="false" customHeight="false" outlineLevel="0" collapsed="false">
      <c r="A24" s="51" t="s">
        <v>35</v>
      </c>
      <c r="B24" s="52" t="n">
        <v>28.1</v>
      </c>
      <c r="C24" s="52" t="n">
        <v>26.6</v>
      </c>
      <c r="D24" s="52" t="n">
        <v>36.3</v>
      </c>
      <c r="E24" s="17"/>
    </row>
    <row r="25" customFormat="false" ht="12.75" hidden="false" customHeight="false" outlineLevel="0" collapsed="false">
      <c r="A25" s="51" t="s">
        <v>36</v>
      </c>
      <c r="B25" s="52" t="n">
        <v>29.8</v>
      </c>
      <c r="C25" s="52" t="n">
        <v>28.1</v>
      </c>
      <c r="D25" s="52" t="n">
        <v>39</v>
      </c>
      <c r="E25" s="17"/>
    </row>
    <row r="26" customFormat="false" ht="12.75" hidden="false" customHeight="false" outlineLevel="0" collapsed="false">
      <c r="A26" s="51" t="s">
        <v>37</v>
      </c>
      <c r="B26" s="52" t="n">
        <v>34.4</v>
      </c>
      <c r="C26" s="52" t="n">
        <v>33.5</v>
      </c>
      <c r="D26" s="52" t="n">
        <v>39</v>
      </c>
      <c r="E26" s="17"/>
    </row>
    <row r="27" customFormat="false" ht="14.45" hidden="false" customHeight="true" outlineLevel="0" collapsed="false">
      <c r="A27" s="55" t="s">
        <v>38</v>
      </c>
      <c r="B27" s="56" t="n">
        <v>467</v>
      </c>
      <c r="C27" s="56" t="n">
        <v>383.6</v>
      </c>
      <c r="D27" s="56" t="n">
        <v>83.4</v>
      </c>
      <c r="E27" s="17"/>
    </row>
    <row r="28" customFormat="false" ht="12.75" hidden="false" customHeight="false" outlineLevel="0" collapsed="false">
      <c r="A28" s="30" t="s">
        <v>39</v>
      </c>
      <c r="E28" s="17"/>
    </row>
    <row r="29" customFormat="false" ht="12.75" hidden="false" customHeight="false" outlineLevel="0" collapsed="false">
      <c r="A29" s="57" t="s">
        <v>34</v>
      </c>
      <c r="B29" s="52" t="n">
        <v>45.3</v>
      </c>
      <c r="C29" s="52" t="n">
        <v>45.6</v>
      </c>
      <c r="D29" s="52" t="n">
        <v>43.7</v>
      </c>
      <c r="E29" s="17"/>
    </row>
    <row r="30" customFormat="false" ht="12.75" hidden="false" customHeight="false" outlineLevel="0" collapsed="false">
      <c r="A30" s="57" t="s">
        <v>40</v>
      </c>
      <c r="B30" s="52" t="n">
        <v>44.4</v>
      </c>
      <c r="C30" s="52" t="n">
        <v>42.4</v>
      </c>
      <c r="D30" s="52" t="n">
        <v>54</v>
      </c>
      <c r="E30" s="43"/>
    </row>
    <row r="31" customFormat="false" ht="12.75" hidden="false" customHeight="false" outlineLevel="0" collapsed="false">
      <c r="A31" s="58" t="s">
        <v>41</v>
      </c>
      <c r="B31" s="59" t="n">
        <v>22.9</v>
      </c>
      <c r="C31" s="59" t="n">
        <v>26.2</v>
      </c>
      <c r="D31" s="59" t="n">
        <v>7.4</v>
      </c>
    </row>
    <row r="32" customFormat="false" ht="25.5" hidden="false" customHeight="false" outlineLevel="0" collapsed="false">
      <c r="A32" s="60" t="s">
        <v>42</v>
      </c>
      <c r="B32" s="52"/>
      <c r="C32" s="52"/>
      <c r="D32" s="52"/>
    </row>
    <row r="33" customFormat="false" ht="12.75" hidden="false" customHeight="false" outlineLevel="0" collapsed="false">
      <c r="A33" s="57" t="s">
        <v>43</v>
      </c>
      <c r="B33" s="52" t="n">
        <v>74</v>
      </c>
      <c r="C33" s="52" t="n">
        <v>70</v>
      </c>
      <c r="D33" s="52" t="n">
        <v>92.3</v>
      </c>
    </row>
    <row r="34" customFormat="false" ht="12.75" hidden="false" customHeight="false" outlineLevel="0" collapsed="false">
      <c r="A34" s="57" t="s">
        <v>44</v>
      </c>
      <c r="B34" s="52" t="n">
        <v>24</v>
      </c>
      <c r="C34" s="52" t="n">
        <v>27.8</v>
      </c>
      <c r="D34" s="52" t="n">
        <v>6.8</v>
      </c>
    </row>
    <row r="35" customFormat="false" ht="12.75" hidden="false" customHeight="false" outlineLevel="0" collapsed="false">
      <c r="A35" s="51" t="s">
        <v>45</v>
      </c>
      <c r="B35" s="52" t="n">
        <v>2</v>
      </c>
      <c r="C35" s="52" t="n">
        <v>2.2</v>
      </c>
      <c r="D35" s="52" t="n">
        <v>0.9</v>
      </c>
    </row>
    <row r="36" customFormat="false" ht="12.75" hidden="false" customHeight="false" outlineLevel="0" collapsed="false">
      <c r="A36" s="61"/>
      <c r="B36" s="53" t="n">
        <v>100</v>
      </c>
      <c r="C36" s="53" t="n">
        <v>100</v>
      </c>
      <c r="D36" s="53" t="n">
        <v>100</v>
      </c>
    </row>
    <row r="37" customFormat="false" ht="25.5" hidden="false" customHeight="false" outlineLevel="0" collapsed="false">
      <c r="A37" s="60" t="s">
        <v>46</v>
      </c>
      <c r="B37" s="52"/>
      <c r="C37" s="52"/>
      <c r="D37" s="52"/>
    </row>
    <row r="38" customFormat="false" ht="12.75" hidden="false" customHeight="false" outlineLevel="0" collapsed="false">
      <c r="A38" s="57" t="s">
        <v>47</v>
      </c>
      <c r="B38" s="52" t="n">
        <v>21.4</v>
      </c>
      <c r="C38" s="52" t="n">
        <v>25.4</v>
      </c>
      <c r="D38" s="52" t="n">
        <v>2.9</v>
      </c>
    </row>
    <row r="39" customFormat="false" ht="12.75" hidden="false" customHeight="false" outlineLevel="0" collapsed="false">
      <c r="A39" s="57" t="s">
        <v>48</v>
      </c>
      <c r="B39" s="52" t="n">
        <v>56</v>
      </c>
      <c r="C39" s="52" t="n">
        <v>55.9</v>
      </c>
      <c r="D39" s="52" t="n">
        <v>56.5</v>
      </c>
    </row>
    <row r="40" customFormat="false" ht="12.75" hidden="false" customHeight="false" outlineLevel="0" collapsed="false">
      <c r="A40" s="57" t="s">
        <v>49</v>
      </c>
      <c r="B40" s="52" t="n">
        <v>22.6</v>
      </c>
      <c r="C40" s="52" t="n">
        <v>18.7</v>
      </c>
      <c r="D40" s="52" t="n">
        <v>40.6</v>
      </c>
    </row>
    <row r="41" customFormat="false" ht="12.75" hidden="false" customHeight="false" outlineLevel="0" collapsed="false">
      <c r="A41" s="62"/>
      <c r="B41" s="53" t="n">
        <v>100</v>
      </c>
      <c r="C41" s="53" t="n">
        <v>100</v>
      </c>
      <c r="D41" s="53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8"/>
      <c r="D48" s="18"/>
    </row>
    <row r="49" customFormat="false" ht="15.75" hidden="false" customHeight="false" outlineLevel="0" collapsed="false">
      <c r="A49" s="44"/>
      <c r="B49" s="44"/>
      <c r="C49" s="44"/>
      <c r="D49" s="44"/>
    </row>
    <row r="52" customFormat="false" ht="12.75" hidden="false" customHeight="false" outlineLevel="0" collapsed="false">
      <c r="A52" s="45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9" width="8.99"/>
    <col collapsed="false" customWidth="true" hidden="false" outlineLevel="0" max="3" min="3" style="169" width="8.41"/>
    <col collapsed="false" customWidth="true" hidden="false" outlineLevel="0" max="4" min="4" style="169" width="9.41"/>
    <col collapsed="false" customWidth="true" hidden="false" outlineLevel="0" max="5" min="5" style="169" width="9.85"/>
    <col collapsed="false" customWidth="true" hidden="false" outlineLevel="0" max="6" min="6" style="170" width="12.14"/>
    <col collapsed="false" customWidth="true" hidden="false" outlineLevel="0" max="7" min="7" style="170" width="9.56"/>
    <col collapsed="false" customWidth="true" hidden="false" outlineLevel="0" max="8" min="8" style="170" width="7.56"/>
    <col collapsed="false" customWidth="true" hidden="false" outlineLevel="0" max="9" min="9" style="170" width="16.56"/>
    <col collapsed="false" customWidth="false" hidden="false" outlineLevel="0" max="63" min="10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G2" s="187" t="s">
        <v>275</v>
      </c>
    </row>
    <row r="3" customFormat="false" ht="39" hidden="false" customHeight="true" outlineLevel="0" collapsed="false">
      <c r="A3" s="172" t="s">
        <v>276</v>
      </c>
      <c r="B3" s="172"/>
      <c r="C3" s="172"/>
      <c r="D3" s="172"/>
      <c r="E3" s="172"/>
      <c r="F3" s="172"/>
      <c r="G3" s="172"/>
    </row>
    <row r="4" customFormat="false" ht="12.75" hidden="false" customHeight="true" outlineLevel="0" collapsed="false">
      <c r="A4" s="173"/>
      <c r="B4" s="174"/>
      <c r="D4" s="175" t="s">
        <v>243</v>
      </c>
      <c r="E4" s="175"/>
      <c r="F4" s="175"/>
      <c r="G4" s="175"/>
    </row>
    <row r="5" customFormat="false" ht="27" hidden="false" customHeight="true" outlineLevel="0" collapsed="false">
      <c r="A5" s="176"/>
      <c r="B5" s="177" t="s">
        <v>277</v>
      </c>
      <c r="C5" s="177" t="s">
        <v>278</v>
      </c>
      <c r="D5" s="177"/>
      <c r="E5" s="213" t="s">
        <v>149</v>
      </c>
      <c r="F5" s="213"/>
      <c r="G5" s="213"/>
    </row>
    <row r="6" customFormat="false" ht="19.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496" t="s">
        <v>279</v>
      </c>
      <c r="G6" s="497" t="s">
        <v>154</v>
      </c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18.75" hidden="false" customHeight="true" outlineLevel="0" collapsed="false">
      <c r="A7" s="180"/>
      <c r="B7" s="177"/>
      <c r="C7" s="177"/>
      <c r="D7" s="177"/>
      <c r="E7" s="177"/>
      <c r="F7" s="496"/>
      <c r="G7" s="497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2.75" hidden="false" customHeight="false" outlineLevel="0" collapsed="false">
      <c r="A8" s="181"/>
      <c r="B8" s="177"/>
      <c r="C8" s="177"/>
      <c r="D8" s="177"/>
      <c r="E8" s="177"/>
      <c r="F8" s="496"/>
      <c r="G8" s="497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3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customFormat="false" ht="12.75" hidden="false" customHeight="false" outlineLevel="0" collapsed="false">
      <c r="A10" s="467" t="s">
        <v>247</v>
      </c>
      <c r="B10" s="467"/>
      <c r="C10" s="467"/>
      <c r="D10" s="467"/>
      <c r="E10" s="467"/>
      <c r="F10" s="467"/>
      <c r="G10" s="467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7"/>
      <c r="DI10" s="187"/>
      <c r="DJ10" s="187"/>
      <c r="DK10" s="187"/>
      <c r="DL10" s="187"/>
      <c r="DM10" s="187"/>
      <c r="DN10" s="187"/>
    </row>
    <row r="11" s="111" customFormat="true" ht="13.5" hidden="false" customHeight="false" outlineLevel="0" collapsed="false">
      <c r="A11" s="130" t="s">
        <v>248</v>
      </c>
      <c r="B11" s="468" t="n">
        <v>3408.74</v>
      </c>
      <c r="C11" s="468" t="n">
        <v>2498.99</v>
      </c>
      <c r="D11" s="468" t="n">
        <v>2075.23</v>
      </c>
      <c r="E11" s="468" t="n">
        <v>3904.43</v>
      </c>
      <c r="F11" s="468" t="n">
        <v>4070.16</v>
      </c>
      <c r="G11" s="468" t="n">
        <v>4126.79</v>
      </c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29"/>
      <c r="DI11" s="129"/>
      <c r="DJ11" s="129"/>
      <c r="DK11" s="129"/>
      <c r="DL11" s="129"/>
      <c r="DM11" s="129"/>
      <c r="DN11" s="129"/>
    </row>
    <row r="12" customFormat="false" ht="12.75" hidden="false" customHeight="false" outlineLevel="0" collapsed="false">
      <c r="A12" s="441" t="s">
        <v>249</v>
      </c>
      <c r="B12" s="470"/>
      <c r="C12" s="170"/>
      <c r="D12" s="170"/>
      <c r="E12" s="17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7"/>
      <c r="DI12" s="187"/>
      <c r="DJ12" s="187"/>
      <c r="DK12" s="187"/>
      <c r="DL12" s="187"/>
      <c r="DM12" s="187"/>
      <c r="DN12" s="187"/>
    </row>
    <row r="13" s="111" customFormat="true" ht="12.75" hidden="false" customHeight="false" outlineLevel="0" collapsed="false">
      <c r="A13" s="133" t="s">
        <v>250</v>
      </c>
      <c r="B13" s="470" t="n">
        <v>522.49</v>
      </c>
      <c r="C13" s="470" t="n">
        <v>399.25</v>
      </c>
      <c r="D13" s="470" t="n">
        <v>373.32</v>
      </c>
      <c r="E13" s="470" t="n">
        <v>589.28</v>
      </c>
      <c r="F13" s="470" t="n">
        <v>611.77</v>
      </c>
      <c r="G13" s="470" t="n">
        <v>583.22</v>
      </c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29"/>
      <c r="DI13" s="129"/>
      <c r="DJ13" s="129"/>
      <c r="DK13" s="129"/>
      <c r="DL13" s="129"/>
      <c r="DM13" s="129"/>
      <c r="DN13" s="129"/>
    </row>
    <row r="14" customFormat="false" ht="12.75" hidden="false" customHeight="false" outlineLevel="0" collapsed="false">
      <c r="A14" s="133" t="s">
        <v>251</v>
      </c>
      <c r="B14" s="470" t="n">
        <v>867.2</v>
      </c>
      <c r="C14" s="470" t="n">
        <v>649.66</v>
      </c>
      <c r="D14" s="470" t="n">
        <v>465.63</v>
      </c>
      <c r="E14" s="470" t="n">
        <v>990.75</v>
      </c>
      <c r="F14" s="470" t="n">
        <v>1140.62</v>
      </c>
      <c r="G14" s="470" t="n">
        <v>989.87</v>
      </c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false" outlineLevel="0" collapsed="false">
      <c r="A15" s="133" t="s">
        <v>252</v>
      </c>
      <c r="B15" s="470" t="n">
        <v>198.47</v>
      </c>
      <c r="C15" s="470" t="n">
        <v>142.15</v>
      </c>
      <c r="D15" s="470" t="n">
        <v>110.31</v>
      </c>
      <c r="E15" s="470" t="n">
        <v>213.79</v>
      </c>
      <c r="F15" s="470" t="n">
        <v>216.34</v>
      </c>
      <c r="G15" s="470" t="n">
        <v>303.25</v>
      </c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12.75" hidden="false" customHeight="false" outlineLevel="0" collapsed="false">
      <c r="A16" s="133" t="s">
        <v>253</v>
      </c>
      <c r="B16" s="470" t="n">
        <v>443.39</v>
      </c>
      <c r="C16" s="470" t="n">
        <v>287.95</v>
      </c>
      <c r="D16" s="470" t="n">
        <v>316.19</v>
      </c>
      <c r="E16" s="470" t="n">
        <v>495.51</v>
      </c>
      <c r="F16" s="470" t="n">
        <v>490.69</v>
      </c>
      <c r="G16" s="470" t="n">
        <v>579.93</v>
      </c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false" outlineLevel="0" collapsed="false">
      <c r="A17" s="471" t="s">
        <v>254</v>
      </c>
      <c r="B17" s="470" t="n">
        <v>368.83</v>
      </c>
      <c r="C17" s="470" t="n">
        <v>252.02</v>
      </c>
      <c r="D17" s="470" t="n">
        <v>273.68</v>
      </c>
      <c r="E17" s="470" t="n">
        <v>396.01</v>
      </c>
      <c r="F17" s="470" t="n">
        <v>403.76</v>
      </c>
      <c r="G17" s="470" t="n">
        <v>491.73</v>
      </c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false" outlineLevel="0" collapsed="false">
      <c r="A18" s="471" t="s">
        <v>255</v>
      </c>
      <c r="B18" s="470" t="n">
        <v>74.56</v>
      </c>
      <c r="C18" s="470" t="n">
        <v>35.93</v>
      </c>
      <c r="D18" s="470" t="n">
        <v>42.51</v>
      </c>
      <c r="E18" s="470" t="n">
        <v>99.5</v>
      </c>
      <c r="F18" s="470" t="n">
        <v>86.93</v>
      </c>
      <c r="G18" s="470" t="n">
        <v>88.2</v>
      </c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customFormat="false" ht="12.75" hidden="false" customHeight="false" outlineLevel="0" collapsed="false">
      <c r="A19" s="443" t="s">
        <v>256</v>
      </c>
      <c r="B19" s="472" t="n">
        <v>279.64</v>
      </c>
      <c r="C19" s="472" t="n">
        <v>224.97</v>
      </c>
      <c r="D19" s="472" t="n">
        <v>213.31</v>
      </c>
      <c r="E19" s="472" t="n">
        <v>298.27</v>
      </c>
      <c r="F19" s="472" t="n">
        <v>274.89</v>
      </c>
      <c r="G19" s="472" t="n">
        <v>378.74</v>
      </c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7"/>
      <c r="DI19" s="187"/>
      <c r="DJ19" s="187"/>
      <c r="DK19" s="187"/>
      <c r="DL19" s="187"/>
      <c r="DM19" s="187"/>
      <c r="DN19" s="187"/>
    </row>
    <row r="20" s="111" customFormat="true" ht="12.75" hidden="false" customHeight="true" outlineLevel="0" collapsed="false">
      <c r="A20" s="473" t="s">
        <v>257</v>
      </c>
      <c r="B20" s="279" t="n">
        <v>66.66</v>
      </c>
      <c r="C20" s="279" t="n">
        <v>55.61</v>
      </c>
      <c r="D20" s="279" t="n">
        <v>46.46</v>
      </c>
      <c r="E20" s="279" t="n">
        <v>72.06</v>
      </c>
      <c r="F20" s="279" t="n">
        <v>46.5</v>
      </c>
      <c r="G20" s="279" t="n">
        <v>115.26</v>
      </c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29"/>
      <c r="DI20" s="129"/>
      <c r="DJ20" s="129"/>
      <c r="DK20" s="129"/>
      <c r="DL20" s="129"/>
      <c r="DM20" s="129"/>
      <c r="DN20" s="129"/>
    </row>
    <row r="21" customFormat="false" ht="12.75" hidden="false" customHeight="false" outlineLevel="0" collapsed="false">
      <c r="A21" s="473" t="s">
        <v>258</v>
      </c>
      <c r="B21" s="279" t="n">
        <v>113.21</v>
      </c>
      <c r="C21" s="279" t="n">
        <v>94.38</v>
      </c>
      <c r="D21" s="279" t="n">
        <v>80.8</v>
      </c>
      <c r="E21" s="279" t="n">
        <v>135.44</v>
      </c>
      <c r="F21" s="279" t="n">
        <v>113.06</v>
      </c>
      <c r="G21" s="279" t="n">
        <v>130.47</v>
      </c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false" outlineLevel="0" collapsed="false">
      <c r="A22" s="473" t="s">
        <v>259</v>
      </c>
      <c r="B22" s="279" t="n">
        <v>99.77</v>
      </c>
      <c r="C22" s="279" t="n">
        <v>74.98</v>
      </c>
      <c r="D22" s="279" t="n">
        <v>86.05</v>
      </c>
      <c r="E22" s="279" t="n">
        <v>90.77</v>
      </c>
      <c r="F22" s="279" t="n">
        <v>115.33</v>
      </c>
      <c r="G22" s="279" t="n">
        <v>133.01</v>
      </c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2.75" hidden="false" customHeight="false" outlineLevel="0" collapsed="false">
      <c r="A23" s="133" t="s">
        <v>260</v>
      </c>
      <c r="B23" s="279" t="n">
        <v>194.15</v>
      </c>
      <c r="C23" s="279" t="n">
        <v>126.72</v>
      </c>
      <c r="D23" s="279" t="n">
        <v>102.41</v>
      </c>
      <c r="E23" s="279" t="n">
        <v>232.57</v>
      </c>
      <c r="F23" s="279" t="n">
        <v>227.93</v>
      </c>
      <c r="G23" s="279" t="n">
        <v>254.53</v>
      </c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false" outlineLevel="0" collapsed="false">
      <c r="A24" s="473" t="s">
        <v>261</v>
      </c>
      <c r="B24" s="279" t="n">
        <v>16.12</v>
      </c>
      <c r="C24" s="279" t="n">
        <v>9.62</v>
      </c>
      <c r="D24" s="279" t="n">
        <v>8.26</v>
      </c>
      <c r="E24" s="279" t="n">
        <v>14.68</v>
      </c>
      <c r="F24" s="279" t="n">
        <v>23.83</v>
      </c>
      <c r="G24" s="279" t="n">
        <v>23.97</v>
      </c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false" outlineLevel="0" collapsed="false">
      <c r="A25" s="133" t="s">
        <v>262</v>
      </c>
      <c r="B25" s="279" t="n">
        <v>353.35</v>
      </c>
      <c r="C25" s="279" t="n">
        <v>257.81</v>
      </c>
      <c r="D25" s="279" t="n">
        <v>223.95</v>
      </c>
      <c r="E25" s="279" t="n">
        <v>368.54</v>
      </c>
      <c r="F25" s="279" t="n">
        <v>462.81</v>
      </c>
      <c r="G25" s="279" t="n">
        <v>429.4</v>
      </c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2.75" hidden="false" customHeight="false" outlineLevel="0" collapsed="false">
      <c r="A26" s="445" t="s">
        <v>263</v>
      </c>
      <c r="B26" s="475" t="n">
        <v>110.15</v>
      </c>
      <c r="C26" s="475" t="n">
        <v>85.08</v>
      </c>
      <c r="D26" s="475" t="n">
        <v>78.42</v>
      </c>
      <c r="E26" s="475" t="n">
        <v>111.48</v>
      </c>
      <c r="F26" s="475" t="n">
        <v>136.37</v>
      </c>
      <c r="G26" s="475" t="n">
        <v>134.92</v>
      </c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25.5" hidden="false" customHeight="false" outlineLevel="0" collapsed="false">
      <c r="A27" s="133" t="s">
        <v>264</v>
      </c>
      <c r="B27" s="470" t="n">
        <v>246.59</v>
      </c>
      <c r="C27" s="470" t="n">
        <v>156.12</v>
      </c>
      <c r="D27" s="470" t="n">
        <v>131.71</v>
      </c>
      <c r="E27" s="470" t="n">
        <v>300.59</v>
      </c>
      <c r="F27" s="470" t="n">
        <v>295.69</v>
      </c>
      <c r="G27" s="470" t="n">
        <v>309.14</v>
      </c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false" outlineLevel="0" collapsed="false">
      <c r="A28" s="133" t="s">
        <v>265</v>
      </c>
      <c r="B28" s="470" t="n">
        <v>71.39</v>
      </c>
      <c r="C28" s="470" t="n">
        <v>51.91</v>
      </c>
      <c r="D28" s="470" t="n">
        <v>40.27</v>
      </c>
      <c r="E28" s="470" t="n">
        <v>92.17</v>
      </c>
      <c r="F28" s="470" t="n">
        <v>82.1</v>
      </c>
      <c r="G28" s="470" t="n">
        <v>76.96</v>
      </c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customFormat="false" ht="12.75" hidden="false" customHeight="false" outlineLevel="0" collapsed="false">
      <c r="A29" s="133" t="s">
        <v>266</v>
      </c>
      <c r="B29" s="470" t="n">
        <v>232.07</v>
      </c>
      <c r="C29" s="470" t="n">
        <v>202.45</v>
      </c>
      <c r="D29" s="470" t="n">
        <v>98.13</v>
      </c>
      <c r="E29" s="470" t="n">
        <v>322.96</v>
      </c>
      <c r="F29" s="470" t="n">
        <v>267.32</v>
      </c>
      <c r="G29" s="470" t="n">
        <v>221.75</v>
      </c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7"/>
      <c r="DI29" s="187"/>
      <c r="DJ29" s="187"/>
      <c r="DK29" s="187"/>
      <c r="DL29" s="187"/>
      <c r="DM29" s="187"/>
      <c r="DN29" s="187"/>
    </row>
    <row r="30" s="111" customFormat="true" ht="13.5" hidden="false" customHeight="false" outlineLevel="0" collapsed="false">
      <c r="A30" s="476" t="s">
        <v>267</v>
      </c>
      <c r="B30" s="468" t="n">
        <v>131.26</v>
      </c>
      <c r="C30" s="468" t="n">
        <v>199.6</v>
      </c>
      <c r="D30" s="468" t="n">
        <v>16.03</v>
      </c>
      <c r="E30" s="468" t="n">
        <v>258.27</v>
      </c>
      <c r="F30" s="468" t="n">
        <v>127.79</v>
      </c>
      <c r="G30" s="498" t="n">
        <v>3.54</v>
      </c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29"/>
      <c r="DI30" s="129"/>
      <c r="DJ30" s="129"/>
      <c r="DK30" s="129"/>
      <c r="DL30" s="129"/>
      <c r="DM30" s="129"/>
      <c r="DN30" s="129"/>
    </row>
    <row r="31" customFormat="false" ht="14.25" hidden="false" customHeight="false" outlineLevel="0" collapsed="false">
      <c r="A31" s="477" t="s">
        <v>268</v>
      </c>
      <c r="B31" s="478" t="n">
        <v>3540</v>
      </c>
      <c r="C31" s="478" t="n">
        <v>2698.59</v>
      </c>
      <c r="D31" s="478" t="n">
        <v>2091.26</v>
      </c>
      <c r="E31" s="478" t="n">
        <v>4162.7</v>
      </c>
      <c r="F31" s="478" t="n">
        <v>4197.95</v>
      </c>
      <c r="G31" s="478" t="n">
        <v>4130.33</v>
      </c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7.5" hidden="false" customHeight="true" outlineLevel="0" collapsed="false">
      <c r="A32" s="133"/>
      <c r="B32" s="170"/>
      <c r="C32" s="170"/>
      <c r="D32" s="170"/>
      <c r="E32" s="170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false" outlineLevel="0" collapsed="false">
      <c r="A33" s="480" t="s">
        <v>269</v>
      </c>
      <c r="B33" s="480"/>
      <c r="C33" s="480"/>
      <c r="D33" s="480"/>
      <c r="E33" s="480"/>
      <c r="F33" s="480"/>
      <c r="G33" s="480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3.5" hidden="false" customHeight="false" outlineLevel="0" collapsed="false">
      <c r="A34" s="130" t="s">
        <v>248</v>
      </c>
      <c r="B34" s="481" t="n">
        <v>96.3</v>
      </c>
      <c r="C34" s="481" t="n">
        <v>92.6</v>
      </c>
      <c r="D34" s="481" t="n">
        <v>99.2</v>
      </c>
      <c r="E34" s="481" t="n">
        <v>93.8</v>
      </c>
      <c r="F34" s="481" t="n">
        <v>97</v>
      </c>
      <c r="G34" s="481" t="n">
        <v>99.9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2.75" hidden="false" customHeight="false" outlineLevel="0" collapsed="false">
      <c r="A35" s="441" t="s">
        <v>249</v>
      </c>
      <c r="B35" s="483"/>
      <c r="C35" s="483"/>
      <c r="D35" s="483"/>
      <c r="E35" s="483"/>
      <c r="F35" s="483"/>
      <c r="G35" s="483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2.75" hidden="false" customHeight="false" outlineLevel="0" collapsed="false">
      <c r="A36" s="133" t="s">
        <v>250</v>
      </c>
      <c r="B36" s="483" t="n">
        <v>14.7</v>
      </c>
      <c r="C36" s="483" t="n">
        <v>14.7</v>
      </c>
      <c r="D36" s="483" t="n">
        <v>17.8</v>
      </c>
      <c r="E36" s="483" t="n">
        <v>14.1</v>
      </c>
      <c r="F36" s="483" t="n">
        <v>14.6</v>
      </c>
      <c r="G36" s="483" t="n">
        <v>14.1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false" outlineLevel="0" collapsed="false">
      <c r="A37" s="133" t="s">
        <v>251</v>
      </c>
      <c r="B37" s="483" t="n">
        <v>24.5</v>
      </c>
      <c r="C37" s="483" t="n">
        <v>24.1</v>
      </c>
      <c r="D37" s="483" t="n">
        <v>22.3</v>
      </c>
      <c r="E37" s="483" t="n">
        <v>23.8</v>
      </c>
      <c r="F37" s="483" t="n">
        <v>27.2</v>
      </c>
      <c r="G37" s="483" t="n">
        <v>23.9</v>
      </c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" hidden="false" customHeight="true" outlineLevel="0" collapsed="false">
      <c r="A38" s="133" t="s">
        <v>252</v>
      </c>
      <c r="B38" s="483" t="n">
        <v>5.6</v>
      </c>
      <c r="C38" s="483" t="n">
        <v>5.3</v>
      </c>
      <c r="D38" s="483" t="n">
        <v>5.3</v>
      </c>
      <c r="E38" s="483" t="n">
        <v>5.1</v>
      </c>
      <c r="F38" s="483" t="n">
        <v>5.2</v>
      </c>
      <c r="G38" s="483" t="n">
        <v>7.3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12.75" hidden="false" customHeight="false" outlineLevel="0" collapsed="false">
      <c r="A39" s="133" t="s">
        <v>253</v>
      </c>
      <c r="B39" s="483" t="n">
        <v>12.5</v>
      </c>
      <c r="C39" s="483" t="n">
        <v>10.7</v>
      </c>
      <c r="D39" s="483" t="n">
        <v>15.1</v>
      </c>
      <c r="E39" s="483" t="n">
        <v>11.9</v>
      </c>
      <c r="F39" s="483" t="n">
        <v>11.7</v>
      </c>
      <c r="G39" s="483" t="n">
        <v>14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2.75" hidden="false" customHeight="false" outlineLevel="0" collapsed="false">
      <c r="A40" s="471" t="s">
        <v>254</v>
      </c>
      <c r="B40" s="483" t="n">
        <v>10.4</v>
      </c>
      <c r="C40" s="483" t="n">
        <v>9.4</v>
      </c>
      <c r="D40" s="483" t="n">
        <v>13.1</v>
      </c>
      <c r="E40" s="483" t="n">
        <v>9.5</v>
      </c>
      <c r="F40" s="483" t="n">
        <v>9.6</v>
      </c>
      <c r="G40" s="483" t="n">
        <v>11.9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false" outlineLevel="0" collapsed="false">
      <c r="A41" s="471" t="s">
        <v>255</v>
      </c>
      <c r="B41" s="483" t="n">
        <v>2.1</v>
      </c>
      <c r="C41" s="483" t="n">
        <v>1.3</v>
      </c>
      <c r="D41" s="483" t="n">
        <v>2</v>
      </c>
      <c r="E41" s="483" t="n">
        <v>2.4</v>
      </c>
      <c r="F41" s="483" t="n">
        <v>2.1</v>
      </c>
      <c r="G41" s="483" t="n">
        <v>2.1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s="198" customFormat="true" ht="12.75" hidden="false" customHeight="false" outlineLevel="0" collapsed="false">
      <c r="A42" s="443" t="s">
        <v>256</v>
      </c>
      <c r="B42" s="485" t="n">
        <v>7.9</v>
      </c>
      <c r="C42" s="485" t="n">
        <v>8.3</v>
      </c>
      <c r="D42" s="485" t="n">
        <v>10.2</v>
      </c>
      <c r="E42" s="485" t="n">
        <v>7.2</v>
      </c>
      <c r="F42" s="485" t="n">
        <v>6.5</v>
      </c>
      <c r="G42" s="485" t="n">
        <v>9.2</v>
      </c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7"/>
      <c r="DI42" s="197"/>
      <c r="DJ42" s="197"/>
      <c r="DK42" s="197"/>
      <c r="DL42" s="197"/>
      <c r="DM42" s="197"/>
      <c r="DN42" s="197"/>
    </row>
    <row r="43" customFormat="false" ht="12.75" hidden="false" customHeight="true" outlineLevel="0" collapsed="false">
      <c r="A43" s="473" t="s">
        <v>257</v>
      </c>
      <c r="B43" s="483" t="n">
        <v>1.9</v>
      </c>
      <c r="C43" s="483" t="n">
        <v>2</v>
      </c>
      <c r="D43" s="483" t="n">
        <v>2.2</v>
      </c>
      <c r="E43" s="483" t="n">
        <v>1.7</v>
      </c>
      <c r="F43" s="483" t="n">
        <v>1.1</v>
      </c>
      <c r="G43" s="483" t="n">
        <v>2.8</v>
      </c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99"/>
      <c r="CZ43" s="187"/>
      <c r="DA43" s="187"/>
      <c r="DB43" s="187"/>
      <c r="DC43" s="199"/>
      <c r="DD43" s="187"/>
      <c r="DE43" s="199"/>
      <c r="DF43" s="187"/>
      <c r="DG43" s="199"/>
      <c r="DH43" s="187"/>
      <c r="DI43" s="187"/>
      <c r="DJ43" s="187"/>
      <c r="DK43" s="187"/>
      <c r="DL43" s="187"/>
      <c r="DM43" s="187"/>
      <c r="DN43" s="187"/>
    </row>
    <row r="44" customFormat="false" ht="12.75" hidden="false" customHeight="false" outlineLevel="0" collapsed="false">
      <c r="A44" s="473" t="s">
        <v>258</v>
      </c>
      <c r="B44" s="483" t="n">
        <v>3.2</v>
      </c>
      <c r="C44" s="483" t="n">
        <v>3.5</v>
      </c>
      <c r="D44" s="483" t="n">
        <v>3.9</v>
      </c>
      <c r="E44" s="483" t="n">
        <v>3.3</v>
      </c>
      <c r="F44" s="483" t="n">
        <v>2.7</v>
      </c>
      <c r="G44" s="483" t="n">
        <v>3.2</v>
      </c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false" outlineLevel="0" collapsed="false">
      <c r="A45" s="473" t="s">
        <v>259</v>
      </c>
      <c r="B45" s="483" t="n">
        <v>2.8</v>
      </c>
      <c r="C45" s="483" t="n">
        <v>2.8</v>
      </c>
      <c r="D45" s="483" t="n">
        <v>4.1</v>
      </c>
      <c r="E45" s="483" t="n">
        <v>2.2</v>
      </c>
      <c r="F45" s="483" t="n">
        <v>2.7</v>
      </c>
      <c r="G45" s="483" t="n">
        <v>3.2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</row>
    <row r="46" customFormat="false" ht="12.75" hidden="false" customHeight="false" outlineLevel="0" collapsed="false">
      <c r="A46" s="133" t="s">
        <v>260</v>
      </c>
      <c r="B46" s="483" t="n">
        <v>5.5</v>
      </c>
      <c r="C46" s="483" t="n">
        <v>4.7</v>
      </c>
      <c r="D46" s="483" t="n">
        <v>4.9</v>
      </c>
      <c r="E46" s="483" t="n">
        <v>5.6</v>
      </c>
      <c r="F46" s="483" t="n">
        <v>5.4</v>
      </c>
      <c r="G46" s="483" t="n">
        <v>6.2</v>
      </c>
    </row>
    <row r="47" customFormat="false" ht="12.75" hidden="false" customHeight="false" outlineLevel="0" collapsed="false">
      <c r="A47" s="473" t="s">
        <v>261</v>
      </c>
      <c r="B47" s="483" t="n">
        <v>0.5</v>
      </c>
      <c r="C47" s="483" t="n">
        <v>0.4</v>
      </c>
      <c r="D47" s="483" t="n">
        <v>0.4</v>
      </c>
      <c r="E47" s="483" t="n">
        <v>0.4</v>
      </c>
      <c r="F47" s="483" t="n">
        <v>0.6</v>
      </c>
      <c r="G47" s="483" t="n">
        <v>0.6</v>
      </c>
    </row>
    <row r="48" customFormat="false" ht="12.75" hidden="false" customHeight="true" outlineLevel="0" collapsed="false">
      <c r="A48" s="133" t="s">
        <v>262</v>
      </c>
      <c r="B48" s="483" t="n">
        <v>10</v>
      </c>
      <c r="C48" s="483" t="n">
        <v>9.6</v>
      </c>
      <c r="D48" s="483" t="n">
        <v>10.7</v>
      </c>
      <c r="E48" s="483" t="n">
        <v>8.9</v>
      </c>
      <c r="F48" s="483" t="n">
        <v>11</v>
      </c>
      <c r="G48" s="483" t="n">
        <v>10.4</v>
      </c>
    </row>
    <row r="49" customFormat="false" ht="12.75" hidden="false" customHeight="false" outlineLevel="0" collapsed="false">
      <c r="A49" s="445" t="s">
        <v>263</v>
      </c>
      <c r="B49" s="488" t="n">
        <v>3.1</v>
      </c>
      <c r="C49" s="488" t="n">
        <v>3.2</v>
      </c>
      <c r="D49" s="488" t="n">
        <v>3.7</v>
      </c>
      <c r="E49" s="488" t="n">
        <v>2.7</v>
      </c>
      <c r="F49" s="488" t="n">
        <v>3.2</v>
      </c>
      <c r="G49" s="488" t="n">
        <v>3.3</v>
      </c>
    </row>
    <row r="50" customFormat="false" ht="25.5" hidden="false" customHeight="false" outlineLevel="0" collapsed="false">
      <c r="A50" s="133" t="s">
        <v>264</v>
      </c>
      <c r="B50" s="483" t="n">
        <v>7</v>
      </c>
      <c r="C50" s="483" t="n">
        <v>5.8</v>
      </c>
      <c r="D50" s="483" t="n">
        <v>6.3</v>
      </c>
      <c r="E50" s="483" t="n">
        <v>7.2</v>
      </c>
      <c r="F50" s="483" t="n">
        <v>7</v>
      </c>
      <c r="G50" s="483" t="n">
        <v>7.5</v>
      </c>
    </row>
    <row r="51" customFormat="false" ht="14.25" hidden="false" customHeight="true" outlineLevel="0" collapsed="false">
      <c r="A51" s="133" t="s">
        <v>265</v>
      </c>
      <c r="B51" s="483" t="n">
        <v>2</v>
      </c>
      <c r="C51" s="483" t="n">
        <v>1.9</v>
      </c>
      <c r="D51" s="483" t="n">
        <v>1.9</v>
      </c>
      <c r="E51" s="483" t="n">
        <v>2.2</v>
      </c>
      <c r="F51" s="483" t="n">
        <v>2</v>
      </c>
      <c r="G51" s="483" t="n">
        <v>1.9</v>
      </c>
    </row>
    <row r="52" customFormat="false" ht="12.75" hidden="false" customHeight="false" outlineLevel="0" collapsed="false">
      <c r="A52" s="133" t="s">
        <v>266</v>
      </c>
      <c r="B52" s="483" t="n">
        <v>6.6</v>
      </c>
      <c r="C52" s="483" t="n">
        <v>7.5</v>
      </c>
      <c r="D52" s="483" t="n">
        <v>4.7</v>
      </c>
      <c r="E52" s="483" t="n">
        <v>7.8</v>
      </c>
      <c r="F52" s="483" t="n">
        <v>6.4</v>
      </c>
      <c r="G52" s="483" t="n">
        <v>5.4</v>
      </c>
    </row>
    <row r="53" customFormat="false" ht="13.5" hidden="false" customHeight="false" outlineLevel="0" collapsed="false">
      <c r="A53" s="476" t="s">
        <v>267</v>
      </c>
      <c r="B53" s="481" t="n">
        <v>3.7</v>
      </c>
      <c r="C53" s="481" t="n">
        <v>7.4</v>
      </c>
      <c r="D53" s="481" t="n">
        <v>0.8</v>
      </c>
      <c r="E53" s="481" t="n">
        <v>6.2</v>
      </c>
      <c r="F53" s="481" t="n">
        <v>3</v>
      </c>
      <c r="G53" s="499" t="n">
        <v>0.1</v>
      </c>
    </row>
    <row r="54" customFormat="false" ht="14.25" hidden="false" customHeight="false" outlineLevel="0" collapsed="false">
      <c r="A54" s="477" t="s">
        <v>268</v>
      </c>
      <c r="B54" s="491" t="n">
        <v>100</v>
      </c>
      <c r="C54" s="491" t="n">
        <v>100</v>
      </c>
      <c r="D54" s="491" t="n">
        <v>100</v>
      </c>
      <c r="E54" s="491" t="n">
        <v>100</v>
      </c>
      <c r="F54" s="491" t="n">
        <v>100</v>
      </c>
      <c r="G54" s="491" t="n">
        <v>100</v>
      </c>
    </row>
    <row r="55" customFormat="false" ht="12.75" hidden="false" customHeight="false" outlineLevel="0" collapsed="false">
      <c r="A55" s="492" t="s">
        <v>23</v>
      </c>
      <c r="B55" s="235" t="n">
        <v>891.1</v>
      </c>
      <c r="C55" s="235" t="n">
        <v>125.4</v>
      </c>
      <c r="D55" s="235" t="n">
        <v>180</v>
      </c>
      <c r="E55" s="235" t="n">
        <v>252.5</v>
      </c>
      <c r="F55" s="235" t="n">
        <v>182.3</v>
      </c>
      <c r="G55" s="235" t="n">
        <v>150.9</v>
      </c>
    </row>
    <row r="56" s="198" customFormat="true" ht="24.75" hidden="false" customHeight="true" outlineLevel="0" collapsed="false">
      <c r="A56" s="493" t="s">
        <v>128</v>
      </c>
      <c r="B56" s="470" t="n">
        <v>1.6</v>
      </c>
      <c r="C56" s="470" t="n">
        <v>1</v>
      </c>
      <c r="D56" s="470" t="n">
        <v>1</v>
      </c>
      <c r="E56" s="470" t="n">
        <v>1.92</v>
      </c>
      <c r="F56" s="470" t="n">
        <v>2.06</v>
      </c>
      <c r="G56" s="470" t="n">
        <v>1.74</v>
      </c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W56" s="206"/>
      <c r="CY56" s="206"/>
      <c r="DC56" s="206"/>
      <c r="DE56" s="206"/>
      <c r="DG56" s="206"/>
    </row>
    <row r="57" s="198" customFormat="true" ht="12.75" hidden="false" customHeight="false" outlineLevel="0" collapsed="false">
      <c r="A57" s="494" t="s">
        <v>129</v>
      </c>
      <c r="B57" s="495" t="n">
        <v>308</v>
      </c>
      <c r="C57" s="495" t="n">
        <v>59</v>
      </c>
      <c r="D57" s="495" t="n">
        <v>100</v>
      </c>
      <c r="E57" s="495" t="n">
        <v>56</v>
      </c>
      <c r="F57" s="495" t="n">
        <v>41</v>
      </c>
      <c r="G57" s="495" t="n">
        <v>52</v>
      </c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1">
      <formula>100</formula>
    </cfRule>
    <cfRule type="cellIs" priority="3" operator="greaterThan" aboveAverage="0" equalAverage="0" bottom="0" percent="0" rank="0" text="" dxfId="5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5.99"/>
    <col collapsed="false" customWidth="true" hidden="false" outlineLevel="0" max="5" min="3" style="169" width="8.56"/>
    <col collapsed="false" customWidth="true" hidden="false" outlineLevel="0" max="6" min="6" style="169" width="15.99"/>
    <col collapsed="false" customWidth="false" hidden="false" outlineLevel="0" max="64" min="7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5.75" hidden="false" customHeight="false" outlineLevel="0" collapsed="false">
      <c r="A1" s="114" t="s">
        <v>2</v>
      </c>
      <c r="F1" s="500"/>
    </row>
    <row r="2" customFormat="false" ht="12.75" hidden="false" customHeight="true" outlineLevel="0" collapsed="false">
      <c r="A2" s="114"/>
      <c r="E2" s="187"/>
      <c r="F2" s="187" t="s">
        <v>280</v>
      </c>
    </row>
    <row r="3" customFormat="false" ht="41.25" hidden="false" customHeight="true" outlineLevel="0" collapsed="false">
      <c r="A3" s="172" t="s">
        <v>281</v>
      </c>
      <c r="B3" s="172"/>
      <c r="C3" s="172"/>
      <c r="D3" s="172"/>
      <c r="E3" s="172"/>
      <c r="F3" s="172"/>
    </row>
    <row r="4" customFormat="false" ht="23.25" hidden="false" customHeight="true" outlineLevel="0" collapsed="false">
      <c r="A4" s="173"/>
      <c r="B4" s="174"/>
      <c r="C4" s="466" t="s">
        <v>243</v>
      </c>
      <c r="D4" s="466"/>
      <c r="E4" s="466"/>
      <c r="F4" s="466"/>
    </row>
    <row r="5" customFormat="false" ht="31.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179" t="s">
        <v>162</v>
      </c>
    </row>
    <row r="6" customFormat="false" ht="11.25" hidden="false" customHeight="true" outlineLevel="0" collapsed="false">
      <c r="A6" s="180"/>
      <c r="B6" s="177"/>
      <c r="C6" s="178" t="s">
        <v>71</v>
      </c>
      <c r="D6" s="178" t="s">
        <v>72</v>
      </c>
      <c r="E6" s="177" t="s">
        <v>73</v>
      </c>
      <c r="F6" s="179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7.5" hidden="false" customHeight="true" outlineLevel="0" collapsed="false">
      <c r="A7" s="180"/>
      <c r="B7" s="177"/>
      <c r="C7" s="178"/>
      <c r="D7" s="178"/>
      <c r="E7" s="177"/>
      <c r="F7" s="179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9.75" hidden="false" customHeight="true" outlineLevel="0" collapsed="false">
      <c r="A8" s="181"/>
      <c r="B8" s="177"/>
      <c r="C8" s="178"/>
      <c r="D8" s="178"/>
      <c r="E8" s="177"/>
      <c r="F8" s="179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10.5" hidden="false" customHeight="true" outlineLevel="0" collapsed="false">
      <c r="A9" s="182"/>
      <c r="B9" s="183"/>
      <c r="C9" s="184"/>
      <c r="D9" s="185"/>
      <c r="E9" s="185"/>
      <c r="F9" s="183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customFormat="false" ht="16.5" hidden="false" customHeight="true" outlineLevel="0" collapsed="false">
      <c r="A10" s="467" t="s">
        <v>247</v>
      </c>
      <c r="B10" s="467"/>
      <c r="C10" s="467"/>
      <c r="D10" s="467"/>
      <c r="E10" s="467"/>
      <c r="F10" s="467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87"/>
      <c r="DJ10" s="187"/>
      <c r="DK10" s="187"/>
      <c r="DL10" s="187"/>
      <c r="DM10" s="187"/>
      <c r="DN10" s="187"/>
      <c r="DO10" s="187"/>
    </row>
    <row r="11" s="111" customFormat="true" ht="13.5" hidden="false" customHeight="false" outlineLevel="0" collapsed="false">
      <c r="A11" s="130" t="s">
        <v>248</v>
      </c>
      <c r="B11" s="468" t="n">
        <v>4237.79</v>
      </c>
      <c r="C11" s="468" t="n">
        <v>3610.3</v>
      </c>
      <c r="D11" s="468" t="n">
        <v>4856.95</v>
      </c>
      <c r="E11" s="468" t="n">
        <v>4541.48</v>
      </c>
      <c r="F11" s="468" t="n">
        <v>2558.8</v>
      </c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29"/>
      <c r="DJ11" s="129"/>
      <c r="DK11" s="129"/>
      <c r="DL11" s="129"/>
      <c r="DM11" s="129"/>
      <c r="DN11" s="129"/>
      <c r="DO11" s="129"/>
    </row>
    <row r="12" customFormat="false" ht="12.75" hidden="false" customHeight="false" outlineLevel="0" collapsed="false">
      <c r="A12" s="441" t="s">
        <v>249</v>
      </c>
      <c r="B12" s="470"/>
      <c r="C12" s="170"/>
      <c r="D12" s="170"/>
      <c r="E12" s="170"/>
      <c r="F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7"/>
      <c r="DJ12" s="187"/>
      <c r="DK12" s="187"/>
      <c r="DL12" s="187"/>
      <c r="DM12" s="187"/>
      <c r="DN12" s="187"/>
      <c r="DO12" s="187"/>
    </row>
    <row r="13" s="111" customFormat="true" ht="12.75" hidden="false" customHeight="false" outlineLevel="0" collapsed="false">
      <c r="A13" s="133" t="s">
        <v>250</v>
      </c>
      <c r="B13" s="470" t="n">
        <v>625.09</v>
      </c>
      <c r="C13" s="470" t="n">
        <v>566.69</v>
      </c>
      <c r="D13" s="470" t="n">
        <v>697.49</v>
      </c>
      <c r="E13" s="470" t="n">
        <v>567.67</v>
      </c>
      <c r="F13" s="470" t="n">
        <v>452.26</v>
      </c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29"/>
      <c r="DJ13" s="129"/>
      <c r="DK13" s="129"/>
      <c r="DL13" s="129"/>
      <c r="DM13" s="129"/>
      <c r="DN13" s="129"/>
      <c r="DO13" s="129"/>
    </row>
    <row r="14" customFormat="false" ht="12.75" hidden="false" customHeight="false" outlineLevel="0" collapsed="false">
      <c r="A14" s="133" t="s">
        <v>251</v>
      </c>
      <c r="B14" s="470" t="n">
        <v>1090.15</v>
      </c>
      <c r="C14" s="470" t="n">
        <v>872.51</v>
      </c>
      <c r="D14" s="470" t="n">
        <v>1267.73</v>
      </c>
      <c r="E14" s="470" t="n">
        <v>1410.76</v>
      </c>
      <c r="F14" s="470" t="n">
        <v>581.48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false" outlineLevel="0" collapsed="false">
      <c r="A15" s="133" t="s">
        <v>252</v>
      </c>
      <c r="B15" s="470" t="n">
        <v>251.79</v>
      </c>
      <c r="C15" s="470" t="n">
        <v>207.04</v>
      </c>
      <c r="D15" s="470" t="n">
        <v>305.33</v>
      </c>
      <c r="E15" s="470" t="n">
        <v>219.03</v>
      </c>
      <c r="F15" s="470" t="n">
        <v>143.05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12.75" hidden="false" customHeight="false" outlineLevel="0" collapsed="false">
      <c r="A16" s="133" t="s">
        <v>253</v>
      </c>
      <c r="B16" s="470" t="n">
        <v>546.02</v>
      </c>
      <c r="C16" s="470" t="n">
        <v>467.17</v>
      </c>
      <c r="D16" s="470" t="n">
        <v>626.48</v>
      </c>
      <c r="E16" s="470" t="n">
        <v>568.84</v>
      </c>
      <c r="F16" s="470" t="n">
        <v>364.12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false" outlineLevel="0" collapsed="false">
      <c r="A17" s="471" t="s">
        <v>254</v>
      </c>
      <c r="B17" s="470" t="n">
        <v>448.34</v>
      </c>
      <c r="C17" s="470" t="n">
        <v>392.31</v>
      </c>
      <c r="D17" s="470" t="n">
        <v>499.35</v>
      </c>
      <c r="E17" s="470" t="n">
        <v>500.27</v>
      </c>
      <c r="F17" s="470" t="n">
        <v>308.58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false" outlineLevel="0" collapsed="false">
      <c r="A18" s="471" t="s">
        <v>255</v>
      </c>
      <c r="B18" s="470" t="n">
        <v>97.68</v>
      </c>
      <c r="C18" s="470" t="n">
        <v>74.86</v>
      </c>
      <c r="D18" s="470" t="n">
        <v>127.13</v>
      </c>
      <c r="E18" s="470" t="n">
        <v>68.57</v>
      </c>
      <c r="F18" s="470" t="n">
        <v>55.54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customFormat="false" ht="12.75" hidden="false" customHeight="false" outlineLevel="0" collapsed="false">
      <c r="A19" s="443" t="s">
        <v>256</v>
      </c>
      <c r="B19" s="472" t="n">
        <v>302</v>
      </c>
      <c r="C19" s="472" t="n">
        <v>278.71</v>
      </c>
      <c r="D19" s="472" t="n">
        <v>322.99</v>
      </c>
      <c r="E19" s="472" t="n">
        <v>324.83</v>
      </c>
      <c r="F19" s="472" t="n">
        <v>262.02</v>
      </c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7"/>
      <c r="DJ19" s="187"/>
      <c r="DK19" s="187"/>
      <c r="DL19" s="187"/>
      <c r="DM19" s="187"/>
      <c r="DN19" s="187"/>
      <c r="DO19" s="187"/>
    </row>
    <row r="20" s="111" customFormat="true" ht="12.75" hidden="false" customHeight="true" outlineLevel="0" collapsed="false">
      <c r="A20" s="473" t="s">
        <v>257</v>
      </c>
      <c r="B20" s="279" t="n">
        <v>78.04</v>
      </c>
      <c r="C20" s="279" t="n">
        <v>73.59</v>
      </c>
      <c r="D20" s="279" t="n">
        <v>81.07</v>
      </c>
      <c r="E20" s="279" t="n">
        <v>88.01</v>
      </c>
      <c r="F20" s="279" t="n">
        <v>65.56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29"/>
      <c r="DJ20" s="129"/>
      <c r="DK20" s="129"/>
      <c r="DL20" s="129"/>
      <c r="DM20" s="129"/>
      <c r="DN20" s="129"/>
      <c r="DO20" s="129"/>
    </row>
    <row r="21" customFormat="false" ht="12.75" hidden="false" customHeight="false" outlineLevel="0" collapsed="false">
      <c r="A21" s="473" t="s">
        <v>258</v>
      </c>
      <c r="B21" s="279" t="n">
        <v>120.28</v>
      </c>
      <c r="C21" s="279" t="n">
        <v>103.5</v>
      </c>
      <c r="D21" s="279" t="n">
        <v>131.26</v>
      </c>
      <c r="E21" s="279" t="n">
        <v>160.76</v>
      </c>
      <c r="F21" s="279" t="n">
        <v>96.85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false" outlineLevel="0" collapsed="false">
      <c r="A22" s="473" t="s">
        <v>259</v>
      </c>
      <c r="B22" s="279" t="n">
        <v>103.68</v>
      </c>
      <c r="C22" s="279" t="n">
        <v>101.62</v>
      </c>
      <c r="D22" s="279" t="n">
        <v>110.66</v>
      </c>
      <c r="E22" s="279" t="n">
        <v>76.06</v>
      </c>
      <c r="F22" s="279" t="n">
        <v>99.61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2.75" hidden="false" customHeight="false" outlineLevel="0" collapsed="false">
      <c r="A23" s="133" t="s">
        <v>260</v>
      </c>
      <c r="B23" s="279" t="n">
        <v>263.31</v>
      </c>
      <c r="C23" s="279" t="n">
        <v>245.41</v>
      </c>
      <c r="D23" s="279" t="n">
        <v>276.65</v>
      </c>
      <c r="E23" s="279" t="n">
        <v>297.02</v>
      </c>
      <c r="F23" s="279" t="n">
        <v>134.16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false" outlineLevel="0" collapsed="false">
      <c r="A24" s="473" t="s">
        <v>261</v>
      </c>
      <c r="B24" s="279" t="n">
        <v>18.99</v>
      </c>
      <c r="C24" s="279" t="n">
        <v>15.68</v>
      </c>
      <c r="D24" s="279" t="n">
        <v>22.51</v>
      </c>
      <c r="E24" s="279" t="n">
        <v>19.11</v>
      </c>
      <c r="F24" s="279" t="n">
        <v>10.99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false" outlineLevel="0" collapsed="false">
      <c r="A25" s="133" t="s">
        <v>262</v>
      </c>
      <c r="B25" s="279" t="n">
        <v>444.38</v>
      </c>
      <c r="C25" s="279" t="n">
        <v>406.99</v>
      </c>
      <c r="D25" s="279" t="n">
        <v>487.68</v>
      </c>
      <c r="E25" s="279" t="n">
        <v>425.37</v>
      </c>
      <c r="F25" s="279" t="n">
        <v>276.66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2.75" hidden="false" customHeight="false" outlineLevel="0" collapsed="false">
      <c r="A26" s="445" t="s">
        <v>263</v>
      </c>
      <c r="B26" s="475" t="n">
        <v>133.22</v>
      </c>
      <c r="C26" s="475" t="n">
        <v>131.77</v>
      </c>
      <c r="D26" s="475" t="n">
        <v>140.06</v>
      </c>
      <c r="E26" s="475" t="n">
        <v>102.51</v>
      </c>
      <c r="F26" s="475" t="n">
        <v>102.95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25.5" hidden="false" customHeight="false" outlineLevel="0" collapsed="false">
      <c r="A27" s="133" t="s">
        <v>264</v>
      </c>
      <c r="B27" s="470" t="n">
        <v>318.69</v>
      </c>
      <c r="C27" s="470" t="n">
        <v>259.99</v>
      </c>
      <c r="D27" s="470" t="n">
        <v>371.55</v>
      </c>
      <c r="E27" s="470" t="n">
        <v>376.46</v>
      </c>
      <c r="F27" s="470" t="n">
        <v>166.88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false" outlineLevel="0" collapsed="false">
      <c r="A28" s="133" t="s">
        <v>265</v>
      </c>
      <c r="B28" s="470" t="n">
        <v>96.09</v>
      </c>
      <c r="C28" s="470" t="n">
        <v>82.39</v>
      </c>
      <c r="D28" s="470" t="n">
        <v>114.82</v>
      </c>
      <c r="E28" s="470" t="n">
        <v>72.64</v>
      </c>
      <c r="F28" s="470" t="n">
        <v>49.45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customFormat="false" ht="12.75" hidden="false" customHeight="false" outlineLevel="0" collapsed="false">
      <c r="A29" s="133" t="s">
        <v>266</v>
      </c>
      <c r="B29" s="470" t="n">
        <v>300.27</v>
      </c>
      <c r="C29" s="470" t="n">
        <v>223.4</v>
      </c>
      <c r="D29" s="470" t="n">
        <v>386.23</v>
      </c>
      <c r="E29" s="470" t="n">
        <v>278.86</v>
      </c>
      <c r="F29" s="470" t="n">
        <v>128.72</v>
      </c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7"/>
      <c r="DJ29" s="187"/>
      <c r="DK29" s="187"/>
      <c r="DL29" s="187"/>
      <c r="DM29" s="187"/>
      <c r="DN29" s="187"/>
      <c r="DO29" s="187"/>
    </row>
    <row r="30" s="111" customFormat="true" ht="13.5" hidden="false" customHeight="false" outlineLevel="0" collapsed="false">
      <c r="A30" s="476" t="s">
        <v>267</v>
      </c>
      <c r="B30" s="468" t="n">
        <v>183.94</v>
      </c>
      <c r="C30" s="468" t="n">
        <v>135.67</v>
      </c>
      <c r="D30" s="468" t="n">
        <v>190.51</v>
      </c>
      <c r="E30" s="468" t="n">
        <v>445.07</v>
      </c>
      <c r="F30" s="468" t="n">
        <v>7.77</v>
      </c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29"/>
      <c r="DJ30" s="129"/>
      <c r="DK30" s="129"/>
      <c r="DL30" s="129"/>
      <c r="DM30" s="129"/>
      <c r="DN30" s="129"/>
      <c r="DO30" s="129"/>
    </row>
    <row r="31" customFormat="false" ht="14.25" hidden="false" customHeight="false" outlineLevel="0" collapsed="false">
      <c r="A31" s="477" t="s">
        <v>268</v>
      </c>
      <c r="B31" s="478" t="n">
        <v>4421.73</v>
      </c>
      <c r="C31" s="478" t="n">
        <v>3745.97</v>
      </c>
      <c r="D31" s="478" t="n">
        <v>5047.46</v>
      </c>
      <c r="E31" s="478" t="n">
        <v>4986.55</v>
      </c>
      <c r="F31" s="478" t="n">
        <v>2566.57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F32" s="170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false" outlineLevel="0" collapsed="false">
      <c r="A33" s="480" t="s">
        <v>269</v>
      </c>
      <c r="B33" s="480"/>
      <c r="C33" s="480"/>
      <c r="D33" s="480"/>
      <c r="E33" s="480"/>
      <c r="F33" s="480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3.5" hidden="false" customHeight="false" outlineLevel="0" collapsed="false">
      <c r="A34" s="130" t="s">
        <v>248</v>
      </c>
      <c r="B34" s="481" t="n">
        <v>95.8</v>
      </c>
      <c r="C34" s="481" t="n">
        <v>96.4</v>
      </c>
      <c r="D34" s="481" t="n">
        <v>96.2</v>
      </c>
      <c r="E34" s="481" t="n">
        <v>91.1</v>
      </c>
      <c r="F34" s="481" t="n">
        <v>99.7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2.75" hidden="false" customHeight="false" outlineLevel="0" collapsed="false">
      <c r="A35" s="441" t="s">
        <v>249</v>
      </c>
      <c r="B35" s="483"/>
      <c r="C35" s="483"/>
      <c r="D35" s="483"/>
      <c r="E35" s="483"/>
      <c r="F35" s="483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2.75" hidden="false" customHeight="false" outlineLevel="0" collapsed="false">
      <c r="A36" s="133" t="s">
        <v>250</v>
      </c>
      <c r="B36" s="483" t="n">
        <v>14.1</v>
      </c>
      <c r="C36" s="483" t="n">
        <v>15.1</v>
      </c>
      <c r="D36" s="483" t="n">
        <v>13.8</v>
      </c>
      <c r="E36" s="483" t="n">
        <v>11.4</v>
      </c>
      <c r="F36" s="483" t="n">
        <v>17.6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false" outlineLevel="0" collapsed="false">
      <c r="A37" s="133" t="s">
        <v>251</v>
      </c>
      <c r="B37" s="483" t="n">
        <v>24.7</v>
      </c>
      <c r="C37" s="483" t="n">
        <v>23.3</v>
      </c>
      <c r="D37" s="483" t="n">
        <v>25.1</v>
      </c>
      <c r="E37" s="483" t="n">
        <v>28.3</v>
      </c>
      <c r="F37" s="483" t="n">
        <v>22.7</v>
      </c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" hidden="false" customHeight="true" outlineLevel="0" collapsed="false">
      <c r="A38" s="133" t="s">
        <v>252</v>
      </c>
      <c r="B38" s="483" t="n">
        <v>5.7</v>
      </c>
      <c r="C38" s="483" t="n">
        <v>5.5</v>
      </c>
      <c r="D38" s="483" t="n">
        <v>6</v>
      </c>
      <c r="E38" s="483" t="n">
        <v>4.4</v>
      </c>
      <c r="F38" s="483" t="n">
        <v>5.6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12.75" hidden="false" customHeight="false" outlineLevel="0" collapsed="false">
      <c r="A39" s="133" t="s">
        <v>253</v>
      </c>
      <c r="B39" s="483" t="n">
        <v>12.3</v>
      </c>
      <c r="C39" s="483" t="n">
        <v>12.5</v>
      </c>
      <c r="D39" s="483" t="n">
        <v>12.4</v>
      </c>
      <c r="E39" s="483" t="n">
        <v>11.4</v>
      </c>
      <c r="F39" s="483" t="n">
        <v>14.2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2.75" hidden="false" customHeight="false" outlineLevel="0" collapsed="false">
      <c r="A40" s="471" t="s">
        <v>254</v>
      </c>
      <c r="B40" s="483" t="n">
        <v>10.1</v>
      </c>
      <c r="C40" s="483" t="n">
        <v>10.5</v>
      </c>
      <c r="D40" s="483" t="n">
        <v>9.9</v>
      </c>
      <c r="E40" s="483" t="n">
        <v>10</v>
      </c>
      <c r="F40" s="483" t="n">
        <v>12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false" outlineLevel="0" collapsed="false">
      <c r="A41" s="471" t="s">
        <v>255</v>
      </c>
      <c r="B41" s="483" t="n">
        <v>2.2</v>
      </c>
      <c r="C41" s="483" t="n">
        <v>2</v>
      </c>
      <c r="D41" s="483" t="n">
        <v>2.5</v>
      </c>
      <c r="E41" s="483" t="n">
        <v>1.4</v>
      </c>
      <c r="F41" s="483" t="n">
        <v>2.2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s="198" customFormat="true" ht="12.75" hidden="false" customHeight="false" outlineLevel="0" collapsed="false">
      <c r="A42" s="443" t="s">
        <v>256</v>
      </c>
      <c r="B42" s="485" t="n">
        <v>6.8</v>
      </c>
      <c r="C42" s="485" t="n">
        <v>7.4</v>
      </c>
      <c r="D42" s="485" t="n">
        <v>6.3</v>
      </c>
      <c r="E42" s="485" t="n">
        <v>6.5</v>
      </c>
      <c r="F42" s="485" t="n">
        <v>10.2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7"/>
      <c r="DJ42" s="197"/>
      <c r="DK42" s="197"/>
      <c r="DL42" s="197"/>
      <c r="DM42" s="197"/>
      <c r="DN42" s="197"/>
      <c r="DO42" s="197"/>
    </row>
    <row r="43" customFormat="false" ht="12.75" hidden="false" customHeight="true" outlineLevel="0" collapsed="false">
      <c r="A43" s="473" t="s">
        <v>257</v>
      </c>
      <c r="B43" s="483" t="n">
        <v>1.8</v>
      </c>
      <c r="C43" s="483" t="n">
        <v>1.9</v>
      </c>
      <c r="D43" s="483" t="n">
        <v>1.6</v>
      </c>
      <c r="E43" s="483" t="n">
        <v>1.8</v>
      </c>
      <c r="F43" s="483" t="n">
        <v>2.5</v>
      </c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99"/>
      <c r="CY43" s="187"/>
      <c r="CZ43" s="199"/>
      <c r="DA43" s="187"/>
      <c r="DB43" s="187"/>
      <c r="DC43" s="187"/>
      <c r="DD43" s="199"/>
      <c r="DE43" s="187"/>
      <c r="DF43" s="199"/>
      <c r="DG43" s="187"/>
      <c r="DH43" s="199"/>
      <c r="DI43" s="187"/>
      <c r="DJ43" s="187"/>
      <c r="DK43" s="187"/>
      <c r="DL43" s="187"/>
      <c r="DM43" s="187"/>
      <c r="DN43" s="187"/>
      <c r="DO43" s="187"/>
    </row>
    <row r="44" customFormat="false" ht="12.75" hidden="false" customHeight="false" outlineLevel="0" collapsed="false">
      <c r="A44" s="473" t="s">
        <v>258</v>
      </c>
      <c r="B44" s="483" t="n">
        <v>2.7</v>
      </c>
      <c r="C44" s="483" t="n">
        <v>2.8</v>
      </c>
      <c r="D44" s="483" t="n">
        <v>2.6</v>
      </c>
      <c r="E44" s="483" t="n">
        <v>3.2</v>
      </c>
      <c r="F44" s="483" t="n">
        <v>3.8</v>
      </c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false" outlineLevel="0" collapsed="false">
      <c r="A45" s="473" t="s">
        <v>259</v>
      </c>
      <c r="B45" s="483" t="n">
        <v>2.3</v>
      </c>
      <c r="C45" s="483" t="n">
        <v>2.7</v>
      </c>
      <c r="D45" s="483" t="n">
        <v>2.1</v>
      </c>
      <c r="E45" s="483" t="n">
        <v>1.5</v>
      </c>
      <c r="F45" s="483" t="n">
        <v>3.9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</row>
    <row r="46" customFormat="false" ht="12.75" hidden="false" customHeight="false" outlineLevel="0" collapsed="false">
      <c r="A46" s="133" t="s">
        <v>260</v>
      </c>
      <c r="B46" s="483" t="n">
        <v>6</v>
      </c>
      <c r="C46" s="483" t="n">
        <v>6.6</v>
      </c>
      <c r="D46" s="483" t="n">
        <v>5.5</v>
      </c>
      <c r="E46" s="483" t="n">
        <v>6</v>
      </c>
      <c r="F46" s="483" t="n">
        <v>5.2</v>
      </c>
    </row>
    <row r="47" customFormat="false" ht="12.75" hidden="false" customHeight="false" outlineLevel="0" collapsed="false">
      <c r="A47" s="473" t="s">
        <v>261</v>
      </c>
      <c r="B47" s="483" t="n">
        <v>0.4</v>
      </c>
      <c r="C47" s="483" t="n">
        <v>0.4</v>
      </c>
      <c r="D47" s="483" t="n">
        <v>0.4</v>
      </c>
      <c r="E47" s="483" t="n">
        <v>0.4</v>
      </c>
      <c r="F47" s="483" t="n">
        <v>0.4</v>
      </c>
    </row>
    <row r="48" customFormat="false" ht="12.75" hidden="false" customHeight="true" outlineLevel="0" collapsed="false">
      <c r="A48" s="133" t="s">
        <v>262</v>
      </c>
      <c r="B48" s="483" t="n">
        <v>10</v>
      </c>
      <c r="C48" s="483" t="n">
        <v>10.9</v>
      </c>
      <c r="D48" s="483" t="n">
        <v>9.7</v>
      </c>
      <c r="E48" s="483" t="n">
        <v>8.5</v>
      </c>
      <c r="F48" s="483" t="n">
        <v>10.8</v>
      </c>
    </row>
    <row r="49" customFormat="false" ht="12.75" hidden="false" customHeight="false" outlineLevel="0" collapsed="false">
      <c r="A49" s="445" t="s">
        <v>263</v>
      </c>
      <c r="B49" s="488" t="n">
        <v>3</v>
      </c>
      <c r="C49" s="488" t="n">
        <v>3.5</v>
      </c>
      <c r="D49" s="488" t="n">
        <v>2.8</v>
      </c>
      <c r="E49" s="488" t="n">
        <v>2.1</v>
      </c>
      <c r="F49" s="488" t="n">
        <v>4</v>
      </c>
    </row>
    <row r="50" customFormat="false" ht="25.5" hidden="false" customHeight="false" outlineLevel="0" collapsed="false">
      <c r="A50" s="133" t="s">
        <v>264</v>
      </c>
      <c r="B50" s="483" t="n">
        <v>7.2</v>
      </c>
      <c r="C50" s="483" t="n">
        <v>6.9</v>
      </c>
      <c r="D50" s="483" t="n">
        <v>7.4</v>
      </c>
      <c r="E50" s="483" t="n">
        <v>7.5</v>
      </c>
      <c r="F50" s="483" t="n">
        <v>6.5</v>
      </c>
    </row>
    <row r="51" customFormat="false" ht="14.25" hidden="false" customHeight="true" outlineLevel="0" collapsed="false">
      <c r="A51" s="133" t="s">
        <v>265</v>
      </c>
      <c r="B51" s="483" t="n">
        <v>2.2</v>
      </c>
      <c r="C51" s="483" t="n">
        <v>2.2</v>
      </c>
      <c r="D51" s="483" t="n">
        <v>2.3</v>
      </c>
      <c r="E51" s="483" t="n">
        <v>1.5</v>
      </c>
      <c r="F51" s="483" t="n">
        <v>1.9</v>
      </c>
    </row>
    <row r="52" customFormat="false" ht="12.75" hidden="false" customHeight="false" outlineLevel="0" collapsed="false">
      <c r="A52" s="133" t="s">
        <v>266</v>
      </c>
      <c r="B52" s="483" t="n">
        <v>6.8</v>
      </c>
      <c r="C52" s="483" t="n">
        <v>6</v>
      </c>
      <c r="D52" s="483" t="n">
        <v>7.7</v>
      </c>
      <c r="E52" s="483" t="n">
        <v>5.6</v>
      </c>
      <c r="F52" s="483" t="n">
        <v>5</v>
      </c>
    </row>
    <row r="53" customFormat="false" ht="13.5" hidden="false" customHeight="false" outlineLevel="0" collapsed="false">
      <c r="A53" s="476" t="s">
        <v>267</v>
      </c>
      <c r="B53" s="481" t="n">
        <v>4.2</v>
      </c>
      <c r="C53" s="481" t="n">
        <v>3.6</v>
      </c>
      <c r="D53" s="481" t="n">
        <v>3.8</v>
      </c>
      <c r="E53" s="481" t="n">
        <v>8.9</v>
      </c>
      <c r="F53" s="481" t="n">
        <v>0.3</v>
      </c>
    </row>
    <row r="54" customFormat="false" ht="14.25" hidden="false" customHeight="false" outlineLevel="0" collapsed="false">
      <c r="A54" s="477" t="s">
        <v>268</v>
      </c>
      <c r="B54" s="491" t="n">
        <v>100</v>
      </c>
      <c r="C54" s="491" t="n">
        <v>100</v>
      </c>
      <c r="D54" s="491" t="n">
        <v>100</v>
      </c>
      <c r="E54" s="491" t="n">
        <v>100</v>
      </c>
      <c r="F54" s="491" t="n">
        <v>100</v>
      </c>
    </row>
    <row r="55" customFormat="false" ht="12.75" hidden="false" customHeight="false" outlineLevel="0" collapsed="false">
      <c r="A55" s="492" t="s">
        <v>23</v>
      </c>
      <c r="B55" s="235" t="n">
        <v>1010.3</v>
      </c>
      <c r="C55" s="235" t="n">
        <v>482.1</v>
      </c>
      <c r="D55" s="235" t="n">
        <v>450.4</v>
      </c>
      <c r="E55" s="235" t="n">
        <v>77.8</v>
      </c>
      <c r="F55" s="235" t="n">
        <v>347.8</v>
      </c>
    </row>
    <row r="56" s="198" customFormat="true" ht="25.5" hidden="false" customHeight="true" outlineLevel="0" collapsed="false">
      <c r="A56" s="493" t="s">
        <v>128</v>
      </c>
      <c r="B56" s="470" t="n">
        <v>2.15</v>
      </c>
      <c r="C56" s="470" t="n">
        <v>1.86</v>
      </c>
      <c r="D56" s="470" t="n">
        <v>2.38</v>
      </c>
      <c r="E56" s="470" t="n">
        <v>2.64</v>
      </c>
      <c r="F56" s="470" t="n">
        <v>1.4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T56" s="206"/>
      <c r="CV56" s="206"/>
      <c r="CX56" s="206"/>
      <c r="CZ56" s="206"/>
      <c r="DD56" s="206"/>
      <c r="DF56" s="206"/>
      <c r="DH56" s="206"/>
    </row>
    <row r="57" s="198" customFormat="true" ht="12.75" hidden="false" customHeight="false" outlineLevel="0" collapsed="false">
      <c r="A57" s="494" t="s">
        <v>129</v>
      </c>
      <c r="B57" s="495" t="n">
        <v>233</v>
      </c>
      <c r="C57" s="495" t="n">
        <v>147</v>
      </c>
      <c r="D57" s="495" t="n">
        <v>75</v>
      </c>
      <c r="E57" s="495" t="n">
        <v>11</v>
      </c>
      <c r="F57" s="495" t="n">
        <v>162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  <c r="F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  <c r="F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</row>
    <row r="73" customFormat="false" ht="12.75" hidden="false" customHeight="false" outlineLevel="0" collapsed="false">
      <c r="B73" s="170"/>
      <c r="C73" s="170"/>
      <c r="D73" s="170"/>
      <c r="E73" s="170"/>
      <c r="F73" s="170"/>
    </row>
    <row r="74" customFormat="false" ht="12.75" hidden="false" customHeight="false" outlineLevel="0" collapsed="false">
      <c r="B74" s="170"/>
      <c r="C74" s="170"/>
      <c r="D74" s="170"/>
      <c r="E74" s="170"/>
      <c r="F74" s="170"/>
    </row>
    <row r="75" customFormat="false" ht="12.75" hidden="false" customHeight="false" outlineLevel="0" collapsed="false">
      <c r="B75" s="170"/>
      <c r="C75" s="170"/>
      <c r="D75" s="170"/>
      <c r="E75" s="170"/>
      <c r="F75" s="170"/>
    </row>
    <row r="76" customFormat="false" ht="12.75" hidden="false" customHeight="false" outlineLevel="0" collapsed="false">
      <c r="D76" s="174"/>
      <c r="E76" s="174"/>
      <c r="F76" s="174"/>
    </row>
    <row r="77" customFormat="false" ht="12.75" hidden="false" customHeight="false" outlineLevel="0" collapsed="false">
      <c r="D77" s="174"/>
      <c r="E77" s="174"/>
      <c r="F77" s="174"/>
    </row>
    <row r="78" customFormat="false" ht="12.75" hidden="false" customHeight="false" outlineLevel="0" collapsed="false">
      <c r="D78" s="174"/>
      <c r="E78" s="174"/>
      <c r="F78" s="174"/>
    </row>
    <row r="79" customFormat="false" ht="12.75" hidden="false" customHeight="false" outlineLevel="0" collapsed="false">
      <c r="D79" s="174"/>
      <c r="E79" s="174"/>
      <c r="F79" s="174"/>
    </row>
    <row r="80" customFormat="false" ht="12.75" hidden="false" customHeight="false" outlineLevel="0" collapsed="false">
      <c r="D80" s="174"/>
      <c r="E80" s="174"/>
      <c r="F80" s="174"/>
    </row>
    <row r="81" customFormat="false" ht="12.75" hidden="false" customHeight="false" outlineLevel="0" collapsed="false">
      <c r="D81" s="174"/>
      <c r="E81" s="174"/>
      <c r="F81" s="174"/>
    </row>
    <row r="82" customFormat="false" ht="12.75" hidden="false" customHeight="false" outlineLevel="0" collapsed="false">
      <c r="D82" s="174"/>
      <c r="E82" s="174"/>
      <c r="F82" s="174"/>
    </row>
    <row r="83" customFormat="false" ht="12.75" hidden="false" customHeight="false" outlineLevel="0" collapsed="false">
      <c r="D83" s="174"/>
      <c r="E83" s="174"/>
      <c r="F83" s="174"/>
    </row>
    <row r="84" customFormat="false" ht="12.75" hidden="false" customHeight="false" outlineLevel="0" collapsed="false">
      <c r="D84" s="174"/>
      <c r="E84" s="174"/>
      <c r="F84" s="174"/>
    </row>
    <row r="85" customFormat="false" ht="12.75" hidden="false" customHeight="false" outlineLevel="0" collapsed="false">
      <c r="D85" s="174"/>
      <c r="E85" s="174"/>
      <c r="F85" s="174"/>
    </row>
    <row r="86" customFormat="false" ht="12.75" hidden="false" customHeight="false" outlineLevel="0" collapsed="false">
      <c r="D86" s="174"/>
      <c r="E86" s="174"/>
      <c r="F86" s="174"/>
    </row>
    <row r="87" customFormat="false" ht="12.75" hidden="false" customHeight="false" outlineLevel="0" collapsed="false">
      <c r="D87" s="174"/>
      <c r="E87" s="174"/>
      <c r="F87" s="174"/>
    </row>
    <row r="88" customFormat="false" ht="12.75" hidden="false" customHeight="false" outlineLevel="0" collapsed="false">
      <c r="D88" s="174"/>
      <c r="E88" s="174"/>
      <c r="F88" s="174"/>
    </row>
    <row r="89" customFormat="false" ht="12.75" hidden="false" customHeight="false" outlineLevel="0" collapsed="false">
      <c r="D89" s="174"/>
      <c r="E89" s="174"/>
      <c r="F89" s="174"/>
    </row>
    <row r="90" customFormat="false" ht="12.75" hidden="false" customHeight="false" outlineLevel="0" collapsed="false">
      <c r="D90" s="174"/>
      <c r="E90" s="174"/>
      <c r="F90" s="174"/>
    </row>
    <row r="91" customFormat="false" ht="12.75" hidden="false" customHeight="false" outlineLevel="0" collapsed="false">
      <c r="D91" s="174"/>
      <c r="E91" s="174"/>
      <c r="F91" s="174"/>
    </row>
    <row r="92" customFormat="false" ht="12.75" hidden="false" customHeight="false" outlineLevel="0" collapsed="false">
      <c r="D92" s="174"/>
      <c r="E92" s="174"/>
      <c r="F92" s="174"/>
    </row>
    <row r="93" customFormat="false" ht="12.75" hidden="false" customHeight="false" outlineLevel="0" collapsed="false">
      <c r="D93" s="174"/>
      <c r="E93" s="174"/>
      <c r="F93" s="174"/>
    </row>
    <row r="94" customFormat="false" ht="12.75" hidden="false" customHeight="false" outlineLevel="0" collapsed="false">
      <c r="D94" s="174"/>
      <c r="E94" s="174"/>
      <c r="F94" s="174"/>
    </row>
    <row r="95" customFormat="false" ht="12.75" hidden="false" customHeight="false" outlineLevel="0" collapsed="false">
      <c r="D95" s="174"/>
      <c r="E95" s="174"/>
      <c r="F95" s="174"/>
    </row>
    <row r="96" customFormat="false" ht="12.75" hidden="false" customHeight="false" outlineLevel="0" collapsed="false">
      <c r="D96" s="174"/>
      <c r="E96" s="174"/>
      <c r="F96" s="174"/>
    </row>
    <row r="97" customFormat="false" ht="12.75" hidden="false" customHeight="false" outlineLevel="0" collapsed="false">
      <c r="D97" s="174"/>
      <c r="E97" s="174"/>
      <c r="F97" s="174"/>
    </row>
    <row r="98" customFormat="false" ht="12.75" hidden="false" customHeight="false" outlineLevel="0" collapsed="false">
      <c r="D98" s="174"/>
      <c r="E98" s="174"/>
      <c r="F98" s="174"/>
    </row>
    <row r="99" customFormat="false" ht="12.75" hidden="false" customHeight="false" outlineLevel="0" collapsed="false">
      <c r="D99" s="174"/>
      <c r="E99" s="174"/>
      <c r="F99" s="174"/>
    </row>
    <row r="100" customFormat="false" ht="12.75" hidden="false" customHeight="false" outlineLevel="0" collapsed="false">
      <c r="D100" s="174"/>
      <c r="E100" s="174"/>
      <c r="F100" s="174"/>
    </row>
    <row r="101" customFormat="false" ht="12.75" hidden="false" customHeight="false" outlineLevel="0" collapsed="false">
      <c r="D101" s="174"/>
      <c r="E101" s="174"/>
      <c r="F101" s="174"/>
    </row>
    <row r="102" customFormat="false" ht="12.75" hidden="false" customHeight="false" outlineLevel="0" collapsed="false">
      <c r="D102" s="174"/>
      <c r="E102" s="174"/>
      <c r="F102" s="174"/>
    </row>
    <row r="103" customFormat="false" ht="12.75" hidden="false" customHeight="false" outlineLevel="0" collapsed="false">
      <c r="D103" s="174"/>
      <c r="E103" s="174"/>
      <c r="F103" s="174"/>
    </row>
    <row r="104" customFormat="false" ht="12.75" hidden="false" customHeight="false" outlineLevel="0" collapsed="false">
      <c r="D104" s="174"/>
      <c r="E104" s="174"/>
      <c r="F104" s="174"/>
    </row>
    <row r="105" customFormat="false" ht="12.75" hidden="false" customHeight="false" outlineLevel="0" collapsed="false">
      <c r="D105" s="174"/>
      <c r="E105" s="174"/>
      <c r="F105" s="174"/>
    </row>
    <row r="106" customFormat="false" ht="12.75" hidden="false" customHeight="false" outlineLevel="0" collapsed="false">
      <c r="D106" s="174"/>
      <c r="E106" s="174"/>
      <c r="F106" s="174"/>
    </row>
    <row r="107" customFormat="false" ht="12.75" hidden="false" customHeight="false" outlineLevel="0" collapsed="false">
      <c r="D107" s="174"/>
      <c r="E107" s="174"/>
      <c r="F107" s="174"/>
    </row>
    <row r="108" customFormat="false" ht="12.75" hidden="false" customHeight="false" outlineLevel="0" collapsed="false">
      <c r="D108" s="174"/>
      <c r="E108" s="174"/>
      <c r="F108" s="174"/>
    </row>
    <row r="109" customFormat="false" ht="12.75" hidden="false" customHeight="false" outlineLevel="0" collapsed="false">
      <c r="D109" s="174"/>
      <c r="E109" s="174"/>
      <c r="F109" s="174"/>
    </row>
    <row r="110" customFormat="false" ht="12.75" hidden="false" customHeight="false" outlineLevel="0" collapsed="false">
      <c r="D110" s="174"/>
      <c r="E110" s="174"/>
      <c r="F110" s="174"/>
    </row>
    <row r="111" customFormat="false" ht="12.75" hidden="false" customHeight="false" outlineLevel="0" collapsed="false">
      <c r="D111" s="174"/>
      <c r="E111" s="174"/>
      <c r="F111" s="174"/>
    </row>
    <row r="112" customFormat="false" ht="12.75" hidden="false" customHeight="false" outlineLevel="0" collapsed="false">
      <c r="D112" s="174"/>
      <c r="E112" s="174"/>
      <c r="F112" s="174"/>
    </row>
    <row r="113" customFormat="false" ht="12.75" hidden="false" customHeight="false" outlineLevel="0" collapsed="false">
      <c r="D113" s="174"/>
      <c r="E113" s="174"/>
      <c r="F113" s="174"/>
    </row>
    <row r="114" customFormat="false" ht="12.75" hidden="false" customHeight="false" outlineLevel="0" collapsed="false">
      <c r="D114" s="174"/>
      <c r="E114" s="174"/>
      <c r="F114" s="174"/>
    </row>
    <row r="115" customFormat="false" ht="12.75" hidden="false" customHeight="false" outlineLevel="0" collapsed="false">
      <c r="D115" s="174"/>
      <c r="E115" s="174"/>
      <c r="F115" s="174"/>
    </row>
    <row r="116" customFormat="false" ht="12.75" hidden="false" customHeight="false" outlineLevel="0" collapsed="false">
      <c r="D116" s="174"/>
      <c r="E116" s="174"/>
      <c r="F116" s="174"/>
    </row>
    <row r="117" customFormat="false" ht="12.75" hidden="false" customHeight="false" outlineLevel="0" collapsed="false">
      <c r="D117" s="174"/>
      <c r="E117" s="174"/>
      <c r="F117" s="174"/>
    </row>
    <row r="118" customFormat="false" ht="12.75" hidden="false" customHeight="false" outlineLevel="0" collapsed="false">
      <c r="D118" s="174"/>
      <c r="E118" s="174"/>
      <c r="F118" s="174"/>
    </row>
    <row r="119" customFormat="false" ht="12.75" hidden="false" customHeight="false" outlineLevel="0" collapsed="false">
      <c r="D119" s="174"/>
      <c r="E119" s="174"/>
      <c r="F119" s="174"/>
    </row>
    <row r="120" customFormat="false" ht="12.75" hidden="false" customHeight="false" outlineLevel="0" collapsed="false">
      <c r="D120" s="174"/>
      <c r="E120" s="174"/>
      <c r="F120" s="174"/>
    </row>
    <row r="121" customFormat="false" ht="12.75" hidden="false" customHeight="false" outlineLevel="0" collapsed="false">
      <c r="D121" s="174"/>
      <c r="E121" s="174"/>
      <c r="F121" s="174"/>
    </row>
    <row r="122" customFormat="false" ht="12.75" hidden="false" customHeight="false" outlineLevel="0" collapsed="false">
      <c r="D122" s="174"/>
      <c r="E122" s="174"/>
      <c r="F122" s="174"/>
    </row>
    <row r="123" customFormat="false" ht="12.75" hidden="false" customHeight="false" outlineLevel="0" collapsed="false">
      <c r="D123" s="174"/>
      <c r="E123" s="174"/>
      <c r="F123" s="174"/>
    </row>
    <row r="124" customFormat="false" ht="12.75" hidden="false" customHeight="false" outlineLevel="0" collapsed="false">
      <c r="D124" s="174"/>
      <c r="E124" s="174"/>
      <c r="F124" s="174"/>
    </row>
    <row r="125" customFormat="false" ht="12.75" hidden="false" customHeight="false" outlineLevel="0" collapsed="false">
      <c r="D125" s="174"/>
      <c r="E125" s="174"/>
      <c r="F125" s="174"/>
    </row>
    <row r="126" customFormat="false" ht="12.75" hidden="false" customHeight="false" outlineLevel="0" collapsed="false">
      <c r="D126" s="174"/>
      <c r="E126" s="174"/>
      <c r="F126" s="174"/>
    </row>
    <row r="127" customFormat="false" ht="12.75" hidden="false" customHeight="false" outlineLevel="0" collapsed="false">
      <c r="D127" s="174"/>
      <c r="E127" s="174"/>
      <c r="F127" s="174"/>
    </row>
    <row r="128" customFormat="false" ht="12.75" hidden="false" customHeight="false" outlineLevel="0" collapsed="false">
      <c r="D128" s="174"/>
      <c r="E128" s="174"/>
      <c r="F128" s="174"/>
    </row>
    <row r="129" customFormat="false" ht="12.75" hidden="false" customHeight="false" outlineLevel="0" collapsed="false">
      <c r="D129" s="174"/>
      <c r="E129" s="174"/>
      <c r="F129" s="174"/>
    </row>
    <row r="130" customFormat="false" ht="12.75" hidden="false" customHeight="false" outlineLevel="0" collapsed="false">
      <c r="D130" s="174"/>
      <c r="E130" s="174"/>
      <c r="F130" s="174"/>
    </row>
    <row r="131" customFormat="false" ht="12.75" hidden="false" customHeight="false" outlineLevel="0" collapsed="false">
      <c r="D131" s="174"/>
      <c r="E131" s="174"/>
      <c r="F131" s="174"/>
    </row>
    <row r="132" customFormat="false" ht="12.75" hidden="false" customHeight="false" outlineLevel="0" collapsed="false">
      <c r="D132" s="174"/>
      <c r="E132" s="174"/>
      <c r="F132" s="174"/>
    </row>
    <row r="133" customFormat="false" ht="12.75" hidden="false" customHeight="false" outlineLevel="0" collapsed="false">
      <c r="D133" s="174"/>
      <c r="E133" s="174"/>
      <c r="F133" s="174"/>
    </row>
    <row r="134" customFormat="false" ht="12.75" hidden="false" customHeight="false" outlineLevel="0" collapsed="false">
      <c r="D134" s="174"/>
      <c r="E134" s="174"/>
      <c r="F134" s="174"/>
    </row>
    <row r="135" customFormat="false" ht="12.75" hidden="false" customHeight="false" outlineLevel="0" collapsed="false">
      <c r="D135" s="174"/>
      <c r="E135" s="174"/>
      <c r="F135" s="174"/>
    </row>
    <row r="136" customFormat="false" ht="12.75" hidden="false" customHeight="false" outlineLevel="0" collapsed="false">
      <c r="D136" s="174"/>
      <c r="E136" s="174"/>
      <c r="F136" s="174"/>
    </row>
    <row r="137" customFormat="false" ht="12.75" hidden="false" customHeight="false" outlineLevel="0" collapsed="false">
      <c r="D137" s="174"/>
      <c r="E137" s="174"/>
      <c r="F137" s="174"/>
    </row>
    <row r="138" customFormat="false" ht="12.75" hidden="false" customHeight="false" outlineLevel="0" collapsed="false">
      <c r="D138" s="174"/>
      <c r="E138" s="174"/>
      <c r="F138" s="174"/>
    </row>
    <row r="139" customFormat="false" ht="12.75" hidden="false" customHeight="false" outlineLevel="0" collapsed="false">
      <c r="D139" s="174"/>
      <c r="E139" s="174"/>
      <c r="F139" s="174"/>
    </row>
    <row r="140" customFormat="false" ht="12.75" hidden="false" customHeight="false" outlineLevel="0" collapsed="false">
      <c r="D140" s="174"/>
      <c r="E140" s="174"/>
      <c r="F140" s="174"/>
    </row>
    <row r="141" customFormat="false" ht="12.75" hidden="false" customHeight="false" outlineLevel="0" collapsed="false">
      <c r="D141" s="174"/>
      <c r="E141" s="174"/>
      <c r="F141" s="174"/>
    </row>
    <row r="142" customFormat="false" ht="12.75" hidden="false" customHeight="false" outlineLevel="0" collapsed="false">
      <c r="D142" s="174"/>
      <c r="E142" s="174"/>
      <c r="F142" s="174"/>
    </row>
    <row r="143" customFormat="false" ht="12.75" hidden="false" customHeight="false" outlineLevel="0" collapsed="false">
      <c r="D143" s="174"/>
      <c r="E143" s="174"/>
      <c r="F143" s="174"/>
    </row>
    <row r="144" customFormat="false" ht="12.75" hidden="false" customHeight="false" outlineLevel="0" collapsed="false">
      <c r="D144" s="174"/>
      <c r="E144" s="174"/>
      <c r="F144" s="174"/>
    </row>
    <row r="145" customFormat="false" ht="12.75" hidden="false" customHeight="false" outlineLevel="0" collapsed="false">
      <c r="D145" s="174"/>
      <c r="E145" s="174"/>
      <c r="F145" s="174"/>
    </row>
    <row r="146" customFormat="false" ht="12.75" hidden="false" customHeight="false" outlineLevel="0" collapsed="false">
      <c r="D146" s="174"/>
      <c r="E146" s="174"/>
      <c r="F146" s="174"/>
    </row>
    <row r="147" customFormat="false" ht="12.75" hidden="false" customHeight="false" outlineLevel="0" collapsed="false">
      <c r="D147" s="174"/>
      <c r="E147" s="174"/>
      <c r="F147" s="174"/>
    </row>
    <row r="148" customFormat="false" ht="12.75" hidden="false" customHeight="false" outlineLevel="0" collapsed="false">
      <c r="D148" s="174"/>
      <c r="E148" s="174"/>
      <c r="F148" s="174"/>
    </row>
    <row r="149" customFormat="false" ht="12.75" hidden="false" customHeight="false" outlineLevel="0" collapsed="false">
      <c r="D149" s="174"/>
      <c r="E149" s="174"/>
      <c r="F149" s="174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53">
      <formula>100</formula>
    </cfRule>
    <cfRule type="cellIs" priority="3" operator="greaterThan" aboveAverage="0" equalAverage="0" bottom="0" percent="0" rank="0" text="" dxfId="5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7.85"/>
    <col collapsed="false" customWidth="true" hidden="false" outlineLevel="0" max="2" min="2" style="288" width="9.14"/>
    <col collapsed="false" customWidth="true" hidden="false" outlineLevel="0" max="3" min="3" style="288" width="14.14"/>
    <col collapsed="false" customWidth="true" hidden="false" outlineLevel="0" max="4" min="4" style="288" width="15.41"/>
    <col collapsed="false" customWidth="true" hidden="false" outlineLevel="0" max="5" min="5" style="288" width="14.14"/>
    <col collapsed="false" customWidth="true" hidden="false" outlineLevel="0" max="6" min="6" style="288" width="15.41"/>
    <col collapsed="false" customWidth="false" hidden="false" outlineLevel="0" max="64" min="7" style="289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107" min="105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111" min="111" style="288" width="14.28"/>
    <col collapsed="false" customWidth="false" hidden="false" outlineLevel="0" max="112" min="112" style="290" width="14.28"/>
    <col collapsed="false" customWidth="false" hidden="false" outlineLevel="0" max="257" min="113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282</v>
      </c>
    </row>
    <row r="3" customFormat="false" ht="18.75" hidden="false" customHeight="true" outlineLevel="0" collapsed="false">
      <c r="A3" s="328" t="s">
        <v>283</v>
      </c>
      <c r="B3" s="328"/>
      <c r="C3" s="328"/>
      <c r="D3" s="328"/>
      <c r="E3" s="328"/>
      <c r="F3" s="328"/>
    </row>
    <row r="4" customFormat="false" ht="43.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12.75" hidden="false" customHeight="true" outlineLevel="0" collapsed="false">
      <c r="A5" s="293"/>
      <c r="B5" s="294"/>
      <c r="D5" s="175" t="s">
        <v>243</v>
      </c>
      <c r="E5" s="175"/>
      <c r="F5" s="175"/>
      <c r="G5" s="295"/>
    </row>
    <row r="6" customFormat="false" ht="18.7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</row>
    <row r="7" customFormat="false" ht="12.7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301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</row>
    <row r="9" customFormat="false" ht="15.6" hidden="false" customHeight="true" outlineLevel="0" collapsed="false">
      <c r="A9" s="302"/>
      <c r="B9" s="297"/>
      <c r="C9" s="297"/>
      <c r="D9" s="297"/>
      <c r="E9" s="297"/>
      <c r="F9" s="300"/>
      <c r="G9" s="301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</row>
    <row r="10" customFormat="false" ht="6.75" hidden="false" customHeight="true" outlineLevel="0" collapsed="false">
      <c r="A10" s="303"/>
      <c r="B10" s="304"/>
      <c r="C10" s="305"/>
      <c r="D10" s="501"/>
      <c r="E10" s="501"/>
      <c r="F10" s="304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7"/>
      <c r="DJ10" s="307"/>
      <c r="DK10" s="307"/>
      <c r="DL10" s="307"/>
      <c r="DM10" s="307"/>
      <c r="DN10" s="307"/>
      <c r="DO10" s="307"/>
    </row>
    <row r="11" customFormat="false" ht="12.75" hidden="false" customHeight="true" outlineLevel="0" collapsed="false">
      <c r="A11" s="295" t="s">
        <v>247</v>
      </c>
      <c r="B11" s="295"/>
      <c r="C11" s="295"/>
      <c r="D11" s="295"/>
      <c r="E11" s="295"/>
      <c r="F11" s="295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7"/>
      <c r="DJ11" s="307"/>
      <c r="DK11" s="307"/>
      <c r="DL11" s="307"/>
      <c r="DM11" s="307"/>
      <c r="DN11" s="307"/>
      <c r="DO11" s="307"/>
    </row>
    <row r="12" s="309" customFormat="true" ht="13.5" hidden="false" customHeight="false" outlineLevel="0" collapsed="false">
      <c r="A12" s="386" t="s">
        <v>248</v>
      </c>
      <c r="B12" s="469" t="n">
        <v>3807.72</v>
      </c>
      <c r="C12" s="469" t="n">
        <v>3868.66</v>
      </c>
      <c r="D12" s="469" t="n">
        <v>3617.6</v>
      </c>
      <c r="E12" s="469" t="n">
        <v>4015.75</v>
      </c>
      <c r="F12" s="469" t="n">
        <v>3447.49</v>
      </c>
      <c r="H12" s="289"/>
      <c r="I12" s="289"/>
      <c r="J12" s="289"/>
      <c r="K12" s="289"/>
      <c r="L12" s="289"/>
      <c r="M12" s="289"/>
      <c r="N12" s="289"/>
      <c r="O12" s="289"/>
      <c r="P12" s="289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89"/>
      <c r="AC12" s="289"/>
      <c r="AD12" s="289"/>
      <c r="AE12" s="289"/>
      <c r="AF12" s="289"/>
      <c r="AG12" s="289"/>
      <c r="AH12" s="289"/>
      <c r="AI12" s="289"/>
      <c r="AJ12" s="289"/>
      <c r="AK12" s="289"/>
      <c r="AL12" s="289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289"/>
      <c r="BI12" s="289"/>
      <c r="BJ12" s="289"/>
      <c r="BK12" s="289"/>
      <c r="BL12" s="289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8"/>
      <c r="DJ12" s="308"/>
      <c r="DK12" s="308"/>
      <c r="DL12" s="308"/>
      <c r="DM12" s="308"/>
      <c r="DN12" s="308"/>
      <c r="DO12" s="308"/>
    </row>
    <row r="13" customFormat="false" ht="12.75" hidden="false" customHeight="false" outlineLevel="0" collapsed="false">
      <c r="A13" s="502" t="s">
        <v>249</v>
      </c>
      <c r="B13" s="188"/>
      <c r="C13" s="188"/>
      <c r="D13" s="325"/>
      <c r="E13" s="325"/>
      <c r="F13" s="188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7"/>
      <c r="DJ13" s="307"/>
      <c r="DK13" s="307"/>
      <c r="DL13" s="307"/>
      <c r="DM13" s="307"/>
      <c r="DN13" s="307"/>
      <c r="DO13" s="307"/>
    </row>
    <row r="14" s="309" customFormat="true" ht="12.75" hidden="false" customHeight="false" outlineLevel="0" collapsed="false">
      <c r="A14" s="327" t="s">
        <v>250</v>
      </c>
      <c r="B14" s="188" t="n">
        <v>580.81</v>
      </c>
      <c r="C14" s="188" t="n">
        <v>580.7</v>
      </c>
      <c r="D14" s="325" t="n">
        <v>554.75</v>
      </c>
      <c r="E14" s="325" t="n">
        <v>614.65</v>
      </c>
      <c r="F14" s="188" t="n">
        <v>536.14</v>
      </c>
      <c r="H14" s="289"/>
      <c r="I14" s="289"/>
      <c r="J14" s="289"/>
      <c r="K14" s="289"/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  <c r="AL14" s="289"/>
      <c r="AM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289"/>
      <c r="BI14" s="289"/>
      <c r="BJ14" s="289"/>
      <c r="BK14" s="289"/>
      <c r="BL14" s="289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8"/>
      <c r="DJ14" s="308"/>
      <c r="DK14" s="308"/>
      <c r="DL14" s="308"/>
      <c r="DM14" s="308"/>
      <c r="DN14" s="308"/>
      <c r="DO14" s="308"/>
    </row>
    <row r="15" customFormat="false" ht="12.75" hidden="false" customHeight="false" outlineLevel="0" collapsed="false">
      <c r="A15" s="327" t="s">
        <v>251</v>
      </c>
      <c r="B15" s="188" t="n">
        <v>959.86</v>
      </c>
      <c r="C15" s="188" t="n">
        <v>995.77</v>
      </c>
      <c r="D15" s="325" t="n">
        <v>900.5</v>
      </c>
      <c r="E15" s="325" t="n">
        <v>1008.72</v>
      </c>
      <c r="F15" s="188" t="n">
        <v>856.34</v>
      </c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7"/>
      <c r="DJ15" s="307"/>
      <c r="DK15" s="307"/>
      <c r="DL15" s="307"/>
      <c r="DM15" s="307"/>
      <c r="DN15" s="307"/>
      <c r="DO15" s="307"/>
    </row>
    <row r="16" customFormat="false" ht="12.75" hidden="false" customHeight="false" outlineLevel="0" collapsed="false">
      <c r="A16" s="327" t="s">
        <v>252</v>
      </c>
      <c r="B16" s="188" t="n">
        <v>223.93</v>
      </c>
      <c r="C16" s="188" t="n">
        <v>194.56</v>
      </c>
      <c r="D16" s="325" t="n">
        <v>220.94</v>
      </c>
      <c r="E16" s="325" t="n">
        <v>254.72</v>
      </c>
      <c r="F16" s="188" t="n">
        <v>206.91</v>
      </c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7"/>
      <c r="DJ16" s="307"/>
      <c r="DK16" s="307"/>
      <c r="DL16" s="307"/>
      <c r="DM16" s="307"/>
      <c r="DN16" s="307"/>
      <c r="DO16" s="307"/>
    </row>
    <row r="17" customFormat="false" ht="12.75" hidden="false" customHeight="false" outlineLevel="0" collapsed="false">
      <c r="A17" s="327" t="s">
        <v>253</v>
      </c>
      <c r="B17" s="188" t="n">
        <v>499.43</v>
      </c>
      <c r="C17" s="188" t="n">
        <v>524.99</v>
      </c>
      <c r="D17" s="325" t="n">
        <v>503.19</v>
      </c>
      <c r="E17" s="325" t="n">
        <v>486.03</v>
      </c>
      <c r="F17" s="188" t="n">
        <v>466.64</v>
      </c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7"/>
      <c r="DJ17" s="307"/>
      <c r="DK17" s="307"/>
      <c r="DL17" s="307"/>
      <c r="DM17" s="307"/>
      <c r="DN17" s="307"/>
      <c r="DO17" s="307"/>
    </row>
    <row r="18" customFormat="false" ht="12.75" hidden="false" customHeight="false" outlineLevel="0" collapsed="false">
      <c r="A18" s="503" t="s">
        <v>254</v>
      </c>
      <c r="B18" s="188" t="n">
        <v>412.54</v>
      </c>
      <c r="C18" s="188" t="n">
        <v>425.76</v>
      </c>
      <c r="D18" s="325" t="n">
        <v>424.93</v>
      </c>
      <c r="E18" s="325" t="n">
        <v>399.02</v>
      </c>
      <c r="F18" s="188" t="n">
        <v>390.44</v>
      </c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7"/>
      <c r="DJ18" s="307"/>
      <c r="DK18" s="307"/>
      <c r="DL18" s="307"/>
      <c r="DM18" s="307"/>
      <c r="DN18" s="307"/>
      <c r="DO18" s="307"/>
    </row>
    <row r="19" customFormat="false" ht="12.75" hidden="false" customHeight="false" outlineLevel="0" collapsed="false">
      <c r="A19" s="504" t="s">
        <v>255</v>
      </c>
      <c r="B19" s="189" t="n">
        <v>86.89</v>
      </c>
      <c r="C19" s="189" t="n">
        <v>99.23</v>
      </c>
      <c r="D19" s="367" t="n">
        <v>78.26</v>
      </c>
      <c r="E19" s="367" t="n">
        <v>87.01</v>
      </c>
      <c r="F19" s="189" t="n">
        <v>76.2</v>
      </c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7"/>
      <c r="DJ19" s="307"/>
      <c r="DK19" s="307"/>
      <c r="DL19" s="307"/>
      <c r="DM19" s="307"/>
      <c r="DN19" s="307"/>
      <c r="DO19" s="307"/>
    </row>
    <row r="20" customFormat="false" ht="12.75" hidden="false" customHeight="false" outlineLevel="0" collapsed="false">
      <c r="A20" s="327" t="s">
        <v>256</v>
      </c>
      <c r="B20" s="188" t="n">
        <v>291.76</v>
      </c>
      <c r="C20" s="188" t="n">
        <v>285.12</v>
      </c>
      <c r="D20" s="325" t="n">
        <v>289.52</v>
      </c>
      <c r="E20" s="325" t="n">
        <v>284.27</v>
      </c>
      <c r="F20" s="188" t="n">
        <v>340.11</v>
      </c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7"/>
      <c r="DJ20" s="307"/>
      <c r="DK20" s="307"/>
      <c r="DL20" s="307"/>
      <c r="DM20" s="307"/>
      <c r="DN20" s="307"/>
      <c r="DO20" s="307"/>
    </row>
    <row r="21" s="309" customFormat="true" ht="12.75" hidden="false" customHeight="true" outlineLevel="0" collapsed="false">
      <c r="A21" s="505" t="s">
        <v>257</v>
      </c>
      <c r="B21" s="188" t="n">
        <v>74.84</v>
      </c>
      <c r="C21" s="188" t="n">
        <v>74.06</v>
      </c>
      <c r="D21" s="325" t="n">
        <v>68.85</v>
      </c>
      <c r="E21" s="325" t="n">
        <v>74.5</v>
      </c>
      <c r="F21" s="188" t="n">
        <v>93.63</v>
      </c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8"/>
      <c r="DJ21" s="308"/>
      <c r="DK21" s="308"/>
      <c r="DL21" s="308"/>
      <c r="DM21" s="308"/>
      <c r="DN21" s="308"/>
      <c r="DO21" s="308"/>
    </row>
    <row r="22" customFormat="false" ht="12.75" hidden="false" customHeight="false" outlineLevel="0" collapsed="false">
      <c r="A22" s="505" t="s">
        <v>258</v>
      </c>
      <c r="B22" s="188" t="n">
        <v>114.28</v>
      </c>
      <c r="C22" s="188" t="n">
        <v>113.49</v>
      </c>
      <c r="D22" s="325" t="n">
        <v>107</v>
      </c>
      <c r="E22" s="325" t="n">
        <v>116.91</v>
      </c>
      <c r="F22" s="188" t="n">
        <v>126.55</v>
      </c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7"/>
      <c r="DJ22" s="307"/>
      <c r="DK22" s="307"/>
      <c r="DL22" s="307"/>
      <c r="DM22" s="307"/>
      <c r="DN22" s="307"/>
      <c r="DO22" s="307"/>
    </row>
    <row r="23" customFormat="false" ht="12.75" hidden="false" customHeight="false" outlineLevel="0" collapsed="false">
      <c r="A23" s="505" t="s">
        <v>259</v>
      </c>
      <c r="B23" s="188" t="n">
        <v>102.64</v>
      </c>
      <c r="C23" s="188" t="n">
        <v>97.57</v>
      </c>
      <c r="D23" s="325" t="n">
        <v>113.67</v>
      </c>
      <c r="E23" s="325" t="n">
        <v>92.86</v>
      </c>
      <c r="F23" s="188" t="n">
        <v>119.93</v>
      </c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7"/>
      <c r="DJ23" s="307"/>
      <c r="DK23" s="307"/>
      <c r="DL23" s="307"/>
      <c r="DM23" s="307"/>
      <c r="DN23" s="307"/>
      <c r="DO23" s="307"/>
    </row>
    <row r="24" customFormat="false" ht="12.75" hidden="false" customHeight="false" outlineLevel="0" collapsed="false">
      <c r="A24" s="327" t="s">
        <v>260</v>
      </c>
      <c r="B24" s="188" t="n">
        <v>230.23</v>
      </c>
      <c r="C24" s="188" t="n">
        <v>233.39</v>
      </c>
      <c r="D24" s="325" t="n">
        <v>236.16</v>
      </c>
      <c r="E24" s="325" t="n">
        <v>238.43</v>
      </c>
      <c r="F24" s="188" t="n">
        <v>179.02</v>
      </c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7"/>
      <c r="DJ24" s="307"/>
      <c r="DK24" s="307"/>
      <c r="DL24" s="307"/>
      <c r="DM24" s="307"/>
      <c r="DN24" s="307"/>
      <c r="DO24" s="307"/>
    </row>
    <row r="25" customFormat="false" ht="12.75" hidden="false" customHeight="false" outlineLevel="0" collapsed="false">
      <c r="A25" s="505" t="s">
        <v>261</v>
      </c>
      <c r="B25" s="188" t="n">
        <v>16.94</v>
      </c>
      <c r="C25" s="188" t="n">
        <v>12.86</v>
      </c>
      <c r="D25" s="325" t="n">
        <v>18.98</v>
      </c>
      <c r="E25" s="325" t="n">
        <v>19.84</v>
      </c>
      <c r="F25" s="188" t="n">
        <v>12.77</v>
      </c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7"/>
      <c r="DJ25" s="307"/>
      <c r="DK25" s="307"/>
      <c r="DL25" s="307"/>
      <c r="DM25" s="307"/>
      <c r="DN25" s="307"/>
      <c r="DO25" s="307"/>
    </row>
    <row r="26" customFormat="false" ht="12.75" hidden="false" customHeight="false" outlineLevel="0" collapsed="false">
      <c r="A26" s="327" t="s">
        <v>262</v>
      </c>
      <c r="B26" s="188" t="n">
        <v>401.42</v>
      </c>
      <c r="C26" s="188" t="n">
        <v>420.77</v>
      </c>
      <c r="D26" s="325" t="n">
        <v>387.39</v>
      </c>
      <c r="E26" s="325" t="n">
        <v>412.58</v>
      </c>
      <c r="F26" s="188" t="n">
        <v>349.45</v>
      </c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7"/>
      <c r="DJ26" s="307"/>
      <c r="DK26" s="307"/>
      <c r="DL26" s="307"/>
      <c r="DM26" s="307"/>
      <c r="DN26" s="307"/>
      <c r="DO26" s="307"/>
    </row>
    <row r="27" customFormat="false" ht="12.75" hidden="false" customHeight="false" outlineLevel="0" collapsed="false">
      <c r="A27" s="504" t="s">
        <v>263</v>
      </c>
      <c r="B27" s="189" t="n">
        <v>125.46</v>
      </c>
      <c r="C27" s="189" t="n">
        <v>128.54</v>
      </c>
      <c r="D27" s="367" t="n">
        <v>117.11</v>
      </c>
      <c r="E27" s="367" t="n">
        <v>132.96</v>
      </c>
      <c r="F27" s="189" t="n">
        <v>114.03</v>
      </c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7"/>
      <c r="DJ27" s="307"/>
      <c r="DK27" s="307"/>
      <c r="DL27" s="307"/>
      <c r="DM27" s="307"/>
      <c r="DN27" s="307"/>
      <c r="DO27" s="307"/>
    </row>
    <row r="28" customFormat="false" ht="25.5" hidden="false" customHeight="false" outlineLevel="0" collapsed="false">
      <c r="A28" s="327" t="s">
        <v>264</v>
      </c>
      <c r="B28" s="188" t="n">
        <v>279.8</v>
      </c>
      <c r="C28" s="188" t="n">
        <v>269.6</v>
      </c>
      <c r="D28" s="325" t="n">
        <v>261.34</v>
      </c>
      <c r="E28" s="325" t="n">
        <v>317.17</v>
      </c>
      <c r="F28" s="188" t="n">
        <v>230.29</v>
      </c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7"/>
      <c r="DJ28" s="307"/>
      <c r="DK28" s="307"/>
      <c r="DL28" s="307"/>
      <c r="DM28" s="307"/>
      <c r="DN28" s="307"/>
      <c r="DO28" s="307"/>
    </row>
    <row r="29" customFormat="false" ht="12.75" hidden="false" customHeight="false" outlineLevel="0" collapsed="false">
      <c r="A29" s="327" t="s">
        <v>265</v>
      </c>
      <c r="B29" s="188" t="n">
        <v>84.15</v>
      </c>
      <c r="C29" s="188" t="n">
        <v>93.38</v>
      </c>
      <c r="D29" s="325" t="n">
        <v>74.92</v>
      </c>
      <c r="E29" s="325" t="n">
        <v>89.35</v>
      </c>
      <c r="F29" s="188" t="n">
        <v>66.34</v>
      </c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7"/>
      <c r="DJ29" s="307"/>
      <c r="DK29" s="307"/>
      <c r="DL29" s="307"/>
      <c r="DM29" s="307"/>
      <c r="DN29" s="307"/>
      <c r="DO29" s="307"/>
    </row>
    <row r="30" customFormat="false" ht="12.75" hidden="false" customHeight="false" outlineLevel="0" collapsed="false">
      <c r="A30" s="327" t="s">
        <v>266</v>
      </c>
      <c r="B30" s="188" t="n">
        <v>256.33</v>
      </c>
      <c r="C30" s="188" t="n">
        <v>270.38</v>
      </c>
      <c r="D30" s="325" t="n">
        <v>188.89</v>
      </c>
      <c r="E30" s="325" t="n">
        <v>309.83</v>
      </c>
      <c r="F30" s="188" t="n">
        <v>216.25</v>
      </c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7"/>
      <c r="DJ30" s="307"/>
      <c r="DK30" s="307"/>
      <c r="DL30" s="307"/>
      <c r="DM30" s="307"/>
      <c r="DN30" s="307"/>
      <c r="DO30" s="307"/>
    </row>
    <row r="31" s="309" customFormat="true" ht="13.5" hidden="false" customHeight="false" outlineLevel="0" collapsed="false">
      <c r="A31" s="506" t="s">
        <v>267</v>
      </c>
      <c r="B31" s="469" t="n">
        <v>138.81</v>
      </c>
      <c r="C31" s="469" t="n">
        <v>154.05</v>
      </c>
      <c r="D31" s="507" t="n">
        <v>32.35</v>
      </c>
      <c r="E31" s="507" t="n">
        <v>228.88</v>
      </c>
      <c r="F31" s="469" t="n">
        <v>75.23</v>
      </c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8"/>
      <c r="DJ31" s="308"/>
      <c r="DK31" s="308"/>
      <c r="DL31" s="308"/>
      <c r="DM31" s="308"/>
      <c r="DN31" s="308"/>
      <c r="DO31" s="308"/>
    </row>
    <row r="32" customFormat="false" ht="14.25" hidden="false" customHeight="false" outlineLevel="0" collapsed="false">
      <c r="A32" s="508" t="s">
        <v>268</v>
      </c>
      <c r="B32" s="479" t="n">
        <v>3946.53</v>
      </c>
      <c r="C32" s="479" t="n">
        <v>4022.71</v>
      </c>
      <c r="D32" s="369" t="n">
        <v>3649.95</v>
      </c>
      <c r="E32" s="369" t="n">
        <v>4244.63</v>
      </c>
      <c r="F32" s="479" t="n">
        <v>3522.72</v>
      </c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7"/>
      <c r="DJ32" s="307"/>
      <c r="DK32" s="307"/>
      <c r="DL32" s="307"/>
      <c r="DM32" s="307"/>
      <c r="DN32" s="307"/>
      <c r="DO32" s="307"/>
    </row>
    <row r="33" customFormat="false" ht="7.5" hidden="false" customHeight="true" outlineLevel="0" collapsed="false">
      <c r="A33" s="327"/>
      <c r="B33" s="188"/>
      <c r="C33" s="188"/>
      <c r="D33" s="188"/>
      <c r="E33" s="188"/>
      <c r="F33" s="188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7"/>
      <c r="DJ33" s="307"/>
      <c r="DK33" s="307"/>
      <c r="DL33" s="307"/>
      <c r="DM33" s="307"/>
      <c r="DN33" s="307"/>
      <c r="DO33" s="307"/>
    </row>
    <row r="34" customFormat="false" ht="12.75" hidden="false" customHeight="false" outlineLevel="0" collapsed="false">
      <c r="A34" s="509" t="s">
        <v>269</v>
      </c>
      <c r="B34" s="509"/>
      <c r="C34" s="509"/>
      <c r="D34" s="509"/>
      <c r="E34" s="509"/>
      <c r="F34" s="509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7"/>
      <c r="DJ34" s="307"/>
      <c r="DK34" s="307"/>
      <c r="DL34" s="307"/>
      <c r="DM34" s="307"/>
      <c r="DN34" s="307"/>
      <c r="DO34" s="307"/>
    </row>
    <row r="35" customFormat="false" ht="13.5" hidden="false" customHeight="false" outlineLevel="0" collapsed="false">
      <c r="A35" s="386" t="s">
        <v>248</v>
      </c>
      <c r="B35" s="482" t="n">
        <v>96.5</v>
      </c>
      <c r="C35" s="482" t="n">
        <v>96.2</v>
      </c>
      <c r="D35" s="482" t="n">
        <v>99.1</v>
      </c>
      <c r="E35" s="482" t="n">
        <v>94.6</v>
      </c>
      <c r="F35" s="482" t="n">
        <v>97.9</v>
      </c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7"/>
      <c r="DJ35" s="307"/>
      <c r="DK35" s="307"/>
      <c r="DL35" s="307"/>
      <c r="DM35" s="307"/>
      <c r="DN35" s="307"/>
      <c r="DO35" s="307"/>
    </row>
    <row r="36" customFormat="false" ht="12.75" hidden="false" customHeight="false" outlineLevel="0" collapsed="false">
      <c r="A36" s="502" t="s">
        <v>249</v>
      </c>
      <c r="B36" s="220"/>
      <c r="C36" s="220"/>
      <c r="D36" s="323"/>
      <c r="E36" s="323"/>
      <c r="F36" s="220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7"/>
      <c r="DJ36" s="307"/>
      <c r="DK36" s="307"/>
      <c r="DL36" s="307"/>
      <c r="DM36" s="307"/>
      <c r="DN36" s="307"/>
      <c r="DO36" s="307"/>
    </row>
    <row r="37" customFormat="false" ht="12.75" hidden="false" customHeight="false" outlineLevel="0" collapsed="false">
      <c r="A37" s="327" t="s">
        <v>250</v>
      </c>
      <c r="B37" s="220" t="n">
        <v>14.7</v>
      </c>
      <c r="C37" s="220" t="n">
        <v>14.4</v>
      </c>
      <c r="D37" s="323" t="n">
        <v>15.1</v>
      </c>
      <c r="E37" s="323" t="n">
        <v>14.4</v>
      </c>
      <c r="F37" s="220" t="n">
        <v>15.3</v>
      </c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7"/>
      <c r="DJ37" s="307"/>
      <c r="DK37" s="307"/>
      <c r="DL37" s="307"/>
      <c r="DM37" s="307"/>
      <c r="DN37" s="307"/>
      <c r="DO37" s="307"/>
    </row>
    <row r="38" customFormat="false" ht="12.75" hidden="false" customHeight="false" outlineLevel="0" collapsed="false">
      <c r="A38" s="327" t="s">
        <v>251</v>
      </c>
      <c r="B38" s="220" t="n">
        <v>24.3</v>
      </c>
      <c r="C38" s="220" t="n">
        <v>24.8</v>
      </c>
      <c r="D38" s="323" t="n">
        <v>24.6</v>
      </c>
      <c r="E38" s="323" t="n">
        <v>23.8</v>
      </c>
      <c r="F38" s="220" t="n">
        <v>24.3</v>
      </c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7"/>
      <c r="DJ38" s="307"/>
      <c r="DK38" s="307"/>
      <c r="DL38" s="307"/>
      <c r="DM38" s="307"/>
      <c r="DN38" s="307"/>
      <c r="DO38" s="307"/>
    </row>
    <row r="39" customFormat="false" ht="12" hidden="false" customHeight="true" outlineLevel="0" collapsed="false">
      <c r="A39" s="327" t="s">
        <v>252</v>
      </c>
      <c r="B39" s="220" t="n">
        <v>5.7</v>
      </c>
      <c r="C39" s="220" t="n">
        <v>4.8</v>
      </c>
      <c r="D39" s="323" t="n">
        <v>6.1</v>
      </c>
      <c r="E39" s="323" t="n">
        <v>6</v>
      </c>
      <c r="F39" s="220" t="n">
        <v>5.9</v>
      </c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7"/>
      <c r="DJ39" s="307"/>
      <c r="DK39" s="307"/>
      <c r="DL39" s="307"/>
      <c r="DM39" s="307"/>
      <c r="DN39" s="307"/>
      <c r="DO39" s="307"/>
    </row>
    <row r="40" customFormat="false" ht="12.75" hidden="false" customHeight="false" outlineLevel="0" collapsed="false">
      <c r="A40" s="327" t="s">
        <v>253</v>
      </c>
      <c r="B40" s="220" t="n">
        <v>12.7</v>
      </c>
      <c r="C40" s="220" t="n">
        <v>13.1</v>
      </c>
      <c r="D40" s="323" t="n">
        <v>13.8</v>
      </c>
      <c r="E40" s="323" t="n">
        <v>11.5</v>
      </c>
      <c r="F40" s="220" t="n">
        <v>13.2</v>
      </c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6"/>
      <c r="DF40" s="306"/>
      <c r="DG40" s="306"/>
      <c r="DH40" s="306"/>
      <c r="DI40" s="307"/>
      <c r="DJ40" s="307"/>
      <c r="DK40" s="307"/>
      <c r="DL40" s="307"/>
      <c r="DM40" s="307"/>
      <c r="DN40" s="307"/>
      <c r="DO40" s="307"/>
    </row>
    <row r="41" customFormat="false" ht="12.75" hidden="false" customHeight="false" outlineLevel="0" collapsed="false">
      <c r="A41" s="503" t="s">
        <v>254</v>
      </c>
      <c r="B41" s="220" t="n">
        <v>10.5</v>
      </c>
      <c r="C41" s="220" t="n">
        <v>10.6</v>
      </c>
      <c r="D41" s="323" t="n">
        <v>11.7</v>
      </c>
      <c r="E41" s="323" t="n">
        <v>9.5</v>
      </c>
      <c r="F41" s="220" t="n">
        <v>11</v>
      </c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7"/>
      <c r="DJ41" s="307"/>
      <c r="DK41" s="307"/>
      <c r="DL41" s="307"/>
      <c r="DM41" s="307"/>
      <c r="DN41" s="307"/>
      <c r="DO41" s="307"/>
    </row>
    <row r="42" customFormat="false" ht="12.75" hidden="false" customHeight="false" outlineLevel="0" collapsed="false">
      <c r="A42" s="504" t="s">
        <v>255</v>
      </c>
      <c r="B42" s="484" t="n">
        <v>2.2</v>
      </c>
      <c r="C42" s="484" t="n">
        <v>2.5</v>
      </c>
      <c r="D42" s="388" t="n">
        <v>2.1</v>
      </c>
      <c r="E42" s="388" t="n">
        <v>2</v>
      </c>
      <c r="F42" s="484" t="n">
        <v>2.2</v>
      </c>
      <c r="BM42" s="306"/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  <c r="CK42" s="306"/>
      <c r="CL42" s="306"/>
      <c r="CM42" s="306"/>
      <c r="CN42" s="306"/>
      <c r="CO42" s="306"/>
      <c r="CP42" s="306"/>
      <c r="CQ42" s="306"/>
      <c r="CR42" s="306"/>
      <c r="CS42" s="306"/>
      <c r="CT42" s="306"/>
      <c r="CU42" s="306"/>
      <c r="CV42" s="306"/>
      <c r="CW42" s="306"/>
      <c r="CX42" s="306"/>
      <c r="CY42" s="306"/>
      <c r="CZ42" s="306"/>
      <c r="DA42" s="306"/>
      <c r="DB42" s="306"/>
      <c r="DC42" s="306"/>
      <c r="DD42" s="306"/>
      <c r="DE42" s="306"/>
      <c r="DF42" s="306"/>
      <c r="DG42" s="306"/>
      <c r="DH42" s="306"/>
      <c r="DI42" s="307"/>
      <c r="DJ42" s="307"/>
      <c r="DK42" s="307"/>
      <c r="DL42" s="307"/>
      <c r="DM42" s="307"/>
      <c r="DN42" s="307"/>
      <c r="DO42" s="307"/>
    </row>
    <row r="43" s="318" customFormat="true" ht="12.75" hidden="false" customHeight="false" outlineLevel="0" collapsed="false">
      <c r="A43" s="327" t="s">
        <v>256</v>
      </c>
      <c r="B43" s="486" t="n">
        <v>7.4</v>
      </c>
      <c r="C43" s="486" t="n">
        <v>7.1</v>
      </c>
      <c r="D43" s="510" t="n">
        <v>7.9</v>
      </c>
      <c r="E43" s="510" t="n">
        <v>6.7</v>
      </c>
      <c r="F43" s="486" t="n">
        <v>9.7</v>
      </c>
      <c r="H43" s="315"/>
      <c r="I43" s="315"/>
      <c r="J43" s="315"/>
      <c r="K43" s="315"/>
      <c r="L43" s="315"/>
      <c r="M43" s="315"/>
      <c r="N43" s="315"/>
      <c r="O43" s="315"/>
      <c r="P43" s="315"/>
      <c r="Q43" s="315"/>
      <c r="R43" s="315"/>
      <c r="S43" s="315"/>
      <c r="T43" s="315"/>
      <c r="U43" s="315"/>
      <c r="V43" s="315"/>
      <c r="W43" s="315"/>
      <c r="X43" s="315"/>
      <c r="Y43" s="315"/>
      <c r="Z43" s="315"/>
      <c r="AA43" s="315"/>
      <c r="AB43" s="315"/>
      <c r="AC43" s="315"/>
      <c r="AD43" s="315"/>
      <c r="AE43" s="315"/>
      <c r="AF43" s="315"/>
      <c r="AG43" s="315"/>
      <c r="AH43" s="315"/>
      <c r="AI43" s="315"/>
      <c r="AJ43" s="315"/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7"/>
      <c r="DJ43" s="317"/>
      <c r="DK43" s="317"/>
      <c r="DL43" s="317"/>
      <c r="DM43" s="317"/>
      <c r="DN43" s="317"/>
      <c r="DO43" s="317"/>
    </row>
    <row r="44" customFormat="false" ht="12.75" hidden="false" customHeight="true" outlineLevel="0" collapsed="false">
      <c r="A44" s="505" t="s">
        <v>257</v>
      </c>
      <c r="B44" s="220" t="n">
        <v>1.9</v>
      </c>
      <c r="C44" s="220" t="n">
        <v>1.9</v>
      </c>
      <c r="D44" s="323" t="n">
        <v>1.9</v>
      </c>
      <c r="E44" s="323" t="n">
        <v>1.7</v>
      </c>
      <c r="F44" s="220" t="n">
        <v>2.7</v>
      </c>
      <c r="BM44" s="307"/>
      <c r="BN44" s="319"/>
      <c r="BO44" s="307"/>
      <c r="BP44" s="319"/>
      <c r="BQ44" s="307"/>
      <c r="BR44" s="319"/>
      <c r="BS44" s="307"/>
      <c r="BT44" s="319"/>
      <c r="BU44" s="307"/>
      <c r="BV44" s="319"/>
      <c r="BW44" s="307"/>
      <c r="BX44" s="319"/>
      <c r="BY44" s="307"/>
      <c r="BZ44" s="319"/>
      <c r="CA44" s="307"/>
      <c r="CB44" s="319"/>
      <c r="CC44" s="307"/>
      <c r="CD44" s="319"/>
      <c r="CE44" s="307"/>
      <c r="CF44" s="319"/>
      <c r="CG44" s="307"/>
      <c r="CH44" s="319"/>
      <c r="CI44" s="307"/>
      <c r="CJ44" s="319"/>
      <c r="CK44" s="307"/>
      <c r="CL44" s="319"/>
      <c r="CM44" s="307"/>
      <c r="CN44" s="319"/>
      <c r="CO44" s="307"/>
      <c r="CP44" s="319"/>
      <c r="CQ44" s="307"/>
      <c r="CR44" s="319"/>
      <c r="CS44" s="307"/>
      <c r="CT44" s="319"/>
      <c r="CU44" s="307"/>
      <c r="CV44" s="319"/>
      <c r="CW44" s="307"/>
      <c r="CX44" s="319"/>
      <c r="CY44" s="307"/>
      <c r="CZ44" s="319"/>
      <c r="DA44" s="307"/>
      <c r="DB44" s="307"/>
      <c r="DC44" s="307"/>
      <c r="DD44" s="319"/>
      <c r="DE44" s="307"/>
      <c r="DF44" s="319"/>
      <c r="DG44" s="307"/>
      <c r="DH44" s="319"/>
      <c r="DI44" s="307"/>
      <c r="DJ44" s="307"/>
      <c r="DK44" s="307"/>
      <c r="DL44" s="307"/>
      <c r="DM44" s="307"/>
      <c r="DN44" s="307"/>
      <c r="DO44" s="307"/>
    </row>
    <row r="45" customFormat="false" ht="12.75" hidden="false" customHeight="false" outlineLevel="0" collapsed="false">
      <c r="A45" s="505" t="s">
        <v>258</v>
      </c>
      <c r="B45" s="220" t="n">
        <v>2.9</v>
      </c>
      <c r="C45" s="220" t="n">
        <v>2.8</v>
      </c>
      <c r="D45" s="323" t="n">
        <v>2.9</v>
      </c>
      <c r="E45" s="323" t="n">
        <v>2.8</v>
      </c>
      <c r="F45" s="220" t="n">
        <v>3.6</v>
      </c>
      <c r="BM45" s="307"/>
      <c r="BN45" s="319"/>
      <c r="BO45" s="307"/>
      <c r="BP45" s="319"/>
      <c r="BQ45" s="307"/>
      <c r="BR45" s="319"/>
      <c r="BS45" s="307"/>
      <c r="BT45" s="319"/>
      <c r="BU45" s="307"/>
      <c r="BV45" s="319"/>
      <c r="BW45" s="307"/>
      <c r="BX45" s="319"/>
      <c r="BY45" s="307"/>
      <c r="BZ45" s="319"/>
      <c r="CA45" s="307"/>
      <c r="CB45" s="319"/>
      <c r="CC45" s="307"/>
      <c r="CD45" s="319"/>
      <c r="CE45" s="307"/>
      <c r="CF45" s="319"/>
      <c r="CG45" s="307"/>
      <c r="CH45" s="319"/>
      <c r="CI45" s="307"/>
      <c r="CJ45" s="319"/>
      <c r="CK45" s="307"/>
      <c r="CL45" s="319"/>
      <c r="CM45" s="307"/>
      <c r="CN45" s="319"/>
      <c r="CO45" s="307"/>
      <c r="CP45" s="319"/>
      <c r="CQ45" s="307"/>
      <c r="CR45" s="319"/>
      <c r="CS45" s="307"/>
      <c r="CT45" s="319"/>
      <c r="CU45" s="307"/>
      <c r="CV45" s="319"/>
      <c r="CW45" s="307"/>
      <c r="CX45" s="319"/>
      <c r="CY45" s="307"/>
      <c r="CZ45" s="319"/>
      <c r="DA45" s="307"/>
      <c r="DB45" s="307"/>
      <c r="DC45" s="307"/>
      <c r="DD45" s="319"/>
      <c r="DE45" s="307"/>
      <c r="DF45" s="319"/>
      <c r="DG45" s="307"/>
      <c r="DH45" s="319"/>
      <c r="DI45" s="307"/>
      <c r="DJ45" s="307"/>
      <c r="DK45" s="307"/>
      <c r="DL45" s="307"/>
      <c r="DM45" s="307"/>
      <c r="DN45" s="307"/>
      <c r="DO45" s="307"/>
    </row>
    <row r="46" customFormat="false" ht="12.75" hidden="false" customHeight="false" outlineLevel="0" collapsed="false">
      <c r="A46" s="505" t="s">
        <v>259</v>
      </c>
      <c r="B46" s="220" t="n">
        <v>2.6</v>
      </c>
      <c r="C46" s="220" t="n">
        <v>2.4</v>
      </c>
      <c r="D46" s="323" t="n">
        <v>3.1</v>
      </c>
      <c r="E46" s="323" t="n">
        <v>2.2</v>
      </c>
      <c r="F46" s="220" t="n">
        <v>3.4</v>
      </c>
      <c r="BM46" s="307"/>
      <c r="BN46" s="319"/>
      <c r="BO46" s="307"/>
      <c r="BP46" s="319"/>
      <c r="BQ46" s="307"/>
      <c r="BR46" s="319"/>
      <c r="BS46" s="307"/>
      <c r="BT46" s="319"/>
      <c r="BU46" s="307"/>
      <c r="BV46" s="319"/>
      <c r="BW46" s="307"/>
      <c r="BX46" s="319"/>
      <c r="BY46" s="307"/>
      <c r="BZ46" s="319"/>
      <c r="CA46" s="307"/>
      <c r="CB46" s="319"/>
      <c r="CC46" s="307"/>
      <c r="CD46" s="319"/>
      <c r="CE46" s="307"/>
      <c r="CF46" s="319"/>
      <c r="CG46" s="307"/>
      <c r="CH46" s="319"/>
      <c r="CI46" s="307"/>
      <c r="CJ46" s="319"/>
      <c r="CK46" s="307"/>
      <c r="CL46" s="319"/>
      <c r="CM46" s="307"/>
      <c r="CN46" s="319"/>
      <c r="CO46" s="307"/>
      <c r="CP46" s="319"/>
      <c r="CQ46" s="307"/>
      <c r="CR46" s="319"/>
      <c r="CS46" s="307"/>
      <c r="CT46" s="319"/>
      <c r="CU46" s="307"/>
      <c r="CV46" s="319"/>
      <c r="CW46" s="307"/>
      <c r="CX46" s="319"/>
      <c r="CY46" s="307"/>
      <c r="CZ46" s="319"/>
      <c r="DA46" s="307"/>
      <c r="DB46" s="307"/>
      <c r="DC46" s="307"/>
      <c r="DD46" s="319"/>
      <c r="DE46" s="307"/>
      <c r="DF46" s="319"/>
      <c r="DG46" s="307"/>
      <c r="DH46" s="319"/>
    </row>
    <row r="47" customFormat="false" ht="12.75" hidden="false" customHeight="false" outlineLevel="0" collapsed="false">
      <c r="A47" s="327" t="s">
        <v>260</v>
      </c>
      <c r="B47" s="322" t="n">
        <v>5.8</v>
      </c>
      <c r="C47" s="322" t="n">
        <v>5.8</v>
      </c>
      <c r="D47" s="323" t="n">
        <v>6.5</v>
      </c>
      <c r="E47" s="323" t="n">
        <v>5.6</v>
      </c>
      <c r="F47" s="322" t="n">
        <v>5.1</v>
      </c>
    </row>
    <row r="48" customFormat="false" ht="12.75" hidden="false" customHeight="false" outlineLevel="0" collapsed="false">
      <c r="A48" s="505" t="s">
        <v>261</v>
      </c>
      <c r="B48" s="322" t="n">
        <v>0.4</v>
      </c>
      <c r="C48" s="322" t="n">
        <v>0.3</v>
      </c>
      <c r="D48" s="323" t="n">
        <v>0.5</v>
      </c>
      <c r="E48" s="323" t="n">
        <v>0.5</v>
      </c>
      <c r="F48" s="322" t="n">
        <v>0.4</v>
      </c>
    </row>
    <row r="49" customFormat="false" ht="12.75" hidden="false" customHeight="false" outlineLevel="0" collapsed="false">
      <c r="A49" s="327" t="s">
        <v>262</v>
      </c>
      <c r="B49" s="322" t="n">
        <v>10.2</v>
      </c>
      <c r="C49" s="322" t="n">
        <v>10.5</v>
      </c>
      <c r="D49" s="323" t="n">
        <v>10.6</v>
      </c>
      <c r="E49" s="323" t="n">
        <v>9.7</v>
      </c>
      <c r="F49" s="322" t="n">
        <v>9.9</v>
      </c>
    </row>
    <row r="50" customFormat="false" ht="12.75" hidden="false" customHeight="false" outlineLevel="0" collapsed="false">
      <c r="A50" s="504" t="s">
        <v>263</v>
      </c>
      <c r="B50" s="489" t="n">
        <v>3.2</v>
      </c>
      <c r="C50" s="489" t="n">
        <v>3.2</v>
      </c>
      <c r="D50" s="388" t="n">
        <v>3.2</v>
      </c>
      <c r="E50" s="388" t="n">
        <v>3.1</v>
      </c>
      <c r="F50" s="489" t="n">
        <v>3.2</v>
      </c>
    </row>
    <row r="51" customFormat="false" ht="25.5" hidden="false" customHeight="false" outlineLevel="0" collapsed="false">
      <c r="A51" s="327" t="s">
        <v>264</v>
      </c>
      <c r="B51" s="322" t="n">
        <v>7.1</v>
      </c>
      <c r="C51" s="322" t="n">
        <v>6.7</v>
      </c>
      <c r="D51" s="323" t="n">
        <v>7.2</v>
      </c>
      <c r="E51" s="323" t="n">
        <v>7.5</v>
      </c>
      <c r="F51" s="322" t="n">
        <v>6.5</v>
      </c>
    </row>
    <row r="52" customFormat="false" ht="12.75" hidden="false" customHeight="false" outlineLevel="0" collapsed="false">
      <c r="A52" s="327" t="s">
        <v>265</v>
      </c>
      <c r="B52" s="322" t="n">
        <v>2.1</v>
      </c>
      <c r="C52" s="322" t="n">
        <v>2.3</v>
      </c>
      <c r="D52" s="323" t="n">
        <v>2.1</v>
      </c>
      <c r="E52" s="323" t="n">
        <v>2.1</v>
      </c>
      <c r="F52" s="322" t="n">
        <v>1.9</v>
      </c>
    </row>
    <row r="53" customFormat="false" ht="12.75" hidden="false" customHeight="false" outlineLevel="0" collapsed="false">
      <c r="A53" s="327" t="s">
        <v>266</v>
      </c>
      <c r="B53" s="322" t="n">
        <v>6.5</v>
      </c>
      <c r="C53" s="322" t="n">
        <v>6.7</v>
      </c>
      <c r="D53" s="323" t="n">
        <v>5.2</v>
      </c>
      <c r="E53" s="323" t="n">
        <v>7.3</v>
      </c>
      <c r="F53" s="322" t="n">
        <v>6.1</v>
      </c>
    </row>
    <row r="54" customFormat="false" ht="13.5" hidden="false" customHeight="false" outlineLevel="0" collapsed="false">
      <c r="A54" s="506" t="s">
        <v>267</v>
      </c>
      <c r="B54" s="490" t="n">
        <v>3.5</v>
      </c>
      <c r="C54" s="490" t="n">
        <v>3.8</v>
      </c>
      <c r="D54" s="511" t="n">
        <v>0.9</v>
      </c>
      <c r="E54" s="511" t="n">
        <v>5.4</v>
      </c>
      <c r="F54" s="490" t="n">
        <v>2.1</v>
      </c>
    </row>
    <row r="55" customFormat="false" ht="14.25" hidden="false" customHeight="false" outlineLevel="0" collapsed="false">
      <c r="A55" s="508" t="s">
        <v>268</v>
      </c>
      <c r="B55" s="228" t="n">
        <v>100</v>
      </c>
      <c r="C55" s="228" t="n">
        <v>100</v>
      </c>
      <c r="D55" s="393" t="n">
        <v>100</v>
      </c>
      <c r="E55" s="393" t="n">
        <v>100</v>
      </c>
      <c r="F55" s="228" t="n">
        <v>100</v>
      </c>
    </row>
    <row r="56" customFormat="false" ht="12.75" hidden="false" customHeight="false" outlineLevel="0" collapsed="false">
      <c r="A56" s="252" t="s">
        <v>23</v>
      </c>
      <c r="B56" s="322" t="n">
        <v>1358.1</v>
      </c>
      <c r="C56" s="322" t="n">
        <v>375.2</v>
      </c>
      <c r="D56" s="323" t="n">
        <v>368.8</v>
      </c>
      <c r="E56" s="323" t="n">
        <v>472.4</v>
      </c>
      <c r="F56" s="322" t="n">
        <v>141.7</v>
      </c>
    </row>
    <row r="57" customFormat="false" ht="26.25" hidden="false" customHeight="true" outlineLevel="0" collapsed="false">
      <c r="A57" s="252" t="s">
        <v>128</v>
      </c>
      <c r="B57" s="324" t="n">
        <v>1.96</v>
      </c>
      <c r="C57" s="324" t="n">
        <v>2.06</v>
      </c>
      <c r="D57" s="325" t="n">
        <v>1.66</v>
      </c>
      <c r="E57" s="325" t="n">
        <v>2.18</v>
      </c>
      <c r="F57" s="324" t="n">
        <v>1.7</v>
      </c>
    </row>
    <row r="58" customFormat="false" ht="12.75" hidden="false" customHeight="false" outlineLevel="0" collapsed="false">
      <c r="A58" s="255" t="s">
        <v>129</v>
      </c>
      <c r="B58" s="212" t="n">
        <v>395</v>
      </c>
      <c r="C58" s="212" t="n">
        <v>105</v>
      </c>
      <c r="D58" s="326" t="n">
        <v>125</v>
      </c>
      <c r="E58" s="326" t="n">
        <v>104</v>
      </c>
      <c r="F58" s="212" t="n">
        <v>61</v>
      </c>
    </row>
    <row r="59" customFormat="false" ht="12.75" hidden="false" customHeight="false" outlineLevel="0" collapsed="false">
      <c r="A59" s="327"/>
      <c r="D59" s="294"/>
      <c r="E59" s="294"/>
      <c r="F59" s="294"/>
    </row>
    <row r="60" customFormat="false" ht="12.75" hidden="false" customHeight="false" outlineLevel="0" collapsed="false">
      <c r="A60" s="327"/>
      <c r="D60" s="294"/>
      <c r="E60" s="294"/>
      <c r="F60" s="294"/>
    </row>
    <row r="61" customFormat="false" ht="12.75" hidden="false" customHeight="false" outlineLevel="0" collapsed="false">
      <c r="A61" s="327"/>
      <c r="D61" s="294"/>
      <c r="E61" s="294"/>
      <c r="F61" s="294"/>
    </row>
    <row r="62" customFormat="false" ht="12.75" hidden="false" customHeight="false" outlineLevel="0" collapsed="false">
      <c r="A62" s="327"/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55">
      <formula>100</formula>
    </cfRule>
    <cfRule type="cellIs" priority="3" operator="greater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85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8" width="7.42"/>
    <col collapsed="false" customWidth="true" hidden="false" outlineLevel="0" max="13" min="6" style="289" width="7.42"/>
    <col collapsed="false" customWidth="true" hidden="false" outlineLevel="0" max="14" min="14" style="289" width="9.85"/>
    <col collapsed="false" customWidth="true" hidden="false" outlineLevel="0" max="15" min="15" style="289" width="9.41"/>
    <col collapsed="false" customWidth="true" hidden="false" outlineLevel="0" max="16" min="16" style="289" width="8.85"/>
    <col collapsed="false" customWidth="true" hidden="false" outlineLevel="0" max="17" min="17" style="289" width="7.85"/>
    <col collapsed="false" customWidth="true" hidden="false" outlineLevel="0" max="19" min="18" style="289" width="8.56"/>
    <col collapsed="false" customWidth="true" hidden="false" outlineLevel="0" max="20" min="20" style="289" width="8.7"/>
    <col collapsed="false" customWidth="false" hidden="false" outlineLevel="0" max="40" min="21" style="289" width="9.14"/>
    <col collapsed="false" customWidth="true" hidden="false" outlineLevel="0" max="41" min="41" style="289" width="52.41"/>
    <col collapsed="false" customWidth="true" hidden="false" outlineLevel="0" max="42" min="42" style="289" width="17.56"/>
    <col collapsed="false" customWidth="true" hidden="false" outlineLevel="0" max="43" min="43" style="289" width="10.85"/>
    <col collapsed="false" customWidth="true" hidden="false" outlineLevel="0" max="44" min="44" style="289" width="13.28"/>
    <col collapsed="false" customWidth="true" hidden="false" outlineLevel="0" max="45" min="45" style="289" width="10.85"/>
    <col collapsed="false" customWidth="true" hidden="false" outlineLevel="0" max="46" min="46" style="289" width="13.28"/>
    <col collapsed="false" customWidth="true" hidden="false" outlineLevel="0" max="47" min="47" style="289" width="10.85"/>
    <col collapsed="false" customWidth="true" hidden="false" outlineLevel="0" max="48" min="48" style="289" width="13.28"/>
    <col collapsed="false" customWidth="true" hidden="false" outlineLevel="0" max="49" min="49" style="289" width="10.85"/>
    <col collapsed="false" customWidth="true" hidden="false" outlineLevel="0" max="50" min="50" style="289" width="13.28"/>
    <col collapsed="false" customWidth="true" hidden="false" outlineLevel="0" max="51" min="51" style="289" width="13.14"/>
    <col collapsed="false" customWidth="true" hidden="false" outlineLevel="0" max="52" min="52" style="289" width="14.14"/>
    <col collapsed="false" customWidth="true" hidden="false" outlineLevel="0" max="53" min="53" style="289" width="12.14"/>
    <col collapsed="false" customWidth="true" hidden="false" outlineLevel="0" max="54" min="54" style="289" width="14.41"/>
    <col collapsed="false" customWidth="true" hidden="false" outlineLevel="0" max="55" min="55" style="289" width="12.14"/>
    <col collapsed="false" customWidth="true" hidden="false" outlineLevel="0" max="56" min="56" style="289" width="18.7"/>
    <col collapsed="false" customWidth="true" hidden="false" outlineLevel="0" max="57" min="57" style="289" width="12.14"/>
    <col collapsed="false" customWidth="true" hidden="false" outlineLevel="0" max="58" min="58" style="289" width="17.7"/>
    <col collapsed="false" customWidth="true" hidden="false" outlineLevel="0" max="59" min="59" style="289" width="12.14"/>
    <col collapsed="false" customWidth="true" hidden="false" outlineLevel="0" max="60" min="60" style="289" width="18.7"/>
    <col collapsed="false" customWidth="true" hidden="false" outlineLevel="0" max="61" min="61" style="289" width="12.14"/>
    <col collapsed="false" customWidth="true" hidden="false" outlineLevel="0" max="62" min="62" style="289" width="17.7"/>
    <col collapsed="false" customWidth="true" hidden="false" outlineLevel="0" max="63" min="63" style="289" width="12.14"/>
    <col collapsed="false" customWidth="true" hidden="false" outlineLevel="0" max="64" min="64" style="289" width="18.7"/>
    <col collapsed="false" customWidth="true" hidden="false" outlineLevel="0" max="65" min="65" style="289" width="12.14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7.7"/>
    <col collapsed="false" customWidth="true" hidden="false" outlineLevel="0" max="69" min="69" style="289" width="12.14"/>
    <col collapsed="false" customWidth="true" hidden="false" outlineLevel="0" max="70" min="70" style="289" width="18.7"/>
    <col collapsed="false" customWidth="true" hidden="false" outlineLevel="0" max="71" min="71" style="289" width="12.14"/>
    <col collapsed="false" customWidth="true" hidden="false" outlineLevel="0" max="72" min="72" style="289" width="17.7"/>
    <col collapsed="false" customWidth="true" hidden="false" outlineLevel="0" max="73" min="73" style="289" width="12.14"/>
    <col collapsed="false" customWidth="true" hidden="false" outlineLevel="0" max="74" min="74" style="289" width="17.7"/>
    <col collapsed="false" customWidth="true" hidden="false" outlineLevel="0" max="75" min="75" style="289" width="12.14"/>
    <col collapsed="false" customWidth="true" hidden="false" outlineLevel="0" max="76" min="76" style="289" width="17.7"/>
    <col collapsed="false" customWidth="true" hidden="false" outlineLevel="0" max="77" min="77" style="289" width="12.14"/>
    <col collapsed="false" customWidth="true" hidden="false" outlineLevel="0" max="78" min="78" style="289" width="17.7"/>
    <col collapsed="false" customWidth="true" hidden="false" outlineLevel="0" max="79" min="79" style="289" width="12.14"/>
    <col collapsed="false" customWidth="true" hidden="false" outlineLevel="0" max="80" min="80" style="289" width="18.7"/>
    <col collapsed="false" customWidth="true" hidden="false" outlineLevel="0" max="81" min="81" style="289" width="13.14"/>
    <col collapsed="false" customWidth="true" hidden="false" outlineLevel="0" max="82" min="82" style="289" width="17.7"/>
    <col collapsed="false" customWidth="true" hidden="false" outlineLevel="0" max="83" min="83" style="289" width="12.14"/>
    <col collapsed="false" customWidth="true" hidden="false" outlineLevel="0" max="84" min="84" style="289" width="17.7"/>
    <col collapsed="false" customWidth="true" hidden="false" outlineLevel="0" max="85" min="85" style="289" width="12.14"/>
    <col collapsed="false" customWidth="true" hidden="false" outlineLevel="0" max="86" min="86" style="289" width="17.7"/>
    <col collapsed="false" customWidth="true" hidden="false" outlineLevel="0" max="87" min="87" style="289" width="12.14"/>
    <col collapsed="false" customWidth="true" hidden="false" outlineLevel="0" max="88" min="88" style="289" width="17.7"/>
    <col collapsed="false" customWidth="true" hidden="false" outlineLevel="0" max="89" min="89" style="289" width="12.14"/>
    <col collapsed="false" customWidth="true" hidden="false" outlineLevel="0" max="90" min="90" style="289" width="17.7"/>
    <col collapsed="false" customWidth="true" hidden="false" outlineLevel="0" max="91" min="91" style="289" width="14.7"/>
    <col collapsed="false" customWidth="true" hidden="false" outlineLevel="0" max="92" min="92" style="289" width="18.7"/>
    <col collapsed="false" customWidth="true" hidden="false" outlineLevel="0" max="93" min="93" style="289" width="12.14"/>
    <col collapsed="false" customWidth="true" hidden="false" outlineLevel="0" max="94" min="94" style="289" width="17.7"/>
    <col collapsed="false" customWidth="true" hidden="false" outlineLevel="0" max="95" min="95" style="289" width="12.14"/>
    <col collapsed="false" customWidth="true" hidden="false" outlineLevel="0" max="96" min="96" style="289" width="19.7"/>
    <col collapsed="false" customWidth="true" hidden="false" outlineLevel="0" max="97" min="97" style="289" width="14.14"/>
    <col collapsed="false" customWidth="false" hidden="false" outlineLevel="0" max="98" min="98" style="289" width="9.14"/>
    <col collapsed="false" customWidth="false" hidden="false" outlineLevel="0" max="257" min="99" style="288" width="9.14"/>
  </cols>
  <sheetData>
    <row r="1" customFormat="false" ht="15.75" hidden="false" customHeight="true" outlineLevel="0" collapsed="false">
      <c r="A1" s="114" t="s">
        <v>2</v>
      </c>
      <c r="E1" s="291"/>
      <c r="K1" s="342"/>
      <c r="L1" s="342"/>
      <c r="M1" s="342"/>
      <c r="N1" s="342"/>
      <c r="O1" s="342"/>
      <c r="P1" s="342"/>
      <c r="Q1" s="342"/>
    </row>
    <row r="2" customFormat="false" ht="12.75" hidden="false" customHeight="false" outlineLevel="0" collapsed="false">
      <c r="E2" s="294"/>
      <c r="T2" s="512" t="s">
        <v>284</v>
      </c>
      <c r="U2" s="512"/>
    </row>
    <row r="3" customFormat="false" ht="20.25" hidden="false" customHeight="true" outlineLevel="0" collapsed="false">
      <c r="A3" s="513" t="s">
        <v>285</v>
      </c>
      <c r="B3" s="513"/>
      <c r="C3" s="513"/>
      <c r="D3" s="513"/>
      <c r="E3" s="513"/>
      <c r="F3" s="513"/>
      <c r="G3" s="513"/>
      <c r="H3" s="513"/>
      <c r="I3" s="513"/>
      <c r="J3" s="513"/>
      <c r="K3" s="514" t="s">
        <v>286</v>
      </c>
      <c r="L3" s="514"/>
      <c r="M3" s="514"/>
      <c r="N3" s="514"/>
      <c r="O3" s="514"/>
      <c r="P3" s="514"/>
      <c r="Q3" s="514"/>
      <c r="R3" s="514"/>
      <c r="S3" s="514"/>
      <c r="T3" s="514"/>
      <c r="U3" s="514"/>
    </row>
    <row r="4" customFormat="false" ht="15" hidden="false" customHeight="true" outlineLevel="0" collapsed="false">
      <c r="A4" s="294"/>
      <c r="B4" s="324"/>
      <c r="C4" s="322"/>
      <c r="D4" s="515"/>
      <c r="E4" s="516"/>
      <c r="F4" s="301"/>
      <c r="P4" s="517" t="s">
        <v>243</v>
      </c>
      <c r="Q4" s="517"/>
      <c r="R4" s="517"/>
      <c r="S4" s="517"/>
      <c r="T4" s="517"/>
      <c r="U4" s="517"/>
    </row>
    <row r="5" customFormat="false" ht="27.75" hidden="false" customHeight="true" outlineLevel="0" collapsed="false">
      <c r="A5" s="518"/>
      <c r="B5" s="351" t="s">
        <v>178</v>
      </c>
      <c r="C5" s="352" t="s">
        <v>179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181</v>
      </c>
      <c r="O5" s="300"/>
      <c r="P5" s="300"/>
      <c r="Q5" s="300"/>
      <c r="R5" s="300"/>
      <c r="S5" s="300"/>
      <c r="T5" s="300"/>
      <c r="U5" s="300"/>
    </row>
    <row r="6" customFormat="false" ht="27.75" hidden="false" customHeight="true" outlineLevel="0" collapsed="false">
      <c r="A6" s="520"/>
      <c r="B6" s="351"/>
      <c r="C6" s="354" t="s">
        <v>182</v>
      </c>
      <c r="D6" s="355" t="s">
        <v>183</v>
      </c>
      <c r="E6" s="355" t="s">
        <v>184</v>
      </c>
      <c r="F6" s="355" t="s">
        <v>185</v>
      </c>
      <c r="G6" s="355" t="s">
        <v>186</v>
      </c>
      <c r="H6" s="355" t="s">
        <v>187</v>
      </c>
      <c r="I6" s="356" t="s">
        <v>188</v>
      </c>
      <c r="J6" s="351" t="s">
        <v>189</v>
      </c>
      <c r="K6" s="351" t="s">
        <v>190</v>
      </c>
      <c r="L6" s="351" t="s">
        <v>191</v>
      </c>
      <c r="M6" s="358" t="s">
        <v>192</v>
      </c>
      <c r="N6" s="521" t="s">
        <v>193</v>
      </c>
      <c r="O6" s="521" t="s">
        <v>194</v>
      </c>
      <c r="P6" s="521" t="s">
        <v>195</v>
      </c>
      <c r="Q6" s="521" t="s">
        <v>196</v>
      </c>
      <c r="R6" s="521" t="s">
        <v>197</v>
      </c>
      <c r="S6" s="521" t="s">
        <v>198</v>
      </c>
      <c r="T6" s="521" t="s">
        <v>199</v>
      </c>
      <c r="U6" s="522" t="s">
        <v>200</v>
      </c>
    </row>
    <row r="7" customFormat="false" ht="18" hidden="false" customHeight="true" outlineLevel="0" collapsed="false">
      <c r="A7" s="520"/>
      <c r="B7" s="351"/>
      <c r="C7" s="354"/>
      <c r="D7" s="355"/>
      <c r="E7" s="355"/>
      <c r="F7" s="355"/>
      <c r="G7" s="355"/>
      <c r="H7" s="355"/>
      <c r="I7" s="356"/>
      <c r="J7" s="351"/>
      <c r="K7" s="351"/>
      <c r="L7" s="351"/>
      <c r="M7" s="351"/>
      <c r="N7" s="521"/>
      <c r="O7" s="521"/>
      <c r="P7" s="521"/>
      <c r="Q7" s="521"/>
      <c r="R7" s="521"/>
      <c r="S7" s="521"/>
      <c r="T7" s="521"/>
      <c r="U7" s="522"/>
    </row>
    <row r="8" customFormat="false" ht="20.25" hidden="false" customHeight="true" outlineLevel="0" collapsed="false">
      <c r="A8" s="520"/>
      <c r="B8" s="351"/>
      <c r="C8" s="354"/>
      <c r="D8" s="355"/>
      <c r="E8" s="355"/>
      <c r="F8" s="355"/>
      <c r="G8" s="355"/>
      <c r="H8" s="355"/>
      <c r="I8" s="356"/>
      <c r="J8" s="351"/>
      <c r="K8" s="351"/>
      <c r="L8" s="351"/>
      <c r="M8" s="351"/>
      <c r="N8" s="521"/>
      <c r="O8" s="521"/>
      <c r="P8" s="521"/>
      <c r="Q8" s="521"/>
      <c r="R8" s="521"/>
      <c r="S8" s="521"/>
      <c r="T8" s="521"/>
      <c r="U8" s="522"/>
    </row>
    <row r="9" customFormat="false" ht="60.75" hidden="false" customHeight="true" outlineLevel="0" collapsed="false">
      <c r="A9" s="523"/>
      <c r="B9" s="351"/>
      <c r="C9" s="354"/>
      <c r="D9" s="355"/>
      <c r="E9" s="355"/>
      <c r="F9" s="355"/>
      <c r="G9" s="355"/>
      <c r="H9" s="355"/>
      <c r="I9" s="356"/>
      <c r="J9" s="351"/>
      <c r="K9" s="351"/>
      <c r="L9" s="351"/>
      <c r="M9" s="351"/>
      <c r="N9" s="521"/>
      <c r="O9" s="521"/>
      <c r="P9" s="521"/>
      <c r="Q9" s="521"/>
      <c r="R9" s="521"/>
      <c r="S9" s="521"/>
      <c r="T9" s="521"/>
      <c r="U9" s="522"/>
    </row>
    <row r="10" customFormat="false" ht="4.5" hidden="false" customHeight="true" outlineLevel="0" collapsed="false">
      <c r="A10" s="362"/>
      <c r="B10" s="364"/>
      <c r="C10" s="524"/>
      <c r="D10" s="524"/>
      <c r="E10" s="304"/>
      <c r="F10" s="301"/>
      <c r="CU10" s="307"/>
      <c r="CV10" s="307"/>
      <c r="CW10" s="307"/>
      <c r="CX10" s="307"/>
      <c r="CY10" s="307"/>
      <c r="CZ10" s="307"/>
    </row>
    <row r="11" customFormat="false" ht="12.75" hidden="false" customHeight="false" outlineLevel="0" collapsed="false">
      <c r="A11" s="525" t="s">
        <v>287</v>
      </c>
      <c r="B11" s="525"/>
      <c r="C11" s="525"/>
      <c r="D11" s="525"/>
      <c r="E11" s="525"/>
      <c r="F11" s="525"/>
      <c r="G11" s="525"/>
      <c r="H11" s="525"/>
      <c r="I11" s="525"/>
      <c r="J11" s="525"/>
      <c r="K11" s="526" t="s">
        <v>288</v>
      </c>
      <c r="L11" s="526"/>
      <c r="M11" s="526"/>
      <c r="N11" s="526"/>
      <c r="O11" s="526"/>
      <c r="P11" s="526"/>
      <c r="Q11" s="526"/>
      <c r="R11" s="526"/>
      <c r="S11" s="526"/>
      <c r="T11" s="526"/>
      <c r="U11" s="526"/>
      <c r="CU11" s="307"/>
      <c r="CV11" s="307"/>
      <c r="CW11" s="307"/>
      <c r="CX11" s="307"/>
      <c r="CY11" s="307"/>
      <c r="CZ11" s="307"/>
    </row>
    <row r="12" customFormat="false" ht="13.5" hidden="false" customHeight="false" outlineLevel="0" collapsed="false">
      <c r="A12" s="386" t="s">
        <v>248</v>
      </c>
      <c r="B12" s="469" t="n">
        <v>3807.72</v>
      </c>
      <c r="C12" s="469" t="n">
        <v>2264.75</v>
      </c>
      <c r="D12" s="469" t="n">
        <v>3342.44</v>
      </c>
      <c r="E12" s="469" t="n">
        <v>3563.47</v>
      </c>
      <c r="F12" s="469" t="n">
        <v>4028.91</v>
      </c>
      <c r="G12" s="469" t="n">
        <v>4865.8</v>
      </c>
      <c r="H12" s="469" t="n">
        <v>4087.05</v>
      </c>
      <c r="I12" s="469" t="n">
        <v>5174.72</v>
      </c>
      <c r="J12" s="469" t="n">
        <v>6771.78</v>
      </c>
      <c r="K12" s="469" t="n">
        <v>3975.5</v>
      </c>
      <c r="L12" s="469" t="n">
        <v>4435.58</v>
      </c>
      <c r="M12" s="469" t="n">
        <v>3756.85</v>
      </c>
      <c r="N12" s="469" t="n">
        <v>1475.42</v>
      </c>
      <c r="O12" s="469" t="n">
        <v>2418.45</v>
      </c>
      <c r="P12" s="469" t="n">
        <v>3266.16</v>
      </c>
      <c r="Q12" s="469" t="n">
        <v>1997.8</v>
      </c>
      <c r="R12" s="469" t="n">
        <v>3134</v>
      </c>
      <c r="S12" s="469" t="n">
        <v>1729.09</v>
      </c>
      <c r="T12" s="469" t="n">
        <v>2235.99</v>
      </c>
      <c r="U12" s="469" t="n">
        <v>2626.06</v>
      </c>
      <c r="V12" s="374"/>
      <c r="CU12" s="307"/>
      <c r="CV12" s="307"/>
      <c r="CW12" s="307"/>
      <c r="CX12" s="307"/>
      <c r="CY12" s="307"/>
      <c r="CZ12" s="307"/>
    </row>
    <row r="13" customFormat="false" ht="12.75" hidden="false" customHeight="false" outlineLevel="0" collapsed="false">
      <c r="A13" s="502" t="s">
        <v>249</v>
      </c>
      <c r="B13" s="188"/>
      <c r="C13" s="188"/>
      <c r="D13" s="188"/>
      <c r="E13" s="188"/>
      <c r="F13" s="325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V13" s="374"/>
      <c r="CU13" s="307"/>
      <c r="CV13" s="307"/>
      <c r="CW13" s="307"/>
      <c r="CX13" s="307"/>
      <c r="CY13" s="307"/>
      <c r="CZ13" s="307"/>
    </row>
    <row r="14" customFormat="false" ht="12.75" hidden="false" customHeight="false" outlineLevel="0" collapsed="false">
      <c r="A14" s="327" t="s">
        <v>250</v>
      </c>
      <c r="B14" s="188" t="n">
        <v>580.81</v>
      </c>
      <c r="C14" s="188" t="n">
        <v>490.27</v>
      </c>
      <c r="D14" s="188" t="n">
        <v>536.09</v>
      </c>
      <c r="E14" s="188" t="n">
        <v>540.27</v>
      </c>
      <c r="F14" s="325" t="n">
        <v>668.18</v>
      </c>
      <c r="G14" s="374" t="n">
        <v>664.62</v>
      </c>
      <c r="H14" s="374" t="n">
        <v>642.87</v>
      </c>
      <c r="I14" s="374" t="n">
        <v>747.84</v>
      </c>
      <c r="J14" s="374" t="n">
        <v>787.92</v>
      </c>
      <c r="K14" s="374" t="n">
        <v>595.97</v>
      </c>
      <c r="L14" s="375" t="n">
        <v>531.45</v>
      </c>
      <c r="M14" s="374" t="n">
        <v>378.5</v>
      </c>
      <c r="N14" s="374" t="n">
        <v>587.45</v>
      </c>
      <c r="O14" s="374" t="n">
        <v>478.65</v>
      </c>
      <c r="P14" s="374" t="n">
        <v>539.79</v>
      </c>
      <c r="Q14" s="374" t="n">
        <v>468.65</v>
      </c>
      <c r="R14" s="374" t="n">
        <v>522.14</v>
      </c>
      <c r="S14" s="374" t="n">
        <v>428.91</v>
      </c>
      <c r="T14" s="374" t="n">
        <v>479.88</v>
      </c>
      <c r="U14" s="374" t="n">
        <v>498.52</v>
      </c>
      <c r="V14" s="374"/>
      <c r="CU14" s="307"/>
      <c r="CV14" s="307"/>
      <c r="CW14" s="307"/>
      <c r="CX14" s="307"/>
      <c r="CY14" s="307"/>
      <c r="CZ14" s="307"/>
    </row>
    <row r="15" customFormat="false" ht="12.75" hidden="false" customHeight="false" outlineLevel="0" collapsed="false">
      <c r="A15" s="327" t="s">
        <v>251</v>
      </c>
      <c r="B15" s="188" t="n">
        <v>959.86</v>
      </c>
      <c r="C15" s="188" t="n">
        <v>399.46</v>
      </c>
      <c r="D15" s="188" t="n">
        <v>769.93</v>
      </c>
      <c r="E15" s="188" t="n">
        <v>979.15</v>
      </c>
      <c r="F15" s="325" t="n">
        <v>1070.72</v>
      </c>
      <c r="G15" s="374" t="n">
        <v>1282.71</v>
      </c>
      <c r="H15" s="374" t="n">
        <v>1047.85</v>
      </c>
      <c r="I15" s="374" t="n">
        <v>1187.35</v>
      </c>
      <c r="J15" s="374" t="n">
        <v>1632.84</v>
      </c>
      <c r="K15" s="374" t="n">
        <v>891.54</v>
      </c>
      <c r="L15" s="375" t="n">
        <v>1129.34</v>
      </c>
      <c r="M15" s="374" t="n">
        <v>1288.89</v>
      </c>
      <c r="N15" s="374" t="n">
        <v>155.46</v>
      </c>
      <c r="O15" s="374" t="n">
        <v>494.41</v>
      </c>
      <c r="P15" s="374" t="n">
        <v>802.28</v>
      </c>
      <c r="Q15" s="374" t="n">
        <v>376.41</v>
      </c>
      <c r="R15" s="374" t="n">
        <v>753.7</v>
      </c>
      <c r="S15" s="374" t="n">
        <v>324.3</v>
      </c>
      <c r="T15" s="374" t="n">
        <v>413.4</v>
      </c>
      <c r="U15" s="374" t="n">
        <v>550.05</v>
      </c>
      <c r="V15" s="374"/>
      <c r="CU15" s="307"/>
      <c r="CV15" s="307"/>
      <c r="CW15" s="307"/>
      <c r="CX15" s="307"/>
      <c r="CY15" s="307"/>
      <c r="CZ15" s="307"/>
    </row>
    <row r="16" customFormat="false" ht="12.75" hidden="false" customHeight="false" outlineLevel="0" collapsed="false">
      <c r="A16" s="327" t="s">
        <v>252</v>
      </c>
      <c r="B16" s="188" t="n">
        <v>223.93</v>
      </c>
      <c r="C16" s="188" t="n">
        <v>150.82</v>
      </c>
      <c r="D16" s="188" t="n">
        <v>184.49</v>
      </c>
      <c r="E16" s="188" t="n">
        <v>192.85</v>
      </c>
      <c r="F16" s="325" t="n">
        <v>226.82</v>
      </c>
      <c r="G16" s="374" t="n">
        <v>264.03</v>
      </c>
      <c r="H16" s="374" t="n">
        <v>248.14</v>
      </c>
      <c r="I16" s="374" t="n">
        <v>265.91</v>
      </c>
      <c r="J16" s="374" t="n">
        <v>607.28</v>
      </c>
      <c r="K16" s="374" t="n">
        <v>161.23</v>
      </c>
      <c r="L16" s="375" t="n">
        <v>426.18</v>
      </c>
      <c r="M16" s="374" t="n">
        <v>183.9</v>
      </c>
      <c r="N16" s="374" t="n">
        <v>144.07</v>
      </c>
      <c r="O16" s="374" t="n">
        <v>151.72</v>
      </c>
      <c r="P16" s="374" t="n">
        <v>183.73</v>
      </c>
      <c r="Q16" s="374" t="n">
        <v>119.25</v>
      </c>
      <c r="R16" s="374" t="n">
        <v>180.49</v>
      </c>
      <c r="S16" s="374" t="n">
        <v>110.89</v>
      </c>
      <c r="T16" s="374" t="n">
        <v>151.12</v>
      </c>
      <c r="U16" s="374" t="n">
        <v>156.62</v>
      </c>
      <c r="V16" s="374"/>
      <c r="CU16" s="307"/>
      <c r="CV16" s="307"/>
      <c r="CW16" s="307"/>
      <c r="CX16" s="307"/>
      <c r="CY16" s="307"/>
      <c r="CZ16" s="307"/>
    </row>
    <row r="17" customFormat="false" ht="12.75" hidden="false" customHeight="false" outlineLevel="0" collapsed="false">
      <c r="A17" s="327" t="s">
        <v>253</v>
      </c>
      <c r="B17" s="188" t="n">
        <v>499.43</v>
      </c>
      <c r="C17" s="188" t="n">
        <v>288.34</v>
      </c>
      <c r="D17" s="188" t="n">
        <v>455.87</v>
      </c>
      <c r="E17" s="188" t="n">
        <v>465.35</v>
      </c>
      <c r="F17" s="325" t="n">
        <v>539.01</v>
      </c>
      <c r="G17" s="374" t="n">
        <v>671.63</v>
      </c>
      <c r="H17" s="374" t="n">
        <v>550.67</v>
      </c>
      <c r="I17" s="374" t="n">
        <v>617.21</v>
      </c>
      <c r="J17" s="374" t="n">
        <v>802.23</v>
      </c>
      <c r="K17" s="374" t="n">
        <v>577.86</v>
      </c>
      <c r="L17" s="375" t="n">
        <v>642.53</v>
      </c>
      <c r="M17" s="374" t="n">
        <v>404.22</v>
      </c>
      <c r="N17" s="374" t="n">
        <v>66.81</v>
      </c>
      <c r="O17" s="374" t="n">
        <v>298.71</v>
      </c>
      <c r="P17" s="374" t="n">
        <v>435.92</v>
      </c>
      <c r="Q17" s="374" t="n">
        <v>249.69</v>
      </c>
      <c r="R17" s="374" t="n">
        <v>409.88</v>
      </c>
      <c r="S17" s="374" t="n">
        <v>182.79</v>
      </c>
      <c r="T17" s="374" t="n">
        <v>284.63</v>
      </c>
      <c r="U17" s="374" t="n">
        <v>347.28</v>
      </c>
      <c r="V17" s="374"/>
      <c r="CU17" s="307"/>
      <c r="CV17" s="307"/>
      <c r="CW17" s="307"/>
      <c r="CX17" s="307"/>
      <c r="CY17" s="307"/>
      <c r="CZ17" s="307"/>
    </row>
    <row r="18" customFormat="false" ht="12.75" hidden="false" customHeight="false" outlineLevel="0" collapsed="false">
      <c r="A18" s="502" t="s">
        <v>254</v>
      </c>
      <c r="B18" s="188" t="n">
        <v>412.54</v>
      </c>
      <c r="C18" s="188" t="n">
        <v>240.94</v>
      </c>
      <c r="D18" s="188" t="n">
        <v>385.62</v>
      </c>
      <c r="E18" s="188" t="n">
        <v>376.14</v>
      </c>
      <c r="F18" s="325" t="n">
        <v>442.85</v>
      </c>
      <c r="G18" s="374" t="n">
        <v>553.18</v>
      </c>
      <c r="H18" s="374" t="n">
        <v>450.91</v>
      </c>
      <c r="I18" s="374" t="n">
        <v>478.17</v>
      </c>
      <c r="J18" s="374" t="n">
        <v>685.33</v>
      </c>
      <c r="K18" s="374" t="n">
        <v>496.57</v>
      </c>
      <c r="L18" s="375" t="n">
        <v>516.78</v>
      </c>
      <c r="M18" s="374" t="n">
        <v>340.1</v>
      </c>
      <c r="N18" s="374" t="n">
        <v>62.83</v>
      </c>
      <c r="O18" s="374" t="n">
        <v>247.65</v>
      </c>
      <c r="P18" s="374" t="n">
        <v>359.62</v>
      </c>
      <c r="Q18" s="374" t="n">
        <v>211.52</v>
      </c>
      <c r="R18" s="374" t="n">
        <v>339.01</v>
      </c>
      <c r="S18" s="374" t="n">
        <v>153.44</v>
      </c>
      <c r="T18" s="374" t="n">
        <v>241.7</v>
      </c>
      <c r="U18" s="374" t="n">
        <v>293.85</v>
      </c>
      <c r="V18" s="374"/>
      <c r="CU18" s="307"/>
      <c r="CV18" s="307"/>
      <c r="CW18" s="307"/>
      <c r="CX18" s="307"/>
      <c r="CY18" s="307"/>
      <c r="CZ18" s="307"/>
    </row>
    <row r="19" customFormat="false" ht="12.75" hidden="false" customHeight="false" outlineLevel="0" collapsed="false">
      <c r="A19" s="527" t="s">
        <v>255</v>
      </c>
      <c r="B19" s="189" t="n">
        <v>86.89</v>
      </c>
      <c r="C19" s="189" t="n">
        <v>47.4</v>
      </c>
      <c r="D19" s="189" t="n">
        <v>70.25</v>
      </c>
      <c r="E19" s="189" t="n">
        <v>89.21</v>
      </c>
      <c r="F19" s="367" t="n">
        <v>96.16</v>
      </c>
      <c r="G19" s="367" t="n">
        <v>118.45</v>
      </c>
      <c r="H19" s="367" t="n">
        <v>99.76</v>
      </c>
      <c r="I19" s="367" t="n">
        <v>139.04</v>
      </c>
      <c r="J19" s="367" t="n">
        <v>116.9</v>
      </c>
      <c r="K19" s="367" t="n">
        <v>81.29</v>
      </c>
      <c r="L19" s="313" t="n">
        <v>125.75</v>
      </c>
      <c r="M19" s="367" t="n">
        <v>64.12</v>
      </c>
      <c r="N19" s="367" t="n">
        <v>3.98</v>
      </c>
      <c r="O19" s="367" t="n">
        <v>51.06</v>
      </c>
      <c r="P19" s="367" t="n">
        <v>76.3</v>
      </c>
      <c r="Q19" s="367" t="n">
        <v>38.17</v>
      </c>
      <c r="R19" s="367" t="n">
        <v>70.87</v>
      </c>
      <c r="S19" s="367" t="n">
        <v>29.35</v>
      </c>
      <c r="T19" s="367" t="n">
        <v>42.93</v>
      </c>
      <c r="U19" s="367" t="n">
        <v>53.43</v>
      </c>
      <c r="V19" s="374"/>
      <c r="CU19" s="307"/>
      <c r="CV19" s="307"/>
      <c r="CW19" s="307"/>
      <c r="CX19" s="307"/>
      <c r="CY19" s="307"/>
      <c r="CZ19" s="307"/>
    </row>
    <row r="20" customFormat="false" ht="12.75" hidden="false" customHeight="false" outlineLevel="0" collapsed="false">
      <c r="A20" s="327" t="s">
        <v>256</v>
      </c>
      <c r="B20" s="188" t="n">
        <v>291.76</v>
      </c>
      <c r="C20" s="188" t="n">
        <v>247.9</v>
      </c>
      <c r="D20" s="188" t="n">
        <v>282.74</v>
      </c>
      <c r="E20" s="188" t="n">
        <v>263.84</v>
      </c>
      <c r="F20" s="325" t="n">
        <v>291.82</v>
      </c>
      <c r="G20" s="374" t="n">
        <v>319.13</v>
      </c>
      <c r="H20" s="374" t="n">
        <v>292.45</v>
      </c>
      <c r="I20" s="374" t="n">
        <v>447.82</v>
      </c>
      <c r="J20" s="374" t="n">
        <v>485.91</v>
      </c>
      <c r="K20" s="374" t="n">
        <v>349.17</v>
      </c>
      <c r="L20" s="375" t="n">
        <v>256.65</v>
      </c>
      <c r="M20" s="374" t="n">
        <v>190.19</v>
      </c>
      <c r="N20" s="374" t="n">
        <v>257.47</v>
      </c>
      <c r="O20" s="374" t="n">
        <v>259.52</v>
      </c>
      <c r="P20" s="374" t="n">
        <v>269.84</v>
      </c>
      <c r="Q20" s="374" t="n">
        <v>237.66</v>
      </c>
      <c r="R20" s="374" t="n">
        <v>268.22</v>
      </c>
      <c r="S20" s="374" t="n">
        <v>245.21</v>
      </c>
      <c r="T20" s="374" t="n">
        <v>242.95</v>
      </c>
      <c r="U20" s="374" t="n">
        <v>263.35</v>
      </c>
      <c r="V20" s="374"/>
      <c r="CU20" s="319"/>
      <c r="CV20" s="307"/>
      <c r="CW20" s="307"/>
      <c r="CX20" s="307"/>
      <c r="CY20" s="307"/>
      <c r="CZ20" s="307"/>
    </row>
    <row r="21" customFormat="false" ht="12.75" hidden="false" customHeight="false" outlineLevel="0" collapsed="false">
      <c r="A21" s="505" t="s">
        <v>257</v>
      </c>
      <c r="B21" s="188" t="n">
        <v>74.84</v>
      </c>
      <c r="C21" s="188" t="n">
        <v>87.54</v>
      </c>
      <c r="D21" s="188" t="n">
        <v>66.54</v>
      </c>
      <c r="E21" s="188" t="n">
        <v>67.65</v>
      </c>
      <c r="F21" s="325" t="n">
        <v>79.41</v>
      </c>
      <c r="G21" s="375" t="n">
        <v>64.99</v>
      </c>
      <c r="H21" s="374" t="n">
        <v>78.98</v>
      </c>
      <c r="I21" s="374" t="n">
        <v>132.43</v>
      </c>
      <c r="J21" s="374" t="n">
        <v>101.42</v>
      </c>
      <c r="K21" s="374" t="n">
        <v>97.58</v>
      </c>
      <c r="L21" s="375" t="n">
        <v>33.58</v>
      </c>
      <c r="M21" s="374" t="n">
        <v>29.79</v>
      </c>
      <c r="N21" s="375" t="n">
        <v>111</v>
      </c>
      <c r="O21" s="374" t="n">
        <v>79.34</v>
      </c>
      <c r="P21" s="374" t="n">
        <v>74.1</v>
      </c>
      <c r="Q21" s="374" t="n">
        <v>75.89</v>
      </c>
      <c r="R21" s="374" t="n">
        <v>73.72</v>
      </c>
      <c r="S21" s="374" t="n">
        <v>104.51</v>
      </c>
      <c r="T21" s="374" t="n">
        <v>80.95</v>
      </c>
      <c r="U21" s="374" t="n">
        <v>75.14</v>
      </c>
      <c r="V21" s="374"/>
      <c r="CU21" s="307"/>
      <c r="CV21" s="307"/>
      <c r="CW21" s="307"/>
      <c r="CX21" s="307"/>
      <c r="CY21" s="307"/>
      <c r="CZ21" s="307"/>
    </row>
    <row r="22" customFormat="false" ht="12.75" hidden="false" customHeight="false" outlineLevel="0" collapsed="false">
      <c r="A22" s="505" t="s">
        <v>258</v>
      </c>
      <c r="B22" s="188" t="n">
        <v>114.28</v>
      </c>
      <c r="C22" s="188" t="n">
        <v>75.3</v>
      </c>
      <c r="D22" s="188" t="n">
        <v>104</v>
      </c>
      <c r="E22" s="188" t="n">
        <v>94.89</v>
      </c>
      <c r="F22" s="325" t="n">
        <v>123.35</v>
      </c>
      <c r="G22" s="374" t="n">
        <v>140.23</v>
      </c>
      <c r="H22" s="374" t="n">
        <v>145.05</v>
      </c>
      <c r="I22" s="374" t="n">
        <v>154.26</v>
      </c>
      <c r="J22" s="374" t="n">
        <v>182.97</v>
      </c>
      <c r="K22" s="374" t="n">
        <v>158.21</v>
      </c>
      <c r="L22" s="375" t="n">
        <v>100.69</v>
      </c>
      <c r="M22" s="374" t="n">
        <v>102.08</v>
      </c>
      <c r="N22" s="374" t="n">
        <v>47.16</v>
      </c>
      <c r="O22" s="374" t="n">
        <v>81.54</v>
      </c>
      <c r="P22" s="374" t="n">
        <v>96.6</v>
      </c>
      <c r="Q22" s="374" t="n">
        <v>78.84</v>
      </c>
      <c r="R22" s="374" t="n">
        <v>93.85</v>
      </c>
      <c r="S22" s="374" t="n">
        <v>61.21</v>
      </c>
      <c r="T22" s="374" t="n">
        <v>76.66</v>
      </c>
      <c r="U22" s="374" t="n">
        <v>88.31</v>
      </c>
      <c r="V22" s="374"/>
      <c r="CU22" s="307"/>
      <c r="CV22" s="307"/>
      <c r="CW22" s="307"/>
      <c r="CX22" s="307"/>
      <c r="CY22" s="307"/>
      <c r="CZ22" s="307"/>
    </row>
    <row r="23" customFormat="false" ht="12.75" hidden="false" customHeight="false" outlineLevel="0" collapsed="false">
      <c r="A23" s="505" t="s">
        <v>259</v>
      </c>
      <c r="B23" s="188" t="n">
        <v>102.64</v>
      </c>
      <c r="C23" s="188" t="n">
        <v>85.06</v>
      </c>
      <c r="D23" s="188" t="n">
        <v>112.2</v>
      </c>
      <c r="E23" s="188" t="n">
        <v>101.3</v>
      </c>
      <c r="F23" s="325" t="n">
        <v>89.06</v>
      </c>
      <c r="G23" s="374" t="n">
        <v>113.91</v>
      </c>
      <c r="H23" s="374" t="n">
        <v>68.42</v>
      </c>
      <c r="I23" s="374" t="n">
        <v>161.13</v>
      </c>
      <c r="J23" s="374" t="n">
        <v>201.52</v>
      </c>
      <c r="K23" s="374" t="n">
        <v>93.38</v>
      </c>
      <c r="L23" s="375" t="n">
        <v>122.38</v>
      </c>
      <c r="M23" s="374" t="n">
        <v>58.32</v>
      </c>
      <c r="N23" s="374" t="n">
        <v>99.31</v>
      </c>
      <c r="O23" s="374" t="n">
        <v>98.64</v>
      </c>
      <c r="P23" s="374" t="n">
        <v>99.14</v>
      </c>
      <c r="Q23" s="374" t="n">
        <v>82.93</v>
      </c>
      <c r="R23" s="374" t="n">
        <v>100.65</v>
      </c>
      <c r="S23" s="374" t="n">
        <v>79.49</v>
      </c>
      <c r="T23" s="374" t="n">
        <v>85.34</v>
      </c>
      <c r="U23" s="374" t="n">
        <v>99.9</v>
      </c>
      <c r="V23" s="374"/>
      <c r="CU23" s="307"/>
      <c r="CV23" s="307"/>
      <c r="CW23" s="307"/>
      <c r="CX23" s="307"/>
      <c r="CY23" s="307"/>
      <c r="CZ23" s="307"/>
    </row>
    <row r="24" customFormat="false" ht="12.75" hidden="false" customHeight="false" outlineLevel="0" collapsed="false">
      <c r="A24" s="327" t="s">
        <v>260</v>
      </c>
      <c r="B24" s="188" t="n">
        <v>230.23</v>
      </c>
      <c r="C24" s="188" t="n">
        <v>126.09</v>
      </c>
      <c r="D24" s="188" t="n">
        <v>233.62</v>
      </c>
      <c r="E24" s="188" t="n">
        <v>179.07</v>
      </c>
      <c r="F24" s="325" t="n">
        <v>208.44</v>
      </c>
      <c r="G24" s="374" t="n">
        <v>306.05</v>
      </c>
      <c r="H24" s="374" t="n">
        <v>238.35</v>
      </c>
      <c r="I24" s="374" t="n">
        <v>367.46</v>
      </c>
      <c r="J24" s="374" t="n">
        <v>484.76</v>
      </c>
      <c r="K24" s="374" t="n">
        <v>240.42</v>
      </c>
      <c r="L24" s="375" t="n">
        <v>270.66</v>
      </c>
      <c r="M24" s="374" t="n">
        <v>277.88</v>
      </c>
      <c r="N24" s="374" t="n">
        <v>47.14</v>
      </c>
      <c r="O24" s="374" t="n">
        <v>128.44</v>
      </c>
      <c r="P24" s="374" t="n">
        <v>187.35</v>
      </c>
      <c r="Q24" s="374" t="n">
        <v>96.31</v>
      </c>
      <c r="R24" s="374" t="n">
        <v>182.61</v>
      </c>
      <c r="S24" s="374" t="n">
        <v>67.02</v>
      </c>
      <c r="T24" s="374" t="n">
        <v>115.29</v>
      </c>
      <c r="U24" s="374" t="n">
        <v>160.77</v>
      </c>
      <c r="V24" s="374"/>
      <c r="CU24" s="307"/>
      <c r="CV24" s="307"/>
      <c r="CW24" s="307"/>
      <c r="CX24" s="307"/>
      <c r="CY24" s="307"/>
      <c r="CZ24" s="307"/>
    </row>
    <row r="25" customFormat="false" ht="12.75" hidden="false" customHeight="false" outlineLevel="0" collapsed="false">
      <c r="A25" s="505" t="s">
        <v>261</v>
      </c>
      <c r="B25" s="188" t="n">
        <v>16.94</v>
      </c>
      <c r="C25" s="188" t="n">
        <v>10.71</v>
      </c>
      <c r="D25" s="188" t="n">
        <v>17.98</v>
      </c>
      <c r="E25" s="188" t="n">
        <v>8.47</v>
      </c>
      <c r="F25" s="188" t="n">
        <v>12.59</v>
      </c>
      <c r="G25" s="188" t="n">
        <v>18.9</v>
      </c>
      <c r="H25" s="188" t="n">
        <v>16.8</v>
      </c>
      <c r="I25" s="188" t="n">
        <v>19.91</v>
      </c>
      <c r="J25" s="188" t="n">
        <v>51.14</v>
      </c>
      <c r="K25" s="188" t="n">
        <v>30.25</v>
      </c>
      <c r="L25" s="188" t="n">
        <v>29.94</v>
      </c>
      <c r="M25" s="188" t="n">
        <v>25.83</v>
      </c>
      <c r="N25" s="188" t="n">
        <v>0.17</v>
      </c>
      <c r="O25" s="188" t="n">
        <v>13.09</v>
      </c>
      <c r="P25" s="188" t="n">
        <v>12.02</v>
      </c>
      <c r="Q25" s="188" t="n">
        <v>5.97</v>
      </c>
      <c r="R25" s="188" t="n">
        <v>12.33</v>
      </c>
      <c r="S25" s="188" t="n">
        <v>3.2</v>
      </c>
      <c r="T25" s="188" t="n">
        <v>9.13</v>
      </c>
      <c r="U25" s="188" t="n">
        <v>15.02</v>
      </c>
      <c r="V25" s="374"/>
      <c r="CU25" s="307"/>
      <c r="CV25" s="307"/>
      <c r="CW25" s="307"/>
      <c r="CX25" s="307"/>
      <c r="CY25" s="307"/>
      <c r="CZ25" s="307"/>
    </row>
    <row r="26" customFormat="false" ht="12.75" hidden="false" customHeight="false" outlineLevel="0" collapsed="false">
      <c r="A26" s="327" t="s">
        <v>262</v>
      </c>
      <c r="B26" s="188" t="n">
        <v>401.42</v>
      </c>
      <c r="C26" s="188" t="n">
        <v>233.52</v>
      </c>
      <c r="D26" s="188" t="n">
        <v>381.39</v>
      </c>
      <c r="E26" s="188" t="n">
        <v>368.74</v>
      </c>
      <c r="F26" s="325" t="n">
        <v>422.48</v>
      </c>
      <c r="G26" s="374" t="n">
        <v>509.23</v>
      </c>
      <c r="H26" s="374" t="n">
        <v>390.36</v>
      </c>
      <c r="I26" s="374" t="n">
        <v>512.47</v>
      </c>
      <c r="J26" s="374" t="n">
        <v>619.4</v>
      </c>
      <c r="K26" s="374" t="n">
        <v>413.21</v>
      </c>
      <c r="L26" s="375" t="n">
        <v>478.95</v>
      </c>
      <c r="M26" s="374" t="n">
        <v>509.56</v>
      </c>
      <c r="N26" s="374" t="n">
        <v>58.47</v>
      </c>
      <c r="O26" s="374" t="n">
        <v>265.81</v>
      </c>
      <c r="P26" s="374" t="n">
        <v>350.51</v>
      </c>
      <c r="Q26" s="374" t="n">
        <v>152.99</v>
      </c>
      <c r="R26" s="374" t="n">
        <v>337.46</v>
      </c>
      <c r="S26" s="374" t="n">
        <v>125.64</v>
      </c>
      <c r="T26" s="374" t="n">
        <v>232.23</v>
      </c>
      <c r="U26" s="374" t="n">
        <v>281.05</v>
      </c>
      <c r="V26" s="374"/>
      <c r="CU26" s="307"/>
      <c r="CV26" s="307"/>
      <c r="CW26" s="307"/>
      <c r="CX26" s="307"/>
      <c r="CY26" s="307"/>
      <c r="CZ26" s="307"/>
    </row>
    <row r="27" customFormat="false" ht="12.75" hidden="false" customHeight="false" outlineLevel="0" collapsed="false">
      <c r="A27" s="504" t="s">
        <v>263</v>
      </c>
      <c r="B27" s="189" t="n">
        <v>125.46</v>
      </c>
      <c r="C27" s="189" t="n">
        <v>109.07</v>
      </c>
      <c r="D27" s="189" t="n">
        <v>112.84</v>
      </c>
      <c r="E27" s="189" t="n">
        <v>127.66</v>
      </c>
      <c r="F27" s="367" t="n">
        <v>145.96</v>
      </c>
      <c r="G27" s="367" t="n">
        <v>132.58</v>
      </c>
      <c r="H27" s="367" t="n">
        <v>117.77</v>
      </c>
      <c r="I27" s="367" t="n">
        <v>130.61</v>
      </c>
      <c r="J27" s="367" t="n">
        <v>150.14</v>
      </c>
      <c r="K27" s="367" t="n">
        <v>102.42</v>
      </c>
      <c r="L27" s="313" t="n">
        <v>147.81</v>
      </c>
      <c r="M27" s="367" t="n">
        <v>129.93</v>
      </c>
      <c r="N27" s="367" t="n">
        <v>7.01</v>
      </c>
      <c r="O27" s="367" t="n">
        <v>110.31</v>
      </c>
      <c r="P27" s="367" t="n">
        <v>124.42</v>
      </c>
      <c r="Q27" s="367" t="n">
        <v>55.03</v>
      </c>
      <c r="R27" s="367" t="n">
        <v>118.04</v>
      </c>
      <c r="S27" s="367" t="n">
        <v>47.28</v>
      </c>
      <c r="T27" s="367" t="n">
        <v>108.79</v>
      </c>
      <c r="U27" s="367" t="n">
        <v>110.6</v>
      </c>
      <c r="V27" s="374"/>
      <c r="CU27" s="307"/>
      <c r="CV27" s="307"/>
      <c r="CW27" s="307"/>
      <c r="CX27" s="307"/>
      <c r="CY27" s="307"/>
      <c r="CZ27" s="307"/>
    </row>
    <row r="28" customFormat="false" ht="25.5" hidden="false" customHeight="false" outlineLevel="0" collapsed="false">
      <c r="A28" s="327" t="s">
        <v>264</v>
      </c>
      <c r="B28" s="188" t="n">
        <v>279.8</v>
      </c>
      <c r="C28" s="188" t="n">
        <v>165.72</v>
      </c>
      <c r="D28" s="188" t="n">
        <v>238.23</v>
      </c>
      <c r="E28" s="188" t="n">
        <v>241.22</v>
      </c>
      <c r="F28" s="325" t="n">
        <v>271.93</v>
      </c>
      <c r="G28" s="374" t="n">
        <v>363.09</v>
      </c>
      <c r="H28" s="374" t="n">
        <v>288.12</v>
      </c>
      <c r="I28" s="374" t="n">
        <v>449.29</v>
      </c>
      <c r="J28" s="374" t="n">
        <v>677.6</v>
      </c>
      <c r="K28" s="374" t="n">
        <v>327.11</v>
      </c>
      <c r="L28" s="375" t="n">
        <v>298.56</v>
      </c>
      <c r="M28" s="374" t="n">
        <v>241.49</v>
      </c>
      <c r="N28" s="374" t="n">
        <v>98.67</v>
      </c>
      <c r="O28" s="374" t="n">
        <v>167.74</v>
      </c>
      <c r="P28" s="374" t="n">
        <v>226.31</v>
      </c>
      <c r="Q28" s="374" t="n">
        <v>166.07</v>
      </c>
      <c r="R28" s="374" t="n">
        <v>219.84</v>
      </c>
      <c r="S28" s="374" t="n">
        <v>155.24</v>
      </c>
      <c r="T28" s="374" t="n">
        <v>157.33</v>
      </c>
      <c r="U28" s="374" t="n">
        <v>177.34</v>
      </c>
      <c r="V28" s="374"/>
      <c r="CU28" s="307"/>
      <c r="CV28" s="307"/>
      <c r="CW28" s="307"/>
      <c r="CX28" s="307"/>
      <c r="CY28" s="307"/>
      <c r="CZ28" s="307"/>
    </row>
    <row r="29" customFormat="false" ht="12.75" hidden="false" customHeight="false" outlineLevel="0" collapsed="false">
      <c r="A29" s="327" t="s">
        <v>265</v>
      </c>
      <c r="B29" s="188" t="n">
        <v>84.15</v>
      </c>
      <c r="C29" s="188" t="n">
        <v>47.43</v>
      </c>
      <c r="D29" s="188" t="n">
        <v>73.69</v>
      </c>
      <c r="E29" s="188" t="n">
        <v>82.68</v>
      </c>
      <c r="F29" s="325" t="n">
        <v>91.3</v>
      </c>
      <c r="G29" s="374" t="n">
        <v>113.45</v>
      </c>
      <c r="H29" s="374" t="n">
        <v>71.78</v>
      </c>
      <c r="I29" s="374" t="n">
        <v>149.97</v>
      </c>
      <c r="J29" s="374" t="n">
        <v>169.3</v>
      </c>
      <c r="K29" s="374" t="n">
        <v>105.22</v>
      </c>
      <c r="L29" s="375" t="n">
        <v>61.76</v>
      </c>
      <c r="M29" s="374" t="n">
        <v>41.05</v>
      </c>
      <c r="N29" s="374" t="n">
        <v>21.07</v>
      </c>
      <c r="O29" s="374" t="n">
        <v>48.54</v>
      </c>
      <c r="P29" s="374" t="n">
        <v>74.19</v>
      </c>
      <c r="Q29" s="374" t="n">
        <v>34.81</v>
      </c>
      <c r="R29" s="374" t="n">
        <v>69.44</v>
      </c>
      <c r="S29" s="374" t="n">
        <v>30.49</v>
      </c>
      <c r="T29" s="374" t="n">
        <v>44.77</v>
      </c>
      <c r="U29" s="374" t="n">
        <v>49.67</v>
      </c>
      <c r="V29" s="374"/>
      <c r="CU29" s="307"/>
      <c r="CV29" s="307"/>
      <c r="CW29" s="307"/>
      <c r="CX29" s="307"/>
      <c r="CY29" s="307"/>
      <c r="CZ29" s="307"/>
    </row>
    <row r="30" customFormat="false" ht="12.75" hidden="false" customHeight="false" outlineLevel="0" collapsed="false">
      <c r="A30" s="327" t="s">
        <v>266</v>
      </c>
      <c r="B30" s="188" t="n">
        <v>256.33</v>
      </c>
      <c r="C30" s="188" t="n">
        <v>115.2</v>
      </c>
      <c r="D30" s="188" t="n">
        <v>186.39</v>
      </c>
      <c r="E30" s="188" t="n">
        <v>250.3</v>
      </c>
      <c r="F30" s="325" t="n">
        <v>238.21</v>
      </c>
      <c r="G30" s="374" t="n">
        <v>371.86</v>
      </c>
      <c r="H30" s="374" t="n">
        <v>316.46</v>
      </c>
      <c r="I30" s="374" t="n">
        <v>429.4</v>
      </c>
      <c r="J30" s="374" t="n">
        <v>504.54</v>
      </c>
      <c r="K30" s="374" t="n">
        <v>313.77</v>
      </c>
      <c r="L30" s="375" t="n">
        <v>339.5</v>
      </c>
      <c r="M30" s="374" t="n">
        <v>241.17</v>
      </c>
      <c r="N30" s="374" t="n">
        <v>38.81</v>
      </c>
      <c r="O30" s="374" t="n">
        <v>124.91</v>
      </c>
      <c r="P30" s="374" t="n">
        <v>196.24</v>
      </c>
      <c r="Q30" s="374" t="n">
        <v>95.96</v>
      </c>
      <c r="R30" s="374" t="n">
        <v>190.22</v>
      </c>
      <c r="S30" s="374" t="n">
        <v>58.6</v>
      </c>
      <c r="T30" s="374" t="n">
        <v>114.39</v>
      </c>
      <c r="U30" s="374" t="n">
        <v>141.41</v>
      </c>
      <c r="V30" s="374"/>
      <c r="CU30" s="307"/>
      <c r="CV30" s="307"/>
      <c r="CW30" s="307"/>
      <c r="CX30" s="307"/>
      <c r="CY30" s="307"/>
      <c r="CZ30" s="307"/>
    </row>
    <row r="31" customFormat="false" ht="13.5" hidden="false" customHeight="false" outlineLevel="0" collapsed="false">
      <c r="A31" s="506" t="s">
        <v>267</v>
      </c>
      <c r="B31" s="507" t="n">
        <v>138.81</v>
      </c>
      <c r="C31" s="528" t="n">
        <v>27.11</v>
      </c>
      <c r="D31" s="507" t="n">
        <v>26.4</v>
      </c>
      <c r="E31" s="507" t="n">
        <v>121.43</v>
      </c>
      <c r="F31" s="507" t="n">
        <v>90.29</v>
      </c>
      <c r="G31" s="507" t="n">
        <v>175.36</v>
      </c>
      <c r="H31" s="507" t="n">
        <v>173.56</v>
      </c>
      <c r="I31" s="507" t="n">
        <v>252.19</v>
      </c>
      <c r="J31" s="507" t="n">
        <v>166.41</v>
      </c>
      <c r="K31" s="507" t="n">
        <v>304.97</v>
      </c>
      <c r="L31" s="528" t="n">
        <v>398.04</v>
      </c>
      <c r="M31" s="507" t="n">
        <v>550.44</v>
      </c>
      <c r="N31" s="507" t="n">
        <v>48.49</v>
      </c>
      <c r="O31" s="507" t="n">
        <v>19.36</v>
      </c>
      <c r="P31" s="507" t="n">
        <v>69.21</v>
      </c>
      <c r="Q31" s="507" t="n">
        <v>18.48</v>
      </c>
      <c r="R31" s="507" t="n">
        <v>61.79</v>
      </c>
      <c r="S31" s="507" t="n">
        <v>23.02</v>
      </c>
      <c r="T31" s="507" t="n">
        <v>29.07</v>
      </c>
      <c r="U31" s="507" t="n">
        <v>23.63</v>
      </c>
      <c r="V31" s="374"/>
      <c r="CU31" s="307"/>
      <c r="CV31" s="307"/>
      <c r="CW31" s="307"/>
      <c r="CX31" s="307"/>
      <c r="CY31" s="307"/>
      <c r="CZ31" s="307"/>
    </row>
    <row r="32" customFormat="false" ht="14.25" hidden="false" customHeight="false" outlineLevel="0" collapsed="false">
      <c r="A32" s="508" t="s">
        <v>268</v>
      </c>
      <c r="B32" s="369" t="n">
        <v>3946.53</v>
      </c>
      <c r="C32" s="314" t="n">
        <v>2291.86</v>
      </c>
      <c r="D32" s="369" t="n">
        <v>3368.84</v>
      </c>
      <c r="E32" s="369" t="n">
        <v>3684.9</v>
      </c>
      <c r="F32" s="369" t="n">
        <v>4119.2</v>
      </c>
      <c r="G32" s="369" t="n">
        <v>5041.16</v>
      </c>
      <c r="H32" s="369" t="n">
        <v>4260.61</v>
      </c>
      <c r="I32" s="369" t="n">
        <v>5426.91</v>
      </c>
      <c r="J32" s="369" t="n">
        <v>6938.19</v>
      </c>
      <c r="K32" s="369" t="n">
        <v>4280.47</v>
      </c>
      <c r="L32" s="314" t="n">
        <v>4833.62</v>
      </c>
      <c r="M32" s="369" t="n">
        <v>4307.29</v>
      </c>
      <c r="N32" s="369" t="n">
        <v>1523.91</v>
      </c>
      <c r="O32" s="369" t="n">
        <v>2437.81</v>
      </c>
      <c r="P32" s="369" t="n">
        <v>3335.37</v>
      </c>
      <c r="Q32" s="369" t="n">
        <v>2016.28</v>
      </c>
      <c r="R32" s="369" t="n">
        <v>3195.79</v>
      </c>
      <c r="S32" s="369" t="n">
        <v>1752.11</v>
      </c>
      <c r="T32" s="369" t="n">
        <v>2265.06</v>
      </c>
      <c r="U32" s="369" t="n">
        <v>2649.69</v>
      </c>
      <c r="V32" s="374"/>
      <c r="CU32" s="307"/>
      <c r="CV32" s="307"/>
      <c r="CW32" s="307"/>
      <c r="CX32" s="307"/>
      <c r="CY32" s="307"/>
      <c r="CZ32" s="307"/>
    </row>
    <row r="33" customFormat="false" ht="5.25" hidden="false" customHeight="true" outlineLevel="0" collapsed="false">
      <c r="A33" s="289"/>
      <c r="B33" s="289"/>
      <c r="C33" s="289"/>
      <c r="D33" s="289"/>
      <c r="E33" s="289"/>
      <c r="F33" s="301"/>
      <c r="V33" s="301"/>
      <c r="CU33" s="307"/>
      <c r="CV33" s="307"/>
      <c r="CW33" s="307"/>
      <c r="CX33" s="307"/>
      <c r="CY33" s="307"/>
      <c r="CZ33" s="307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29" t="s">
        <v>269</v>
      </c>
      <c r="M34" s="529"/>
      <c r="N34" s="529"/>
      <c r="O34" s="529"/>
      <c r="P34" s="529"/>
      <c r="Q34" s="529"/>
      <c r="R34" s="529"/>
      <c r="S34" s="529"/>
      <c r="T34" s="529"/>
      <c r="U34" s="529"/>
      <c r="V34" s="530"/>
      <c r="CU34" s="307"/>
      <c r="CV34" s="307"/>
      <c r="CW34" s="307"/>
      <c r="CX34" s="307"/>
      <c r="CY34" s="307"/>
      <c r="CZ34" s="307"/>
    </row>
    <row r="35" customFormat="false" ht="13.5" hidden="false" customHeight="false" outlineLevel="0" collapsed="false">
      <c r="A35" s="506" t="s">
        <v>248</v>
      </c>
      <c r="B35" s="511" t="n">
        <v>96.5</v>
      </c>
      <c r="C35" s="531" t="n">
        <v>98.8</v>
      </c>
      <c r="D35" s="511" t="n">
        <v>99.2</v>
      </c>
      <c r="E35" s="511" t="n">
        <v>96.7</v>
      </c>
      <c r="F35" s="511" t="n">
        <v>97.8</v>
      </c>
      <c r="G35" s="511" t="n">
        <v>96.5</v>
      </c>
      <c r="H35" s="511" t="n">
        <v>95.9</v>
      </c>
      <c r="I35" s="511" t="n">
        <v>95.4</v>
      </c>
      <c r="J35" s="511" t="n">
        <v>97.6</v>
      </c>
      <c r="K35" s="511" t="n">
        <v>92.9</v>
      </c>
      <c r="L35" s="531" t="n">
        <v>91.8</v>
      </c>
      <c r="M35" s="511" t="n">
        <v>87.2</v>
      </c>
      <c r="N35" s="511" t="n">
        <v>96.8</v>
      </c>
      <c r="O35" s="511" t="n">
        <v>99.2</v>
      </c>
      <c r="P35" s="511" t="n">
        <v>97.9</v>
      </c>
      <c r="Q35" s="511" t="n">
        <v>99.1</v>
      </c>
      <c r="R35" s="511" t="n">
        <v>98.1</v>
      </c>
      <c r="S35" s="511" t="n">
        <v>98.7</v>
      </c>
      <c r="T35" s="511" t="n">
        <v>98.7</v>
      </c>
      <c r="U35" s="511" t="n">
        <v>99.1</v>
      </c>
      <c r="CU35" s="307"/>
      <c r="CV35" s="307"/>
      <c r="CW35" s="307"/>
      <c r="CX35" s="307"/>
      <c r="CY35" s="307"/>
      <c r="CZ35" s="307"/>
    </row>
    <row r="36" customFormat="false" ht="12.75" hidden="false" customHeight="false" outlineLevel="0" collapsed="false">
      <c r="A36" s="532" t="s">
        <v>249</v>
      </c>
      <c r="B36" s="323"/>
      <c r="C36" s="329"/>
      <c r="D36" s="323"/>
      <c r="E36" s="323"/>
      <c r="F36" s="323"/>
      <c r="G36" s="323"/>
      <c r="H36" s="323"/>
      <c r="I36" s="323"/>
      <c r="J36" s="323"/>
      <c r="K36" s="323"/>
      <c r="L36" s="329"/>
      <c r="M36" s="323"/>
      <c r="N36" s="323"/>
      <c r="O36" s="323"/>
      <c r="P36" s="323"/>
      <c r="Q36" s="323"/>
      <c r="R36" s="323"/>
      <c r="S36" s="323"/>
      <c r="T36" s="323"/>
      <c r="U36" s="323"/>
      <c r="CU36" s="307"/>
      <c r="CV36" s="307"/>
      <c r="CW36" s="307"/>
      <c r="CX36" s="307"/>
      <c r="CY36" s="307"/>
      <c r="CZ36" s="307"/>
    </row>
    <row r="37" customFormat="false" ht="12.75" hidden="false" customHeight="false" outlineLevel="0" collapsed="false">
      <c r="A37" s="533" t="s">
        <v>250</v>
      </c>
      <c r="B37" s="323" t="n">
        <v>14.7</v>
      </c>
      <c r="C37" s="329" t="n">
        <v>21.4</v>
      </c>
      <c r="D37" s="323" t="n">
        <v>15.9</v>
      </c>
      <c r="E37" s="323" t="n">
        <v>14.7</v>
      </c>
      <c r="F37" s="323" t="n">
        <v>16.2</v>
      </c>
      <c r="G37" s="323" t="n">
        <v>13.2</v>
      </c>
      <c r="H37" s="323" t="n">
        <v>15</v>
      </c>
      <c r="I37" s="323" t="n">
        <v>13.7</v>
      </c>
      <c r="J37" s="323" t="n">
        <v>11.3</v>
      </c>
      <c r="K37" s="323" t="n">
        <v>13.9</v>
      </c>
      <c r="L37" s="329" t="n">
        <v>11</v>
      </c>
      <c r="M37" s="323" t="n">
        <v>8.7</v>
      </c>
      <c r="N37" s="323" t="n">
        <v>38.5</v>
      </c>
      <c r="O37" s="323" t="n">
        <v>19.6</v>
      </c>
      <c r="P37" s="323" t="n">
        <v>16.1</v>
      </c>
      <c r="Q37" s="323" t="n">
        <v>23.2</v>
      </c>
      <c r="R37" s="323" t="n">
        <v>16.3</v>
      </c>
      <c r="S37" s="323" t="n">
        <v>24.5</v>
      </c>
      <c r="T37" s="323" t="n">
        <v>21.1</v>
      </c>
      <c r="U37" s="323" t="n">
        <v>18.8</v>
      </c>
      <c r="CU37" s="307"/>
      <c r="CV37" s="307"/>
      <c r="CW37" s="307"/>
      <c r="CX37" s="307"/>
      <c r="CY37" s="307"/>
      <c r="CZ37" s="307"/>
    </row>
    <row r="38" customFormat="false" ht="12.75" hidden="false" customHeight="false" outlineLevel="0" collapsed="false">
      <c r="A38" s="533" t="s">
        <v>251</v>
      </c>
      <c r="B38" s="323" t="n">
        <v>24.3</v>
      </c>
      <c r="C38" s="329" t="n">
        <v>17.4</v>
      </c>
      <c r="D38" s="323" t="n">
        <v>22.9</v>
      </c>
      <c r="E38" s="323" t="n">
        <v>26.6</v>
      </c>
      <c r="F38" s="323" t="n">
        <v>25.9</v>
      </c>
      <c r="G38" s="323" t="n">
        <v>25.4</v>
      </c>
      <c r="H38" s="323" t="n">
        <v>24.6</v>
      </c>
      <c r="I38" s="323" t="n">
        <v>21.9</v>
      </c>
      <c r="J38" s="323" t="n">
        <v>23.5</v>
      </c>
      <c r="K38" s="323" t="n">
        <v>20.8</v>
      </c>
      <c r="L38" s="329" t="n">
        <v>23.4</v>
      </c>
      <c r="M38" s="323" t="n">
        <v>29.9</v>
      </c>
      <c r="N38" s="323" t="n">
        <v>10.2</v>
      </c>
      <c r="O38" s="323" t="n">
        <v>20.3</v>
      </c>
      <c r="P38" s="323" t="n">
        <v>24.1</v>
      </c>
      <c r="Q38" s="323" t="n">
        <v>18.7</v>
      </c>
      <c r="R38" s="323" t="n">
        <v>23.6</v>
      </c>
      <c r="S38" s="323" t="n">
        <v>18.6</v>
      </c>
      <c r="T38" s="323" t="n">
        <v>18.2</v>
      </c>
      <c r="U38" s="323" t="n">
        <v>20.8</v>
      </c>
      <c r="CU38" s="307"/>
      <c r="CV38" s="307"/>
      <c r="CW38" s="307"/>
      <c r="CX38" s="307"/>
      <c r="CY38" s="307"/>
      <c r="CZ38" s="307"/>
    </row>
    <row r="39" customFormat="false" ht="12.75" hidden="false" customHeight="false" outlineLevel="0" collapsed="false">
      <c r="A39" s="533" t="s">
        <v>252</v>
      </c>
      <c r="B39" s="323" t="n">
        <v>5.7</v>
      </c>
      <c r="C39" s="329" t="n">
        <v>6.6</v>
      </c>
      <c r="D39" s="323" t="n">
        <v>5.5</v>
      </c>
      <c r="E39" s="323" t="n">
        <v>5.2</v>
      </c>
      <c r="F39" s="323" t="n">
        <v>5.5</v>
      </c>
      <c r="G39" s="323" t="n">
        <v>5.2</v>
      </c>
      <c r="H39" s="323" t="n">
        <v>5.8</v>
      </c>
      <c r="I39" s="323" t="n">
        <v>4.9</v>
      </c>
      <c r="J39" s="323" t="n">
        <v>8.8</v>
      </c>
      <c r="K39" s="323" t="n">
        <v>3.8</v>
      </c>
      <c r="L39" s="329" t="n">
        <v>8.8</v>
      </c>
      <c r="M39" s="323" t="n">
        <v>4.3</v>
      </c>
      <c r="N39" s="323" t="n">
        <v>9.5</v>
      </c>
      <c r="O39" s="323" t="n">
        <v>6.2</v>
      </c>
      <c r="P39" s="323" t="n">
        <v>5.5</v>
      </c>
      <c r="Q39" s="323" t="n">
        <v>5.9</v>
      </c>
      <c r="R39" s="323" t="n">
        <v>5.6</v>
      </c>
      <c r="S39" s="323" t="n">
        <v>6.3</v>
      </c>
      <c r="T39" s="323" t="n">
        <v>6.7</v>
      </c>
      <c r="U39" s="323" t="n">
        <v>5.9</v>
      </c>
      <c r="CU39" s="307"/>
      <c r="CV39" s="307"/>
      <c r="CW39" s="307"/>
      <c r="CX39" s="307"/>
      <c r="CY39" s="307"/>
      <c r="CZ39" s="307"/>
    </row>
    <row r="40" customFormat="false" ht="12.75" hidden="false" customHeight="false" outlineLevel="0" collapsed="false">
      <c r="A40" s="533" t="s">
        <v>253</v>
      </c>
      <c r="B40" s="323" t="n">
        <v>12.7</v>
      </c>
      <c r="C40" s="329" t="n">
        <v>12.6</v>
      </c>
      <c r="D40" s="323" t="n">
        <v>13.5</v>
      </c>
      <c r="E40" s="323" t="n">
        <v>12.6</v>
      </c>
      <c r="F40" s="323" t="n">
        <v>13.1</v>
      </c>
      <c r="G40" s="323" t="n">
        <v>13.3</v>
      </c>
      <c r="H40" s="323" t="n">
        <v>12.9</v>
      </c>
      <c r="I40" s="323" t="n">
        <v>11.4</v>
      </c>
      <c r="J40" s="323" t="n">
        <v>11.6</v>
      </c>
      <c r="K40" s="323" t="n">
        <v>13.5</v>
      </c>
      <c r="L40" s="329" t="n">
        <v>13.3</v>
      </c>
      <c r="M40" s="323" t="n">
        <v>9.4</v>
      </c>
      <c r="N40" s="323" t="n">
        <v>4.4</v>
      </c>
      <c r="O40" s="323" t="n">
        <v>12.3</v>
      </c>
      <c r="P40" s="323" t="n">
        <v>13.1</v>
      </c>
      <c r="Q40" s="323" t="n">
        <v>12.4</v>
      </c>
      <c r="R40" s="323" t="n">
        <v>12.8</v>
      </c>
      <c r="S40" s="323" t="n">
        <v>10.4</v>
      </c>
      <c r="T40" s="323" t="n">
        <v>12.6</v>
      </c>
      <c r="U40" s="323" t="n">
        <v>13.1</v>
      </c>
      <c r="CU40" s="307"/>
      <c r="CV40" s="307"/>
      <c r="CW40" s="307"/>
      <c r="CX40" s="307"/>
      <c r="CY40" s="307"/>
      <c r="CZ40" s="307"/>
    </row>
    <row r="41" customFormat="false" ht="12.75" hidden="false" customHeight="false" outlineLevel="0" collapsed="false">
      <c r="A41" s="505" t="s">
        <v>254</v>
      </c>
      <c r="B41" s="323" t="n">
        <v>10.5</v>
      </c>
      <c r="C41" s="329" t="n">
        <v>10.5</v>
      </c>
      <c r="D41" s="323" t="n">
        <v>11.4</v>
      </c>
      <c r="E41" s="323" t="n">
        <v>10.2</v>
      </c>
      <c r="F41" s="323" t="n">
        <v>10.8</v>
      </c>
      <c r="G41" s="323" t="n">
        <v>11</v>
      </c>
      <c r="H41" s="323" t="n">
        <v>10.6</v>
      </c>
      <c r="I41" s="323" t="n">
        <v>8.8</v>
      </c>
      <c r="J41" s="323" t="n">
        <v>9.9</v>
      </c>
      <c r="K41" s="323" t="n">
        <v>11.6</v>
      </c>
      <c r="L41" s="329" t="n">
        <v>10.7</v>
      </c>
      <c r="M41" s="323" t="n">
        <v>7.9</v>
      </c>
      <c r="N41" s="323" t="n">
        <v>4.1</v>
      </c>
      <c r="O41" s="323" t="n">
        <v>10.2</v>
      </c>
      <c r="P41" s="323" t="n">
        <v>10.8</v>
      </c>
      <c r="Q41" s="323" t="n">
        <v>10.5</v>
      </c>
      <c r="R41" s="323" t="n">
        <v>10.6</v>
      </c>
      <c r="S41" s="323" t="n">
        <v>8.7</v>
      </c>
      <c r="T41" s="323" t="n">
        <v>10.7</v>
      </c>
      <c r="U41" s="323" t="n">
        <v>11.1</v>
      </c>
      <c r="CU41" s="307"/>
      <c r="CV41" s="307"/>
      <c r="CW41" s="307"/>
      <c r="CX41" s="307"/>
      <c r="CY41" s="307"/>
      <c r="CZ41" s="307"/>
    </row>
    <row r="42" customFormat="false" ht="12.75" hidden="false" customHeight="false" outlineLevel="0" collapsed="false">
      <c r="A42" s="534" t="s">
        <v>255</v>
      </c>
      <c r="B42" s="388" t="n">
        <v>2.2</v>
      </c>
      <c r="C42" s="332" t="n">
        <v>2.1</v>
      </c>
      <c r="D42" s="388" t="n">
        <v>2.1</v>
      </c>
      <c r="E42" s="388" t="n">
        <v>2.4</v>
      </c>
      <c r="F42" s="388" t="n">
        <v>2.3</v>
      </c>
      <c r="G42" s="388" t="n">
        <v>2.3</v>
      </c>
      <c r="H42" s="388" t="n">
        <v>2.3</v>
      </c>
      <c r="I42" s="388" t="n">
        <v>2.6</v>
      </c>
      <c r="J42" s="388" t="n">
        <v>1.7</v>
      </c>
      <c r="K42" s="388" t="n">
        <v>1.9</v>
      </c>
      <c r="L42" s="332" t="n">
        <v>2.6</v>
      </c>
      <c r="M42" s="388" t="n">
        <v>1.5</v>
      </c>
      <c r="N42" s="388" t="n">
        <v>0.3</v>
      </c>
      <c r="O42" s="388" t="n">
        <v>2.1</v>
      </c>
      <c r="P42" s="388" t="n">
        <v>2.3</v>
      </c>
      <c r="Q42" s="388" t="n">
        <v>1.9</v>
      </c>
      <c r="R42" s="388" t="n">
        <v>2.2</v>
      </c>
      <c r="S42" s="388" t="n">
        <v>1.7</v>
      </c>
      <c r="T42" s="388" t="n">
        <v>1.9</v>
      </c>
      <c r="U42" s="388" t="n">
        <v>2</v>
      </c>
      <c r="CU42" s="307"/>
      <c r="CV42" s="307"/>
      <c r="CW42" s="307"/>
      <c r="CX42" s="307"/>
      <c r="CY42" s="307"/>
      <c r="CZ42" s="307"/>
    </row>
    <row r="43" customFormat="false" ht="12.75" hidden="false" customHeight="false" outlineLevel="0" collapsed="false">
      <c r="A43" s="533" t="s">
        <v>256</v>
      </c>
      <c r="B43" s="323" t="n">
        <v>7.4</v>
      </c>
      <c r="C43" s="329" t="n">
        <v>10.8</v>
      </c>
      <c r="D43" s="323" t="n">
        <v>8.4</v>
      </c>
      <c r="E43" s="323" t="n">
        <v>7.2</v>
      </c>
      <c r="F43" s="323" t="n">
        <v>7.1</v>
      </c>
      <c r="G43" s="323" t="n">
        <v>6.3</v>
      </c>
      <c r="H43" s="323" t="n">
        <v>6.9</v>
      </c>
      <c r="I43" s="323" t="n">
        <v>8.3</v>
      </c>
      <c r="J43" s="323" t="n">
        <v>7</v>
      </c>
      <c r="K43" s="323" t="n">
        <v>8.2</v>
      </c>
      <c r="L43" s="329" t="n">
        <v>5.3</v>
      </c>
      <c r="M43" s="323" t="n">
        <v>4.4</v>
      </c>
      <c r="N43" s="323" t="n">
        <v>16.9</v>
      </c>
      <c r="O43" s="323" t="n">
        <v>10.6</v>
      </c>
      <c r="P43" s="323" t="n">
        <v>8.1</v>
      </c>
      <c r="Q43" s="323" t="n">
        <v>11.8</v>
      </c>
      <c r="R43" s="323" t="n">
        <v>8.4</v>
      </c>
      <c r="S43" s="323" t="n">
        <v>14</v>
      </c>
      <c r="T43" s="323" t="n">
        <v>10.7</v>
      </c>
      <c r="U43" s="323" t="n">
        <v>9.9</v>
      </c>
      <c r="CU43" s="307"/>
      <c r="CV43" s="307"/>
      <c r="CW43" s="307"/>
      <c r="CX43" s="307"/>
      <c r="CY43" s="307"/>
      <c r="CZ43" s="307"/>
    </row>
    <row r="44" customFormat="false" ht="12.75" hidden="false" customHeight="false" outlineLevel="0" collapsed="false">
      <c r="A44" s="505" t="s">
        <v>257</v>
      </c>
      <c r="B44" s="323" t="n">
        <v>1.9</v>
      </c>
      <c r="C44" s="329" t="n">
        <v>3.8</v>
      </c>
      <c r="D44" s="323" t="n">
        <v>2</v>
      </c>
      <c r="E44" s="323" t="n">
        <v>1.9</v>
      </c>
      <c r="F44" s="323" t="n">
        <v>1.9</v>
      </c>
      <c r="G44" s="329" t="n">
        <v>1.2</v>
      </c>
      <c r="H44" s="323" t="n">
        <v>1.9</v>
      </c>
      <c r="I44" s="323" t="n">
        <v>2.5</v>
      </c>
      <c r="J44" s="323" t="n">
        <v>1.5</v>
      </c>
      <c r="K44" s="323" t="n">
        <v>2.3</v>
      </c>
      <c r="L44" s="329" t="n">
        <v>0.7</v>
      </c>
      <c r="M44" s="323" t="n">
        <v>0.6</v>
      </c>
      <c r="N44" s="329" t="n">
        <v>7.3</v>
      </c>
      <c r="O44" s="323" t="n">
        <v>3.3</v>
      </c>
      <c r="P44" s="323" t="n">
        <v>2.2</v>
      </c>
      <c r="Q44" s="323" t="n">
        <v>3.8</v>
      </c>
      <c r="R44" s="323" t="n">
        <v>2.4</v>
      </c>
      <c r="S44" s="323" t="n">
        <v>6</v>
      </c>
      <c r="T44" s="323" t="n">
        <v>3.5</v>
      </c>
      <c r="U44" s="323" t="n">
        <v>2.8</v>
      </c>
      <c r="CU44" s="307"/>
      <c r="CV44" s="307"/>
      <c r="CW44" s="307"/>
      <c r="CX44" s="307"/>
      <c r="CY44" s="307"/>
      <c r="CZ44" s="307"/>
    </row>
    <row r="45" customFormat="false" ht="12.75" hidden="false" customHeight="false" outlineLevel="0" collapsed="false">
      <c r="A45" s="505" t="s">
        <v>258</v>
      </c>
      <c r="B45" s="323" t="n">
        <v>2.9</v>
      </c>
      <c r="C45" s="329" t="n">
        <v>3.3</v>
      </c>
      <c r="D45" s="323" t="n">
        <v>3.1</v>
      </c>
      <c r="E45" s="323" t="n">
        <v>2.6</v>
      </c>
      <c r="F45" s="323" t="n">
        <v>3</v>
      </c>
      <c r="G45" s="323" t="n">
        <v>2.8</v>
      </c>
      <c r="H45" s="323" t="n">
        <v>3.4</v>
      </c>
      <c r="I45" s="323" t="n">
        <v>2.8</v>
      </c>
      <c r="J45" s="323" t="n">
        <v>2.6</v>
      </c>
      <c r="K45" s="323" t="n">
        <v>3.7</v>
      </c>
      <c r="L45" s="329" t="n">
        <v>2.1</v>
      </c>
      <c r="M45" s="323" t="n">
        <v>2.4</v>
      </c>
      <c r="N45" s="323" t="n">
        <v>3.1</v>
      </c>
      <c r="O45" s="323" t="n">
        <v>3.3</v>
      </c>
      <c r="P45" s="323" t="n">
        <v>2.9</v>
      </c>
      <c r="Q45" s="323" t="n">
        <v>3.9</v>
      </c>
      <c r="R45" s="323" t="n">
        <v>2.9</v>
      </c>
      <c r="S45" s="323" t="n">
        <v>3.5</v>
      </c>
      <c r="T45" s="323" t="n">
        <v>3.4</v>
      </c>
      <c r="U45" s="323" t="n">
        <v>3.3</v>
      </c>
      <c r="CU45" s="307"/>
      <c r="CV45" s="307"/>
      <c r="CW45" s="307"/>
      <c r="CX45" s="307"/>
      <c r="CY45" s="307"/>
      <c r="CZ45" s="307"/>
    </row>
    <row r="46" customFormat="false" ht="12.75" hidden="false" customHeight="false" outlineLevel="0" collapsed="false">
      <c r="A46" s="505" t="s">
        <v>259</v>
      </c>
      <c r="B46" s="323" t="n">
        <v>2.6</v>
      </c>
      <c r="C46" s="329" t="n">
        <v>3.7</v>
      </c>
      <c r="D46" s="323" t="n">
        <v>3.3</v>
      </c>
      <c r="E46" s="323" t="n">
        <v>2.7</v>
      </c>
      <c r="F46" s="323" t="n">
        <v>2.2</v>
      </c>
      <c r="G46" s="323" t="n">
        <v>2.3</v>
      </c>
      <c r="H46" s="323" t="n">
        <v>1.6</v>
      </c>
      <c r="I46" s="323" t="n">
        <v>3</v>
      </c>
      <c r="J46" s="323" t="n">
        <v>2.9</v>
      </c>
      <c r="K46" s="323" t="n">
        <v>2.2</v>
      </c>
      <c r="L46" s="329" t="n">
        <v>2.5</v>
      </c>
      <c r="M46" s="323" t="n">
        <v>1.4</v>
      </c>
      <c r="N46" s="323" t="n">
        <v>6.5</v>
      </c>
      <c r="O46" s="323" t="n">
        <v>4</v>
      </c>
      <c r="P46" s="323" t="n">
        <v>3</v>
      </c>
      <c r="Q46" s="323" t="n">
        <v>4.1</v>
      </c>
      <c r="R46" s="323" t="n">
        <v>3.1</v>
      </c>
      <c r="S46" s="323" t="n">
        <v>4.5</v>
      </c>
      <c r="T46" s="323" t="n">
        <v>3.8</v>
      </c>
      <c r="U46" s="323" t="n">
        <v>3.8</v>
      </c>
      <c r="CU46" s="307"/>
      <c r="CV46" s="307"/>
      <c r="CW46" s="307"/>
      <c r="CX46" s="307"/>
      <c r="CY46" s="307"/>
      <c r="CZ46" s="307"/>
    </row>
    <row r="47" customFormat="false" ht="12.75" hidden="false" customHeight="false" outlineLevel="0" collapsed="false">
      <c r="A47" s="533" t="s">
        <v>260</v>
      </c>
      <c r="B47" s="323" t="n">
        <v>5.8</v>
      </c>
      <c r="C47" s="329" t="n">
        <v>5.5</v>
      </c>
      <c r="D47" s="323" t="n">
        <v>6.9</v>
      </c>
      <c r="E47" s="323" t="n">
        <v>4.9</v>
      </c>
      <c r="F47" s="323" t="n">
        <v>5.1</v>
      </c>
      <c r="G47" s="323" t="n">
        <v>6.1</v>
      </c>
      <c r="H47" s="323" t="n">
        <v>5.6</v>
      </c>
      <c r="I47" s="323" t="n">
        <v>6.8</v>
      </c>
      <c r="J47" s="323" t="n">
        <v>7</v>
      </c>
      <c r="K47" s="323" t="n">
        <v>5.6</v>
      </c>
      <c r="L47" s="329" t="n">
        <v>5.6</v>
      </c>
      <c r="M47" s="323" t="n">
        <v>6.5</v>
      </c>
      <c r="N47" s="323" t="n">
        <v>3.1</v>
      </c>
      <c r="O47" s="323" t="n">
        <v>5.3</v>
      </c>
      <c r="P47" s="323" t="n">
        <v>5.6</v>
      </c>
      <c r="Q47" s="323" t="n">
        <v>4.8</v>
      </c>
      <c r="R47" s="323" t="n">
        <v>5.7</v>
      </c>
      <c r="S47" s="323" t="n">
        <v>3.8</v>
      </c>
      <c r="T47" s="323" t="n">
        <v>5.1</v>
      </c>
      <c r="U47" s="323" t="n">
        <v>6.1</v>
      </c>
      <c r="CU47" s="307"/>
      <c r="CV47" s="307"/>
      <c r="CW47" s="307"/>
      <c r="CX47" s="307"/>
      <c r="CY47" s="307"/>
      <c r="CZ47" s="307"/>
    </row>
    <row r="48" customFormat="false" ht="12.75" hidden="false" customHeight="false" outlineLevel="0" collapsed="false">
      <c r="A48" s="505" t="s">
        <v>261</v>
      </c>
      <c r="B48" s="215" t="n">
        <v>0.4</v>
      </c>
      <c r="C48" s="215" t="n">
        <v>0.5</v>
      </c>
      <c r="D48" s="215" t="n">
        <v>0.5</v>
      </c>
      <c r="E48" s="215" t="n">
        <v>0.2</v>
      </c>
      <c r="F48" s="215" t="n">
        <v>0.3</v>
      </c>
      <c r="G48" s="215" t="n">
        <v>0.4</v>
      </c>
      <c r="H48" s="215" t="n">
        <v>0.4</v>
      </c>
      <c r="I48" s="215" t="n">
        <v>0.4</v>
      </c>
      <c r="J48" s="215" t="n">
        <v>0.7</v>
      </c>
      <c r="K48" s="215" t="n">
        <v>0.7</v>
      </c>
      <c r="L48" s="215" t="n">
        <v>0.6</v>
      </c>
      <c r="M48" s="215" t="n">
        <v>0.6</v>
      </c>
      <c r="N48" s="215" t="n">
        <v>0</v>
      </c>
      <c r="O48" s="215" t="n">
        <v>0.5</v>
      </c>
      <c r="P48" s="215" t="n">
        <v>0.4</v>
      </c>
      <c r="Q48" s="215" t="n">
        <v>0.3</v>
      </c>
      <c r="R48" s="215" t="n">
        <v>0.4</v>
      </c>
      <c r="S48" s="215" t="n">
        <v>0.2</v>
      </c>
      <c r="T48" s="215" t="n">
        <v>0.4</v>
      </c>
      <c r="U48" s="215" t="n">
        <v>0.6</v>
      </c>
      <c r="CU48" s="307"/>
      <c r="CV48" s="307"/>
      <c r="CW48" s="307"/>
      <c r="CX48" s="307"/>
      <c r="CY48" s="307"/>
      <c r="CZ48" s="307"/>
    </row>
    <row r="49" customFormat="false" ht="12.75" hidden="false" customHeight="false" outlineLevel="0" collapsed="false">
      <c r="A49" s="533" t="s">
        <v>262</v>
      </c>
      <c r="B49" s="323" t="n">
        <v>10.2</v>
      </c>
      <c r="C49" s="329" t="n">
        <v>10.2</v>
      </c>
      <c r="D49" s="323" t="n">
        <v>11.3</v>
      </c>
      <c r="E49" s="323" t="n">
        <v>10</v>
      </c>
      <c r="F49" s="323" t="n">
        <v>10.3</v>
      </c>
      <c r="G49" s="323" t="n">
        <v>10.1</v>
      </c>
      <c r="H49" s="323" t="n">
        <v>9.2</v>
      </c>
      <c r="I49" s="323" t="n">
        <v>9.4</v>
      </c>
      <c r="J49" s="323" t="n">
        <v>8.9</v>
      </c>
      <c r="K49" s="323" t="n">
        <v>9.7</v>
      </c>
      <c r="L49" s="329" t="n">
        <v>9.9</v>
      </c>
      <c r="M49" s="323" t="n">
        <v>11.8</v>
      </c>
      <c r="N49" s="323" t="n">
        <v>3.8</v>
      </c>
      <c r="O49" s="323" t="n">
        <v>10.9</v>
      </c>
      <c r="P49" s="323" t="n">
        <v>10.5</v>
      </c>
      <c r="Q49" s="323" t="n">
        <v>7.6</v>
      </c>
      <c r="R49" s="323" t="n">
        <v>10.6</v>
      </c>
      <c r="S49" s="323" t="n">
        <v>7.2</v>
      </c>
      <c r="T49" s="323" t="n">
        <v>10.3</v>
      </c>
      <c r="U49" s="323" t="n">
        <v>10.6</v>
      </c>
      <c r="CU49" s="307"/>
      <c r="CV49" s="307"/>
      <c r="CW49" s="307"/>
      <c r="CX49" s="307"/>
      <c r="CY49" s="307"/>
      <c r="CZ49" s="307"/>
    </row>
    <row r="50" customFormat="false" ht="12.75" hidden="false" customHeight="false" outlineLevel="0" collapsed="false">
      <c r="A50" s="534" t="s">
        <v>263</v>
      </c>
      <c r="B50" s="388" t="n">
        <v>3.2</v>
      </c>
      <c r="C50" s="332" t="n">
        <v>4.8</v>
      </c>
      <c r="D50" s="388" t="n">
        <v>3.3</v>
      </c>
      <c r="E50" s="388" t="n">
        <v>3.5</v>
      </c>
      <c r="F50" s="388" t="n">
        <v>3.5</v>
      </c>
      <c r="G50" s="388" t="n">
        <v>2.6</v>
      </c>
      <c r="H50" s="388" t="n">
        <v>2.8</v>
      </c>
      <c r="I50" s="388" t="n">
        <v>2.4</v>
      </c>
      <c r="J50" s="388" t="n">
        <v>2.2</v>
      </c>
      <c r="K50" s="388" t="n">
        <v>2.4</v>
      </c>
      <c r="L50" s="332" t="n">
        <v>3.1</v>
      </c>
      <c r="M50" s="388" t="n">
        <v>3</v>
      </c>
      <c r="N50" s="388" t="n">
        <v>0.5</v>
      </c>
      <c r="O50" s="388" t="n">
        <v>4.5</v>
      </c>
      <c r="P50" s="388" t="n">
        <v>3.7</v>
      </c>
      <c r="Q50" s="388" t="n">
        <v>2.7</v>
      </c>
      <c r="R50" s="388" t="n">
        <v>3.7</v>
      </c>
      <c r="S50" s="388" t="n">
        <v>2.7</v>
      </c>
      <c r="T50" s="388" t="n">
        <v>4.8</v>
      </c>
      <c r="U50" s="388" t="n">
        <v>4.2</v>
      </c>
      <c r="CU50" s="307"/>
      <c r="CV50" s="307"/>
      <c r="CW50" s="307"/>
      <c r="CX50" s="307"/>
      <c r="CY50" s="307"/>
      <c r="CZ50" s="307"/>
    </row>
    <row r="51" customFormat="false" ht="25.5" hidden="false" customHeight="false" outlineLevel="0" collapsed="false">
      <c r="A51" s="533" t="s">
        <v>264</v>
      </c>
      <c r="B51" s="323" t="n">
        <v>7.1</v>
      </c>
      <c r="C51" s="329" t="n">
        <v>7.2</v>
      </c>
      <c r="D51" s="323" t="n">
        <v>7.1</v>
      </c>
      <c r="E51" s="323" t="n">
        <v>6.5</v>
      </c>
      <c r="F51" s="323" t="n">
        <v>6.6</v>
      </c>
      <c r="G51" s="323" t="n">
        <v>7.2</v>
      </c>
      <c r="H51" s="323" t="n">
        <v>6.8</v>
      </c>
      <c r="I51" s="323" t="n">
        <v>8.3</v>
      </c>
      <c r="J51" s="323" t="n">
        <v>9.8</v>
      </c>
      <c r="K51" s="323" t="n">
        <v>7.6</v>
      </c>
      <c r="L51" s="329" t="n">
        <v>6.2</v>
      </c>
      <c r="M51" s="323" t="n">
        <v>5.6</v>
      </c>
      <c r="N51" s="323" t="n">
        <v>6.5</v>
      </c>
      <c r="O51" s="323" t="n">
        <v>6.9</v>
      </c>
      <c r="P51" s="323" t="n">
        <v>6.8</v>
      </c>
      <c r="Q51" s="323" t="n">
        <v>8.2</v>
      </c>
      <c r="R51" s="323" t="n">
        <v>6.9</v>
      </c>
      <c r="S51" s="323" t="n">
        <v>8.9</v>
      </c>
      <c r="T51" s="323" t="n">
        <v>6.9</v>
      </c>
      <c r="U51" s="323" t="n">
        <v>6.7</v>
      </c>
      <c r="CU51" s="307"/>
      <c r="CV51" s="307"/>
      <c r="CW51" s="307"/>
      <c r="CX51" s="307"/>
      <c r="CY51" s="307"/>
      <c r="CZ51" s="307"/>
    </row>
    <row r="52" customFormat="false" ht="12.75" hidden="false" customHeight="false" outlineLevel="0" collapsed="false">
      <c r="A52" s="533" t="s">
        <v>265</v>
      </c>
      <c r="B52" s="323" t="n">
        <v>2.1</v>
      </c>
      <c r="C52" s="329" t="n">
        <v>2.1</v>
      </c>
      <c r="D52" s="323" t="n">
        <v>2.2</v>
      </c>
      <c r="E52" s="323" t="n">
        <v>2.2</v>
      </c>
      <c r="F52" s="323" t="n">
        <v>2.2</v>
      </c>
      <c r="G52" s="323" t="n">
        <v>2.3</v>
      </c>
      <c r="H52" s="323" t="n">
        <v>1.7</v>
      </c>
      <c r="I52" s="323" t="n">
        <v>2.8</v>
      </c>
      <c r="J52" s="323" t="n">
        <v>2.4</v>
      </c>
      <c r="K52" s="323" t="n">
        <v>2.5</v>
      </c>
      <c r="L52" s="329" t="n">
        <v>1.3</v>
      </c>
      <c r="M52" s="323" t="n">
        <v>1</v>
      </c>
      <c r="N52" s="323" t="n">
        <v>1.4</v>
      </c>
      <c r="O52" s="323" t="n">
        <v>2</v>
      </c>
      <c r="P52" s="323" t="n">
        <v>2.2</v>
      </c>
      <c r="Q52" s="323" t="n">
        <v>1.7</v>
      </c>
      <c r="R52" s="323" t="n">
        <v>2.2</v>
      </c>
      <c r="S52" s="323" t="n">
        <v>1.7</v>
      </c>
      <c r="T52" s="323" t="n">
        <v>2</v>
      </c>
      <c r="U52" s="323" t="n">
        <v>1.9</v>
      </c>
      <c r="CU52" s="307"/>
      <c r="CV52" s="307"/>
      <c r="CW52" s="307"/>
      <c r="CX52" s="307"/>
      <c r="CY52" s="307"/>
      <c r="CZ52" s="307"/>
    </row>
    <row r="53" customFormat="false" ht="12.75" hidden="false" customHeight="false" outlineLevel="0" collapsed="false">
      <c r="A53" s="533" t="s">
        <v>266</v>
      </c>
      <c r="B53" s="323" t="n">
        <v>6.5</v>
      </c>
      <c r="C53" s="329" t="n">
        <v>5</v>
      </c>
      <c r="D53" s="323" t="n">
        <v>5.5</v>
      </c>
      <c r="E53" s="323" t="n">
        <v>6.8</v>
      </c>
      <c r="F53" s="323" t="n">
        <v>5.8</v>
      </c>
      <c r="G53" s="323" t="n">
        <v>7.4</v>
      </c>
      <c r="H53" s="323" t="n">
        <v>7.4</v>
      </c>
      <c r="I53" s="323" t="n">
        <v>7.9</v>
      </c>
      <c r="J53" s="323" t="n">
        <v>7.3</v>
      </c>
      <c r="K53" s="323" t="n">
        <v>7.3</v>
      </c>
      <c r="L53" s="329" t="n">
        <v>7</v>
      </c>
      <c r="M53" s="323" t="n">
        <v>5.6</v>
      </c>
      <c r="N53" s="323" t="n">
        <v>2.5</v>
      </c>
      <c r="O53" s="323" t="n">
        <v>5.1</v>
      </c>
      <c r="P53" s="323" t="n">
        <v>5.9</v>
      </c>
      <c r="Q53" s="323" t="n">
        <v>4.8</v>
      </c>
      <c r="R53" s="323" t="n">
        <v>6</v>
      </c>
      <c r="S53" s="323" t="n">
        <v>3.3</v>
      </c>
      <c r="T53" s="323" t="n">
        <v>5.1</v>
      </c>
      <c r="U53" s="323" t="n">
        <v>5.3</v>
      </c>
      <c r="CU53" s="307"/>
      <c r="CV53" s="307"/>
      <c r="CW53" s="307"/>
      <c r="CX53" s="307"/>
      <c r="CY53" s="307"/>
      <c r="CZ53" s="307"/>
    </row>
    <row r="54" customFormat="false" ht="13.5" hidden="false" customHeight="false" outlineLevel="0" collapsed="false">
      <c r="A54" s="535" t="s">
        <v>267</v>
      </c>
      <c r="B54" s="511" t="n">
        <v>3.5</v>
      </c>
      <c r="C54" s="531" t="n">
        <v>1.2</v>
      </c>
      <c r="D54" s="511" t="n">
        <v>0.8</v>
      </c>
      <c r="E54" s="511" t="n">
        <v>3.3</v>
      </c>
      <c r="F54" s="511" t="n">
        <v>2.2</v>
      </c>
      <c r="G54" s="511" t="n">
        <v>3.5</v>
      </c>
      <c r="H54" s="511" t="n">
        <v>4.1</v>
      </c>
      <c r="I54" s="511" t="n">
        <v>4.6</v>
      </c>
      <c r="J54" s="511" t="n">
        <v>2.4</v>
      </c>
      <c r="K54" s="511" t="n">
        <v>7.1</v>
      </c>
      <c r="L54" s="531" t="n">
        <v>8.2</v>
      </c>
      <c r="M54" s="511" t="n">
        <v>12.8</v>
      </c>
      <c r="N54" s="511" t="n">
        <v>3.2</v>
      </c>
      <c r="O54" s="511" t="n">
        <v>0.8</v>
      </c>
      <c r="P54" s="511" t="n">
        <v>2.1</v>
      </c>
      <c r="Q54" s="511" t="n">
        <v>0.9</v>
      </c>
      <c r="R54" s="511" t="n">
        <v>1.9</v>
      </c>
      <c r="S54" s="511" t="n">
        <v>1.3</v>
      </c>
      <c r="T54" s="511" t="n">
        <v>1.3</v>
      </c>
      <c r="U54" s="511" t="n">
        <v>0.9</v>
      </c>
      <c r="CU54" s="307"/>
      <c r="CV54" s="307"/>
      <c r="CW54" s="307"/>
      <c r="CX54" s="307"/>
      <c r="CY54" s="307"/>
      <c r="CZ54" s="307"/>
    </row>
    <row r="55" customFormat="false" ht="14.25" hidden="false" customHeight="false" outlineLevel="0" collapsed="false">
      <c r="A55" s="536" t="s">
        <v>268</v>
      </c>
      <c r="B55" s="393" t="n">
        <v>100</v>
      </c>
      <c r="C55" s="333" t="n">
        <v>100</v>
      </c>
      <c r="D55" s="393" t="n">
        <v>100</v>
      </c>
      <c r="E55" s="393" t="n">
        <v>100</v>
      </c>
      <c r="F55" s="393" t="n">
        <v>100</v>
      </c>
      <c r="G55" s="393" t="n">
        <v>100</v>
      </c>
      <c r="H55" s="393" t="n">
        <v>100</v>
      </c>
      <c r="I55" s="393" t="n">
        <v>100</v>
      </c>
      <c r="J55" s="393" t="n">
        <v>100</v>
      </c>
      <c r="K55" s="393" t="n">
        <v>100</v>
      </c>
      <c r="L55" s="333" t="n">
        <v>100</v>
      </c>
      <c r="M55" s="393" t="n">
        <v>100</v>
      </c>
      <c r="N55" s="393" t="n">
        <v>100</v>
      </c>
      <c r="O55" s="393" t="n">
        <v>100</v>
      </c>
      <c r="P55" s="393" t="n">
        <v>100</v>
      </c>
      <c r="Q55" s="393" t="n">
        <v>100</v>
      </c>
      <c r="R55" s="393" t="n">
        <v>100</v>
      </c>
      <c r="S55" s="393" t="n">
        <v>100</v>
      </c>
      <c r="T55" s="393" t="n">
        <v>100</v>
      </c>
      <c r="U55" s="393" t="n">
        <v>100</v>
      </c>
      <c r="CU55" s="307"/>
      <c r="CV55" s="307"/>
      <c r="CW55" s="307"/>
      <c r="CX55" s="307"/>
      <c r="CY55" s="307"/>
      <c r="CZ55" s="307"/>
    </row>
    <row r="56" customFormat="false" ht="12.75" hidden="false" customHeight="false" outlineLevel="0" collapsed="false">
      <c r="A56" s="537" t="s">
        <v>23</v>
      </c>
      <c r="B56" s="323" t="n">
        <v>1358.1</v>
      </c>
      <c r="C56" s="329" t="n">
        <v>181.2</v>
      </c>
      <c r="D56" s="329" t="n">
        <v>234.9</v>
      </c>
      <c r="E56" s="329" t="n">
        <v>277.9</v>
      </c>
      <c r="F56" s="329" t="n">
        <v>188.8</v>
      </c>
      <c r="G56" s="329" t="n">
        <v>116.7</v>
      </c>
      <c r="H56" s="329" t="n">
        <v>93.1</v>
      </c>
      <c r="I56" s="329" t="n">
        <v>53.7</v>
      </c>
      <c r="J56" s="329" t="n">
        <v>56.4</v>
      </c>
      <c r="K56" s="329" t="n">
        <v>56.6</v>
      </c>
      <c r="L56" s="329" t="n">
        <v>30.1</v>
      </c>
      <c r="M56" s="329" t="n">
        <v>68.7</v>
      </c>
      <c r="N56" s="329" t="n">
        <v>24.3</v>
      </c>
      <c r="O56" s="329" t="n">
        <v>302.7</v>
      </c>
      <c r="P56" s="329" t="n">
        <v>835.2</v>
      </c>
      <c r="Q56" s="329" t="n">
        <v>126.6</v>
      </c>
      <c r="R56" s="329" t="n">
        <v>682.2</v>
      </c>
      <c r="S56" s="329" t="n">
        <v>79.2</v>
      </c>
      <c r="T56" s="329" t="n">
        <v>169</v>
      </c>
      <c r="U56" s="329" t="n">
        <v>346.8</v>
      </c>
      <c r="CU56" s="307"/>
      <c r="CV56" s="307"/>
      <c r="CW56" s="307"/>
      <c r="CX56" s="307"/>
      <c r="CY56" s="307"/>
      <c r="CZ56" s="307"/>
    </row>
    <row r="57" customFormat="false" ht="25.5" hidden="false" customHeight="false" outlineLevel="0" collapsed="false">
      <c r="A57" s="538" t="s">
        <v>128</v>
      </c>
      <c r="B57" s="325" t="n">
        <v>1.96</v>
      </c>
      <c r="C57" s="310" t="n">
        <v>2.04</v>
      </c>
      <c r="D57" s="325" t="n">
        <v>1.77</v>
      </c>
      <c r="E57" s="325" t="n">
        <v>2.07</v>
      </c>
      <c r="F57" s="325" t="n">
        <v>2.03</v>
      </c>
      <c r="G57" s="374" t="n">
        <v>2.04</v>
      </c>
      <c r="H57" s="374" t="n">
        <v>1.94</v>
      </c>
      <c r="I57" s="374" t="n">
        <v>1.95</v>
      </c>
      <c r="J57" s="374" t="n">
        <v>2.11</v>
      </c>
      <c r="K57" s="374" t="n">
        <v>1.73</v>
      </c>
      <c r="L57" s="375" t="n">
        <v>1.55</v>
      </c>
      <c r="M57" s="374" t="n">
        <v>1.83</v>
      </c>
      <c r="N57" s="374" t="n">
        <v>2.24</v>
      </c>
      <c r="O57" s="374" t="n">
        <v>1.81</v>
      </c>
      <c r="P57" s="374" t="n">
        <v>1.96</v>
      </c>
      <c r="Q57" s="374" t="n">
        <v>1.9</v>
      </c>
      <c r="R57" s="374" t="n">
        <v>1.94</v>
      </c>
      <c r="S57" s="374" t="n">
        <v>2.04</v>
      </c>
      <c r="T57" s="374" t="n">
        <v>2.02</v>
      </c>
      <c r="U57" s="374" t="n">
        <v>1.84</v>
      </c>
      <c r="CU57" s="307"/>
      <c r="CV57" s="307"/>
      <c r="CW57" s="307"/>
      <c r="CX57" s="307"/>
      <c r="CY57" s="307"/>
      <c r="CZ57" s="307"/>
    </row>
    <row r="58" customFormat="false" ht="12.75" hidden="false" customHeight="false" outlineLevel="0" collapsed="false">
      <c r="A58" s="539" t="s">
        <v>129</v>
      </c>
      <c r="B58" s="377" t="n">
        <v>395</v>
      </c>
      <c r="C58" s="378" t="n">
        <v>80</v>
      </c>
      <c r="D58" s="377" t="n">
        <v>77</v>
      </c>
      <c r="E58" s="377" t="n">
        <v>75</v>
      </c>
      <c r="F58" s="377" t="n">
        <v>47</v>
      </c>
      <c r="G58" s="377" t="n">
        <v>37</v>
      </c>
      <c r="H58" s="377" t="n">
        <v>26</v>
      </c>
      <c r="I58" s="377" t="n">
        <v>14</v>
      </c>
      <c r="J58" s="377" t="n">
        <v>11</v>
      </c>
      <c r="K58" s="377" t="n">
        <v>10</v>
      </c>
      <c r="L58" s="378" t="n">
        <v>5</v>
      </c>
      <c r="M58" s="377" t="n">
        <v>13</v>
      </c>
      <c r="N58" s="377" t="n">
        <v>11</v>
      </c>
      <c r="O58" s="377" t="n">
        <v>133</v>
      </c>
      <c r="P58" s="377" t="n">
        <v>269</v>
      </c>
      <c r="Q58" s="377" t="n">
        <v>66</v>
      </c>
      <c r="R58" s="377" t="n">
        <v>231</v>
      </c>
      <c r="S58" s="377" t="n">
        <v>38</v>
      </c>
      <c r="T58" s="377" t="n">
        <v>79</v>
      </c>
      <c r="U58" s="377" t="n">
        <v>145</v>
      </c>
      <c r="V58" s="380"/>
      <c r="CU58" s="307"/>
      <c r="CV58" s="307"/>
      <c r="CW58" s="307"/>
      <c r="CX58" s="307"/>
      <c r="CY58" s="307"/>
      <c r="CZ58" s="307"/>
    </row>
    <row r="59" customFormat="false" ht="12.75" hidden="false" customHeight="false" outlineLevel="0" collapsed="false">
      <c r="A59" s="289"/>
      <c r="B59" s="289"/>
      <c r="C59" s="306"/>
      <c r="D59" s="289"/>
      <c r="E59" s="289"/>
      <c r="F59" s="301"/>
      <c r="CU59" s="307"/>
      <c r="CV59" s="307"/>
      <c r="CW59" s="307"/>
      <c r="CX59" s="307"/>
      <c r="CY59" s="307"/>
      <c r="CZ59" s="307"/>
    </row>
    <row r="60" customFormat="false" ht="12.75" hidden="false" customHeight="false" outlineLevel="0" collapsed="false">
      <c r="A60" s="289"/>
      <c r="B60" s="289"/>
      <c r="C60" s="289"/>
      <c r="D60" s="289"/>
      <c r="E60" s="289"/>
      <c r="F60" s="301"/>
      <c r="CU60" s="307"/>
      <c r="CV60" s="307"/>
      <c r="CW60" s="307"/>
      <c r="CX60" s="307"/>
      <c r="CY60" s="307"/>
      <c r="CZ60" s="307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301"/>
      <c r="CU61" s="307"/>
      <c r="CV61" s="307"/>
      <c r="CW61" s="307"/>
      <c r="CX61" s="307"/>
      <c r="CY61" s="307"/>
      <c r="CZ61" s="307"/>
    </row>
    <row r="62" customFormat="false" ht="11.25" hidden="false" customHeight="true" outlineLevel="0" collapsed="false">
      <c r="A62" s="289"/>
      <c r="B62" s="289"/>
      <c r="C62" s="289"/>
      <c r="D62" s="289"/>
      <c r="E62" s="289"/>
      <c r="F62" s="301"/>
      <c r="CU62" s="307"/>
      <c r="CV62" s="307"/>
      <c r="CW62" s="307"/>
      <c r="CX62" s="307"/>
      <c r="CY62" s="307"/>
      <c r="CZ62" s="307"/>
    </row>
    <row r="63" customFormat="false" ht="11.25" hidden="false" customHeight="true" outlineLevel="0" collapsed="false">
      <c r="A63" s="289"/>
      <c r="B63" s="289"/>
      <c r="C63" s="289"/>
      <c r="D63" s="289"/>
      <c r="E63" s="289"/>
      <c r="F63" s="301"/>
      <c r="CU63" s="307"/>
      <c r="CV63" s="307"/>
      <c r="CW63" s="307"/>
      <c r="CX63" s="307"/>
      <c r="CY63" s="307"/>
      <c r="CZ63" s="307"/>
    </row>
    <row r="64" customFormat="false" ht="12.75" hidden="false" customHeight="false" outlineLevel="0" collapsed="false">
      <c r="A64" s="289"/>
      <c r="B64" s="289"/>
      <c r="C64" s="289"/>
      <c r="D64" s="289"/>
      <c r="E64" s="289"/>
      <c r="F64" s="301"/>
      <c r="CU64" s="307"/>
      <c r="CV64" s="307"/>
      <c r="CW64" s="307"/>
      <c r="CX64" s="307"/>
      <c r="CY64" s="307"/>
      <c r="CZ64" s="307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301"/>
      <c r="CU65" s="307"/>
      <c r="CV65" s="307"/>
      <c r="CW65" s="307"/>
      <c r="CX65" s="307"/>
      <c r="CY65" s="307"/>
      <c r="CZ65" s="307"/>
    </row>
    <row r="66" customFormat="false" ht="12.75" hidden="false" customHeight="false" outlineLevel="0" collapsed="false">
      <c r="A66" s="289"/>
      <c r="B66" s="289"/>
      <c r="C66" s="289"/>
      <c r="D66" s="289"/>
      <c r="E66" s="289"/>
      <c r="F66" s="301"/>
      <c r="CU66" s="307"/>
      <c r="CV66" s="307"/>
      <c r="CW66" s="307"/>
      <c r="CX66" s="307"/>
      <c r="CY66" s="307"/>
      <c r="CZ66" s="307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301"/>
      <c r="CU67" s="307"/>
      <c r="CV67" s="307"/>
      <c r="CW67" s="307"/>
      <c r="CX67" s="307"/>
      <c r="CY67" s="307"/>
      <c r="CZ67" s="307"/>
    </row>
    <row r="68" customFormat="false" ht="12.75" hidden="true" customHeight="false" outlineLevel="0" collapsed="false">
      <c r="A68" s="289"/>
      <c r="B68" s="289"/>
      <c r="C68" s="289"/>
      <c r="D68" s="289"/>
      <c r="E68" s="289"/>
      <c r="F68" s="301"/>
      <c r="CU68" s="307"/>
      <c r="CV68" s="307"/>
      <c r="CW68" s="307"/>
      <c r="CX68" s="307"/>
      <c r="CY68" s="307"/>
      <c r="CZ68" s="307"/>
    </row>
    <row r="69" customFormat="false" ht="15" hidden="false" customHeight="true" outlineLevel="0" collapsed="false">
      <c r="A69" s="289"/>
      <c r="B69" s="289"/>
      <c r="C69" s="289"/>
      <c r="D69" s="289"/>
      <c r="E69" s="289"/>
      <c r="F69" s="301"/>
      <c r="CU69" s="307"/>
      <c r="CV69" s="307"/>
      <c r="CW69" s="307"/>
      <c r="CX69" s="307"/>
      <c r="CY69" s="307"/>
      <c r="CZ69" s="307"/>
    </row>
    <row r="70" customFormat="false" ht="12.75" hidden="true" customHeight="false" outlineLevel="0" collapsed="false">
      <c r="A70" s="289"/>
      <c r="B70" s="289"/>
      <c r="C70" s="289"/>
      <c r="D70" s="289"/>
      <c r="E70" s="289"/>
      <c r="F70" s="301"/>
      <c r="CU70" s="307"/>
      <c r="CV70" s="307"/>
      <c r="CW70" s="307"/>
      <c r="CX70" s="307"/>
      <c r="CY70" s="307"/>
      <c r="CZ70" s="307"/>
    </row>
    <row r="71" customFormat="false" ht="12.75" hidden="true" customHeight="false" outlineLevel="0" collapsed="false">
      <c r="A71" s="289"/>
      <c r="B71" s="289"/>
      <c r="C71" s="289"/>
      <c r="D71" s="289"/>
      <c r="E71" s="289"/>
      <c r="F71" s="301"/>
      <c r="CU71" s="307"/>
      <c r="CV71" s="307"/>
      <c r="CW71" s="307"/>
      <c r="CX71" s="307"/>
      <c r="CY71" s="307"/>
      <c r="CZ71" s="307"/>
    </row>
    <row r="72" customFormat="false" ht="10.5" hidden="true" customHeight="true" outlineLevel="0" collapsed="false">
      <c r="A72" s="289"/>
      <c r="B72" s="289"/>
      <c r="C72" s="289"/>
      <c r="D72" s="289"/>
      <c r="E72" s="289"/>
      <c r="F72" s="301"/>
      <c r="CU72" s="307"/>
      <c r="CV72" s="307"/>
      <c r="CW72" s="307"/>
      <c r="CX72" s="307"/>
      <c r="CY72" s="307"/>
      <c r="CZ72" s="307"/>
    </row>
    <row r="73" customFormat="false" ht="12.75" hidden="false" customHeight="false" outlineLevel="0" collapsed="false">
      <c r="A73" s="289"/>
      <c r="B73" s="289"/>
      <c r="C73" s="289"/>
      <c r="D73" s="289"/>
      <c r="E73" s="289"/>
      <c r="F73" s="301"/>
      <c r="CU73" s="307"/>
      <c r="CV73" s="307"/>
      <c r="CW73" s="307"/>
      <c r="CX73" s="307"/>
      <c r="CY73" s="307"/>
      <c r="CZ73" s="307"/>
    </row>
    <row r="74" customFormat="false" ht="12.75" hidden="false" customHeight="false" outlineLevel="0" collapsed="false">
      <c r="A74" s="289"/>
      <c r="B74" s="289"/>
      <c r="C74" s="289"/>
      <c r="D74" s="289"/>
      <c r="E74" s="289"/>
      <c r="F74" s="301"/>
      <c r="CU74" s="307"/>
      <c r="CV74" s="307"/>
      <c r="CW74" s="307"/>
      <c r="CX74" s="307"/>
      <c r="CY74" s="307"/>
      <c r="CZ74" s="307"/>
    </row>
    <row r="75" customFormat="false" ht="12.75" hidden="false" customHeight="false" outlineLevel="0" collapsed="false">
      <c r="A75" s="289"/>
      <c r="B75" s="289"/>
      <c r="C75" s="289"/>
      <c r="D75" s="289"/>
      <c r="E75" s="289"/>
      <c r="F75" s="301"/>
      <c r="CU75" s="307"/>
      <c r="CV75" s="307"/>
      <c r="CW75" s="307"/>
      <c r="CX75" s="307"/>
      <c r="CY75" s="307"/>
      <c r="CZ75" s="307"/>
    </row>
    <row r="76" customFormat="false" ht="12.75" hidden="true" customHeight="false" outlineLevel="0" collapsed="false">
      <c r="A76" s="289"/>
      <c r="B76" s="289"/>
      <c r="C76" s="289"/>
      <c r="D76" s="289"/>
      <c r="E76" s="289"/>
      <c r="F76" s="301"/>
      <c r="CU76" s="307"/>
      <c r="CV76" s="307"/>
      <c r="CW76" s="307"/>
      <c r="CX76" s="307"/>
      <c r="CY76" s="307"/>
      <c r="CZ76" s="307"/>
    </row>
    <row r="77" customFormat="false" ht="12.75" hidden="true" customHeight="false" outlineLevel="0" collapsed="false">
      <c r="A77" s="289"/>
      <c r="B77" s="289"/>
      <c r="C77" s="289"/>
      <c r="D77" s="289"/>
      <c r="E77" s="289"/>
      <c r="F77" s="301"/>
      <c r="CU77" s="307"/>
      <c r="CV77" s="307"/>
      <c r="CW77" s="307"/>
      <c r="CX77" s="307"/>
      <c r="CY77" s="307"/>
      <c r="CZ77" s="307"/>
    </row>
    <row r="78" customFormat="false" ht="12.75" hidden="false" customHeight="false" outlineLevel="0" collapsed="false">
      <c r="A78" s="289"/>
      <c r="B78" s="289"/>
      <c r="C78" s="289"/>
      <c r="D78" s="289"/>
      <c r="E78" s="289"/>
      <c r="F78" s="301"/>
      <c r="CU78" s="307"/>
      <c r="CV78" s="307"/>
      <c r="CW78" s="307"/>
      <c r="CX78" s="307"/>
      <c r="CY78" s="307"/>
      <c r="CZ78" s="307"/>
    </row>
    <row r="79" customFormat="false" ht="12.75" hidden="false" customHeight="false" outlineLevel="0" collapsed="false">
      <c r="A79" s="289"/>
      <c r="B79" s="289"/>
      <c r="C79" s="289"/>
      <c r="D79" s="289"/>
      <c r="E79" s="289"/>
      <c r="F79" s="301"/>
      <c r="CU79" s="307"/>
      <c r="CV79" s="307"/>
      <c r="CW79" s="307"/>
      <c r="CX79" s="307"/>
      <c r="CY79" s="307"/>
      <c r="CZ79" s="307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301"/>
      <c r="CU80" s="307"/>
      <c r="CV80" s="307"/>
      <c r="CW80" s="307"/>
      <c r="CX80" s="307"/>
      <c r="CY80" s="307"/>
      <c r="CZ80" s="307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301"/>
      <c r="CU81" s="307"/>
      <c r="CV81" s="307"/>
      <c r="CW81" s="307"/>
      <c r="CX81" s="307"/>
      <c r="CY81" s="307"/>
      <c r="CZ81" s="307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301"/>
      <c r="CU82" s="307"/>
      <c r="CV82" s="307"/>
      <c r="CW82" s="307"/>
      <c r="CX82" s="307"/>
      <c r="CY82" s="307"/>
      <c r="CZ82" s="307"/>
    </row>
    <row r="83" customFormat="false" ht="17.25" hidden="false" customHeight="true" outlineLevel="0" collapsed="false">
      <c r="A83" s="289"/>
      <c r="B83" s="289"/>
      <c r="C83" s="289"/>
      <c r="D83" s="289"/>
      <c r="E83" s="289"/>
      <c r="F83" s="301"/>
      <c r="CU83" s="307"/>
      <c r="CV83" s="307"/>
      <c r="CW83" s="307"/>
      <c r="CX83" s="307"/>
      <c r="CY83" s="307"/>
      <c r="CZ83" s="307"/>
    </row>
    <row r="84" customFormat="false" ht="14.25" hidden="false" customHeight="true" outlineLevel="0" collapsed="false">
      <c r="A84" s="289"/>
      <c r="B84" s="289"/>
      <c r="C84" s="289"/>
      <c r="D84" s="289"/>
      <c r="E84" s="289"/>
      <c r="F84" s="301"/>
      <c r="CU84" s="307"/>
      <c r="CV84" s="307"/>
      <c r="CW84" s="307"/>
      <c r="CX84" s="307"/>
      <c r="CY84" s="307"/>
      <c r="CZ84" s="307"/>
    </row>
    <row r="85" customFormat="false" ht="23.25" hidden="false" customHeight="true" outlineLevel="0" collapsed="false">
      <c r="A85" s="289"/>
      <c r="B85" s="289"/>
      <c r="C85" s="289"/>
      <c r="D85" s="289"/>
      <c r="E85" s="289"/>
      <c r="F85" s="301"/>
      <c r="CU85" s="307"/>
      <c r="CV85" s="307"/>
      <c r="CW85" s="307"/>
      <c r="CX85" s="307"/>
      <c r="CY85" s="307"/>
      <c r="CZ85" s="307"/>
    </row>
    <row r="86" customFormat="false" ht="14.25" hidden="false" customHeight="true" outlineLevel="0" collapsed="false">
      <c r="A86" s="289"/>
      <c r="B86" s="289"/>
      <c r="C86" s="289"/>
      <c r="D86" s="289"/>
      <c r="E86" s="289"/>
      <c r="F86" s="301"/>
      <c r="CU86" s="307"/>
      <c r="CV86" s="307"/>
      <c r="CW86" s="307"/>
      <c r="CX86" s="307"/>
      <c r="CY86" s="307"/>
      <c r="CZ86" s="307"/>
    </row>
    <row r="87" customFormat="false" ht="9" hidden="false" customHeight="true" outlineLevel="0" collapsed="false">
      <c r="A87" s="289"/>
      <c r="B87" s="289"/>
      <c r="C87" s="289"/>
      <c r="D87" s="289"/>
      <c r="E87" s="289"/>
      <c r="G87" s="540"/>
      <c r="CU87" s="307"/>
      <c r="CV87" s="307"/>
      <c r="CW87" s="307"/>
      <c r="CX87" s="307"/>
      <c r="CY87" s="307"/>
      <c r="CZ87" s="307"/>
    </row>
    <row r="88" customFormat="false" ht="64.5" hidden="false" customHeight="true" outlineLevel="0" collapsed="false">
      <c r="A88" s="289"/>
      <c r="B88" s="289"/>
      <c r="C88" s="289"/>
      <c r="D88" s="289"/>
      <c r="E88" s="289"/>
      <c r="F88" s="541"/>
      <c r="G88" s="540"/>
      <c r="CU88" s="307"/>
      <c r="CV88" s="307"/>
      <c r="CW88" s="307"/>
      <c r="CX88" s="307"/>
      <c r="CY88" s="307"/>
      <c r="CZ88" s="307"/>
    </row>
    <row r="89" customFormat="false" ht="12.75" hidden="false" customHeight="false" outlineLevel="0" collapsed="false">
      <c r="A89" s="540"/>
      <c r="B89" s="540"/>
      <c r="C89" s="540"/>
      <c r="D89" s="540"/>
      <c r="E89" s="540"/>
      <c r="F89" s="540"/>
      <c r="G89" s="540"/>
      <c r="CU89" s="307"/>
      <c r="CV89" s="307"/>
      <c r="CW89" s="307"/>
      <c r="CX89" s="307"/>
      <c r="CY89" s="307"/>
      <c r="CZ89" s="307"/>
    </row>
    <row r="90" customFormat="false" ht="12.75" hidden="false" customHeight="false" outlineLevel="0" collapsed="false">
      <c r="A90" s="540"/>
      <c r="B90" s="540"/>
      <c r="C90" s="540"/>
      <c r="D90" s="540"/>
      <c r="E90" s="540"/>
      <c r="F90" s="540"/>
      <c r="G90" s="540"/>
      <c r="CU90" s="307"/>
      <c r="CV90" s="307"/>
      <c r="CW90" s="307"/>
      <c r="CX90" s="307"/>
      <c r="CY90" s="307"/>
      <c r="CZ90" s="307"/>
    </row>
    <row r="91" customFormat="false" ht="12.75" hidden="false" customHeight="false" outlineLevel="0" collapsed="false">
      <c r="A91" s="540"/>
      <c r="B91" s="540"/>
      <c r="C91" s="540"/>
      <c r="D91" s="540"/>
      <c r="E91" s="540"/>
      <c r="F91" s="540"/>
      <c r="G91" s="540"/>
      <c r="CU91" s="307"/>
      <c r="CV91" s="307"/>
      <c r="CW91" s="307"/>
      <c r="CX91" s="307"/>
      <c r="CY91" s="307"/>
      <c r="CZ91" s="307"/>
    </row>
    <row r="92" customFormat="false" ht="12.75" hidden="false" customHeight="false" outlineLevel="0" collapsed="false">
      <c r="A92" s="540"/>
      <c r="B92" s="540"/>
      <c r="C92" s="540"/>
      <c r="D92" s="540"/>
      <c r="E92" s="540"/>
      <c r="F92" s="540"/>
      <c r="G92" s="540"/>
      <c r="CU92" s="307"/>
      <c r="CV92" s="307"/>
      <c r="CW92" s="307"/>
      <c r="CX92" s="307"/>
      <c r="CY92" s="307"/>
      <c r="CZ92" s="307"/>
    </row>
    <row r="93" customFormat="false" ht="12.75" hidden="false" customHeight="false" outlineLevel="0" collapsed="false">
      <c r="A93" s="540"/>
      <c r="B93" s="540"/>
      <c r="C93" s="540"/>
      <c r="D93" s="540"/>
      <c r="E93" s="540"/>
      <c r="F93" s="540"/>
      <c r="G93" s="540"/>
      <c r="CU93" s="307"/>
      <c r="CV93" s="307"/>
      <c r="CW93" s="307"/>
      <c r="CX93" s="307"/>
      <c r="CY93" s="307"/>
      <c r="CZ93" s="307"/>
    </row>
    <row r="94" customFormat="false" ht="12.75" hidden="false" customHeight="false" outlineLevel="0" collapsed="false">
      <c r="B94" s="403"/>
      <c r="C94" s="403"/>
      <c r="D94" s="192"/>
      <c r="E94" s="192"/>
      <c r="CU94" s="307"/>
      <c r="CV94" s="307"/>
      <c r="CW94" s="307"/>
      <c r="CX94" s="307"/>
      <c r="CY94" s="307"/>
      <c r="CZ94" s="307"/>
    </row>
    <row r="95" customFormat="false" ht="12.75" hidden="false" customHeight="false" outlineLevel="0" collapsed="false">
      <c r="B95" s="403"/>
      <c r="C95" s="403"/>
      <c r="D95" s="192"/>
      <c r="E95" s="192"/>
      <c r="CU95" s="307"/>
      <c r="CV95" s="307"/>
      <c r="CW95" s="307"/>
      <c r="CX95" s="307"/>
      <c r="CY95" s="307"/>
      <c r="CZ95" s="307"/>
    </row>
    <row r="96" customFormat="false" ht="12.75" hidden="false" customHeight="false" outlineLevel="0" collapsed="false">
      <c r="B96" s="403"/>
      <c r="C96" s="403"/>
      <c r="D96" s="192"/>
      <c r="E96" s="192"/>
      <c r="CU96" s="307"/>
      <c r="CV96" s="307"/>
      <c r="CW96" s="307"/>
      <c r="CX96" s="307"/>
      <c r="CY96" s="307"/>
      <c r="CZ96" s="307"/>
    </row>
    <row r="97" customFormat="false" ht="12.75" hidden="false" customHeight="false" outlineLevel="0" collapsed="false">
      <c r="B97" s="403"/>
      <c r="C97" s="403"/>
      <c r="D97" s="192"/>
      <c r="E97" s="192"/>
      <c r="CU97" s="307"/>
      <c r="CV97" s="307"/>
      <c r="CW97" s="307"/>
      <c r="CX97" s="307"/>
      <c r="CY97" s="307"/>
      <c r="CZ97" s="307"/>
    </row>
    <row r="98" customFormat="false" ht="12.75" hidden="false" customHeight="false" outlineLevel="0" collapsed="false">
      <c r="B98" s="403"/>
      <c r="C98" s="542"/>
      <c r="D98" s="291"/>
      <c r="E98" s="291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  <row r="152" customFormat="false" ht="12.75" hidden="false" customHeight="false" outlineLevel="0" collapsed="false">
      <c r="D152" s="294"/>
      <c r="E152" s="294"/>
    </row>
    <row r="153" customFormat="false" ht="12.75" hidden="false" customHeight="false" outlineLevel="0" collapsed="false">
      <c r="D153" s="294"/>
      <c r="E153" s="294"/>
    </row>
    <row r="154" customFormat="false" ht="12.75" hidden="false" customHeight="false" outlineLevel="0" collapsed="false">
      <c r="D154" s="294"/>
      <c r="E154" s="294"/>
    </row>
    <row r="155" customFormat="false" ht="12.75" hidden="false" customHeight="false" outlineLevel="0" collapsed="false">
      <c r="D155" s="294"/>
      <c r="E155" s="294"/>
    </row>
    <row r="156" customFormat="false" ht="12.75" hidden="false" customHeight="false" outlineLevel="0" collapsed="false">
      <c r="D156" s="294"/>
      <c r="E156" s="294"/>
    </row>
    <row r="157" customFormat="false" ht="12.75" hidden="false" customHeight="false" outlineLevel="0" collapsed="false">
      <c r="D157" s="294"/>
      <c r="E157" s="294"/>
    </row>
    <row r="158" customFormat="false" ht="12.75" hidden="false" customHeight="false" outlineLevel="0" collapsed="false">
      <c r="D158" s="294"/>
      <c r="E158" s="294"/>
    </row>
    <row r="159" customFormat="false" ht="12.75" hidden="false" customHeight="false" outlineLevel="0" collapsed="false">
      <c r="D159" s="294"/>
      <c r="E159" s="294"/>
    </row>
    <row r="160" customFormat="false" ht="12.75" hidden="false" customHeight="false" outlineLevel="0" collapsed="false">
      <c r="D160" s="294"/>
      <c r="E160" s="294"/>
    </row>
    <row r="161" customFormat="false" ht="12.75" hidden="false" customHeight="false" outlineLevel="0" collapsed="false">
      <c r="D161" s="294"/>
      <c r="E161" s="294"/>
    </row>
    <row r="162" customFormat="false" ht="12.75" hidden="false" customHeight="false" outlineLevel="0" collapsed="false">
      <c r="D162" s="294"/>
      <c r="E162" s="294"/>
    </row>
    <row r="163" customFormat="false" ht="12.75" hidden="false" customHeight="false" outlineLevel="0" collapsed="false">
      <c r="D163" s="294"/>
      <c r="E163" s="294"/>
    </row>
    <row r="164" customFormat="false" ht="12.75" hidden="false" customHeight="false" outlineLevel="0" collapsed="false">
      <c r="D164" s="294"/>
      <c r="E164" s="294"/>
    </row>
    <row r="165" customFormat="false" ht="12.75" hidden="false" customHeight="false" outlineLevel="0" collapsed="false">
      <c r="D165" s="294"/>
      <c r="E165" s="294"/>
    </row>
    <row r="166" customFormat="false" ht="12.75" hidden="false" customHeight="false" outlineLevel="0" collapsed="false">
      <c r="D166" s="294"/>
      <c r="E166" s="294"/>
    </row>
    <row r="167" customFormat="false" ht="12.75" hidden="false" customHeight="false" outlineLevel="0" collapsed="false">
      <c r="D167" s="294"/>
      <c r="E167" s="294"/>
    </row>
    <row r="168" customFormat="false" ht="12.75" hidden="false" customHeight="false" outlineLevel="0" collapsed="false">
      <c r="D168" s="294"/>
      <c r="E168" s="294"/>
    </row>
    <row r="169" customFormat="false" ht="12.75" hidden="false" customHeight="false" outlineLevel="0" collapsed="false">
      <c r="D169" s="294"/>
      <c r="E169" s="294"/>
    </row>
    <row r="170" customFormat="false" ht="12.75" hidden="false" customHeight="false" outlineLevel="0" collapsed="false">
      <c r="D170" s="294"/>
      <c r="E170" s="294"/>
    </row>
    <row r="171" customFormat="false" ht="12.75" hidden="false" customHeight="false" outlineLevel="0" collapsed="false">
      <c r="D171" s="294"/>
      <c r="E171" s="294"/>
    </row>
    <row r="172" customFormat="false" ht="12.75" hidden="false" customHeight="false" outlineLevel="0" collapsed="false">
      <c r="D172" s="294"/>
      <c r="E172" s="294"/>
    </row>
    <row r="173" customFormat="false" ht="12.75" hidden="false" customHeight="false" outlineLevel="0" collapsed="false">
      <c r="D173" s="294"/>
      <c r="E173" s="294"/>
    </row>
    <row r="174" customFormat="false" ht="12.75" hidden="false" customHeight="false" outlineLevel="0" collapsed="false">
      <c r="D174" s="294"/>
      <c r="E174" s="294"/>
    </row>
    <row r="175" customFormat="false" ht="12.75" hidden="false" customHeight="false" outlineLevel="0" collapsed="false">
      <c r="D175" s="294"/>
      <c r="E175" s="294"/>
    </row>
    <row r="176" customFormat="false" ht="12.75" hidden="false" customHeight="false" outlineLevel="0" collapsed="false">
      <c r="D176" s="294"/>
      <c r="E176" s="294"/>
    </row>
    <row r="177" customFormat="false" ht="12.75" hidden="false" customHeight="false" outlineLevel="0" collapsed="false">
      <c r="D177" s="294"/>
      <c r="E177" s="294"/>
    </row>
    <row r="178" customFormat="false" ht="12.75" hidden="false" customHeight="false" outlineLevel="0" collapsed="false">
      <c r="D178" s="294"/>
      <c r="E178" s="294"/>
    </row>
    <row r="179" customFormat="false" ht="12.75" hidden="false" customHeight="false" outlineLevel="0" collapsed="false">
      <c r="D179" s="294"/>
      <c r="E179" s="294"/>
    </row>
    <row r="180" customFormat="false" ht="12.75" hidden="false" customHeight="false" outlineLevel="0" collapsed="false">
      <c r="D180" s="294"/>
      <c r="E180" s="294"/>
    </row>
    <row r="181" customFormat="false" ht="12.75" hidden="false" customHeight="false" outlineLevel="0" collapsed="false">
      <c r="D181" s="294"/>
      <c r="E181" s="294"/>
    </row>
    <row r="182" customFormat="false" ht="12.75" hidden="false" customHeight="false" outlineLevel="0" collapsed="false">
      <c r="D182" s="294"/>
      <c r="E182" s="294"/>
    </row>
    <row r="183" customFormat="false" ht="12.75" hidden="false" customHeight="false" outlineLevel="0" collapsed="false">
      <c r="D183" s="294"/>
      <c r="E183" s="294"/>
    </row>
    <row r="184" customFormat="false" ht="12.75" hidden="false" customHeight="false" outlineLevel="0" collapsed="false">
      <c r="D184" s="294"/>
      <c r="E184" s="294"/>
    </row>
    <row r="185" customFormat="false" ht="12.75" hidden="false" customHeight="false" outlineLevel="0" collapsed="false">
      <c r="D185" s="294"/>
      <c r="E185" s="294"/>
    </row>
    <row r="186" customFormat="false" ht="12.75" hidden="false" customHeight="false" outlineLevel="0" collapsed="false">
      <c r="D186" s="294"/>
      <c r="E186" s="294"/>
    </row>
    <row r="187" customFormat="false" ht="12.75" hidden="false" customHeight="false" outlineLevel="0" collapsed="false">
      <c r="D187" s="294"/>
      <c r="E187" s="294"/>
    </row>
    <row r="188" customFormat="false" ht="12.75" hidden="false" customHeight="false" outlineLevel="0" collapsed="false">
      <c r="D188" s="294"/>
      <c r="E188" s="294"/>
    </row>
    <row r="189" customFormat="false" ht="12.75" hidden="false" customHeight="false" outlineLevel="0" collapsed="false">
      <c r="D189" s="294"/>
      <c r="E189" s="294"/>
    </row>
    <row r="190" customFormat="false" ht="12.75" hidden="false" customHeight="false" outlineLevel="0" collapsed="false">
      <c r="D190" s="294"/>
      <c r="E190" s="294"/>
    </row>
    <row r="191" customFormat="false" ht="12.75" hidden="false" customHeight="false" outlineLevel="0" collapsed="false">
      <c r="D191" s="294"/>
      <c r="E191" s="294"/>
    </row>
    <row r="192" customFormat="false" ht="12.75" hidden="false" customHeight="false" outlineLevel="0" collapsed="false">
      <c r="D192" s="294"/>
      <c r="E192" s="294"/>
    </row>
    <row r="193" customFormat="false" ht="12.75" hidden="false" customHeight="false" outlineLevel="0" collapsed="false">
      <c r="D193" s="294"/>
      <c r="E193" s="294"/>
    </row>
    <row r="194" customFormat="false" ht="12.75" hidden="false" customHeight="false" outlineLevel="0" collapsed="false">
      <c r="D194" s="294"/>
      <c r="E194" s="294"/>
    </row>
    <row r="195" customFormat="false" ht="12.75" hidden="false" customHeight="false" outlineLevel="0" collapsed="false">
      <c r="D195" s="294"/>
      <c r="E195" s="294"/>
    </row>
    <row r="196" customFormat="false" ht="12.75" hidden="false" customHeight="false" outlineLevel="0" collapsed="false">
      <c r="D196" s="294"/>
      <c r="E196" s="294"/>
    </row>
    <row r="197" customFormat="false" ht="12.75" hidden="false" customHeight="false" outlineLevel="0" collapsed="false">
      <c r="D197" s="294"/>
      <c r="E197" s="294"/>
    </row>
    <row r="198" customFormat="false" ht="12.75" hidden="false" customHeight="false" outlineLevel="0" collapsed="false">
      <c r="D198" s="294"/>
      <c r="E198" s="294"/>
    </row>
    <row r="199" customFormat="false" ht="12.75" hidden="false" customHeight="false" outlineLevel="0" collapsed="false">
      <c r="D199" s="294"/>
      <c r="E199" s="294"/>
    </row>
    <row r="200" customFormat="false" ht="12.75" hidden="false" customHeight="false" outlineLevel="0" collapsed="false">
      <c r="D200" s="294"/>
      <c r="E200" s="294"/>
    </row>
    <row r="201" customFormat="false" ht="12.75" hidden="false" customHeight="false" outlineLevel="0" collapsed="false">
      <c r="D201" s="294"/>
      <c r="E201" s="294"/>
    </row>
    <row r="202" customFormat="false" ht="12.75" hidden="false" customHeight="false" outlineLevel="0" collapsed="false">
      <c r="D202" s="294"/>
      <c r="E202" s="294"/>
    </row>
    <row r="203" customFormat="false" ht="12.75" hidden="false" customHeight="false" outlineLevel="0" collapsed="false">
      <c r="D203" s="294"/>
      <c r="E203" s="294"/>
    </row>
    <row r="204" customFormat="false" ht="12.75" hidden="false" customHeight="false" outlineLevel="0" collapsed="false">
      <c r="D204" s="294"/>
      <c r="E204" s="294"/>
    </row>
    <row r="205" customFormat="false" ht="12.75" hidden="false" customHeight="false" outlineLevel="0" collapsed="false">
      <c r="D205" s="294"/>
      <c r="E205" s="294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K55 M55:U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3.7"/>
    <col collapsed="false" customWidth="true" hidden="false" outlineLevel="0" max="2" min="2" style="210" width="7.7"/>
    <col collapsed="false" customWidth="true" hidden="false" outlineLevel="0" max="3" min="3" style="209" width="7.42"/>
    <col collapsed="false" customWidth="true" hidden="false" outlineLevel="0" max="5" min="4" style="288" width="7.42"/>
    <col collapsed="false" customWidth="true" hidden="false" outlineLevel="0" max="13" min="6" style="289" width="7.42"/>
    <col collapsed="false" customWidth="true" hidden="false" outlineLevel="0" max="15" min="14" style="289" width="9.41"/>
    <col collapsed="false" customWidth="true" hidden="false" outlineLevel="0" max="16" min="16" style="289" width="8.85"/>
    <col collapsed="false" customWidth="true" hidden="false" outlineLevel="0" max="17" min="17" style="289" width="7.85"/>
    <col collapsed="false" customWidth="true" hidden="false" outlineLevel="0" max="19" min="18" style="289" width="8.56"/>
    <col collapsed="false" customWidth="true" hidden="false" outlineLevel="0" max="20" min="20" style="289" width="8.7"/>
    <col collapsed="false" customWidth="false" hidden="false" outlineLevel="0" max="29" min="21" style="289" width="9.14"/>
    <col collapsed="false" customWidth="true" hidden="false" outlineLevel="0" max="30" min="30" style="289" width="52.41"/>
    <col collapsed="false" customWidth="true" hidden="false" outlineLevel="0" max="31" min="31" style="289" width="17.56"/>
    <col collapsed="false" customWidth="true" hidden="false" outlineLevel="0" max="32" min="32" style="289" width="10.85"/>
    <col collapsed="false" customWidth="true" hidden="false" outlineLevel="0" max="33" min="33" style="289" width="13.28"/>
    <col collapsed="false" customWidth="true" hidden="false" outlineLevel="0" max="34" min="34" style="289" width="10.85"/>
    <col collapsed="false" customWidth="true" hidden="false" outlineLevel="0" max="35" min="35" style="289" width="13.28"/>
    <col collapsed="false" customWidth="true" hidden="false" outlineLevel="0" max="36" min="36" style="289" width="10.85"/>
    <col collapsed="false" customWidth="true" hidden="false" outlineLevel="0" max="37" min="37" style="289" width="13.28"/>
    <col collapsed="false" customWidth="true" hidden="false" outlineLevel="0" max="38" min="38" style="289" width="10.85"/>
    <col collapsed="false" customWidth="true" hidden="false" outlineLevel="0" max="39" min="39" style="289" width="13.28"/>
    <col collapsed="false" customWidth="true" hidden="false" outlineLevel="0" max="40" min="40" style="289" width="13.14"/>
    <col collapsed="false" customWidth="true" hidden="false" outlineLevel="0" max="41" min="41" style="289" width="14.14"/>
    <col collapsed="false" customWidth="true" hidden="false" outlineLevel="0" max="42" min="42" style="289" width="12.14"/>
    <col collapsed="false" customWidth="true" hidden="false" outlineLevel="0" max="43" min="43" style="289" width="14.41"/>
    <col collapsed="false" customWidth="true" hidden="false" outlineLevel="0" max="44" min="44" style="289" width="12.14"/>
    <col collapsed="false" customWidth="true" hidden="false" outlineLevel="0" max="45" min="45" style="289" width="18.7"/>
    <col collapsed="false" customWidth="true" hidden="false" outlineLevel="0" max="46" min="46" style="289" width="12.14"/>
    <col collapsed="false" customWidth="true" hidden="false" outlineLevel="0" max="47" min="47" style="289" width="17.7"/>
    <col collapsed="false" customWidth="true" hidden="false" outlineLevel="0" max="48" min="48" style="289" width="12.14"/>
    <col collapsed="false" customWidth="true" hidden="false" outlineLevel="0" max="49" min="49" style="289" width="18.7"/>
    <col collapsed="false" customWidth="true" hidden="false" outlineLevel="0" max="50" min="50" style="289" width="12.14"/>
    <col collapsed="false" customWidth="true" hidden="false" outlineLevel="0" max="51" min="51" style="289" width="17.7"/>
    <col collapsed="false" customWidth="true" hidden="false" outlineLevel="0" max="52" min="52" style="289" width="12.14"/>
    <col collapsed="false" customWidth="true" hidden="false" outlineLevel="0" max="53" min="53" style="289" width="18.7"/>
    <col collapsed="false" customWidth="true" hidden="false" outlineLevel="0" max="54" min="54" style="289" width="12.14"/>
    <col collapsed="false" customWidth="true" hidden="false" outlineLevel="0" max="55" min="55" style="289" width="18.7"/>
    <col collapsed="false" customWidth="true" hidden="false" outlineLevel="0" max="56" min="56" style="289" width="12.14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8.7"/>
    <col collapsed="false" customWidth="true" hidden="false" outlineLevel="0" max="60" min="60" style="289" width="12.14"/>
    <col collapsed="false" customWidth="true" hidden="false" outlineLevel="0" max="61" min="61" style="289" width="17.7"/>
    <col collapsed="false" customWidth="true" hidden="false" outlineLevel="0" max="62" min="62" style="289" width="12.14"/>
    <col collapsed="false" customWidth="true" hidden="false" outlineLevel="0" max="63" min="63" style="289" width="17.7"/>
    <col collapsed="false" customWidth="true" hidden="false" outlineLevel="0" max="64" min="64" style="289" width="12.14"/>
    <col collapsed="false" customWidth="true" hidden="false" outlineLevel="0" max="65" min="65" style="289" width="17.7"/>
    <col collapsed="false" customWidth="true" hidden="false" outlineLevel="0" max="66" min="66" style="289" width="12.14"/>
    <col collapsed="false" customWidth="true" hidden="false" outlineLevel="0" max="67" min="67" style="289" width="17.7"/>
    <col collapsed="false" customWidth="true" hidden="false" outlineLevel="0" max="68" min="68" style="289" width="12.14"/>
    <col collapsed="false" customWidth="true" hidden="false" outlineLevel="0" max="69" min="69" style="289" width="18.7"/>
    <col collapsed="false" customWidth="true" hidden="false" outlineLevel="0" max="70" min="70" style="289" width="13.14"/>
    <col collapsed="false" customWidth="true" hidden="false" outlineLevel="0" max="71" min="71" style="289" width="17.7"/>
    <col collapsed="false" customWidth="true" hidden="false" outlineLevel="0" max="72" min="72" style="289" width="12.14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7.7"/>
    <col collapsed="false" customWidth="true" hidden="false" outlineLevel="0" max="80" min="80" style="289" width="14.7"/>
    <col collapsed="false" customWidth="true" hidden="false" outlineLevel="0" max="81" min="81" style="289" width="18.7"/>
    <col collapsed="false" customWidth="true" hidden="false" outlineLevel="0" max="82" min="82" style="289" width="12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9" width="19.7"/>
    <col collapsed="false" customWidth="true" hidden="false" outlineLevel="0" max="86" min="86" style="289" width="14.14"/>
    <col collapsed="false" customWidth="false" hidden="false" outlineLevel="0" max="87" min="87" style="289" width="9.14"/>
    <col collapsed="false" customWidth="false" hidden="false" outlineLevel="0" max="257" min="88" style="288" width="9.14"/>
  </cols>
  <sheetData>
    <row r="1" customFormat="false" ht="15.75" hidden="false" customHeight="false" outlineLevel="0" collapsed="false">
      <c r="A1" s="114" t="s">
        <v>2</v>
      </c>
      <c r="E1" s="291"/>
      <c r="K1" s="342"/>
      <c r="L1" s="342"/>
      <c r="M1" s="342"/>
      <c r="N1" s="342"/>
      <c r="O1" s="342"/>
      <c r="P1" s="342"/>
      <c r="Q1" s="342"/>
      <c r="R1" s="342"/>
    </row>
    <row r="2" customFormat="false" ht="12.75" hidden="false" customHeight="false" outlineLevel="0" collapsed="false">
      <c r="E2" s="294"/>
      <c r="T2" s="512" t="s">
        <v>289</v>
      </c>
      <c r="U2" s="512"/>
    </row>
    <row r="3" customFormat="false" ht="20.25" hidden="false" customHeight="true" outlineLevel="0" collapsed="false">
      <c r="A3" s="543" t="s">
        <v>285</v>
      </c>
      <c r="B3" s="543"/>
      <c r="C3" s="543"/>
      <c r="D3" s="543"/>
      <c r="E3" s="543"/>
      <c r="F3" s="543"/>
      <c r="G3" s="543"/>
      <c r="H3" s="543"/>
      <c r="I3" s="543"/>
      <c r="J3" s="543"/>
      <c r="K3" s="544" t="s">
        <v>290</v>
      </c>
      <c r="L3" s="544"/>
      <c r="M3" s="544"/>
      <c r="N3" s="544"/>
      <c r="O3" s="544"/>
      <c r="P3" s="544"/>
      <c r="Q3" s="544"/>
      <c r="R3" s="544"/>
      <c r="S3" s="544"/>
      <c r="T3" s="544"/>
      <c r="U3" s="544"/>
    </row>
    <row r="4" customFormat="false" ht="12.75" hidden="false" customHeight="false" outlineLevel="0" collapsed="false">
      <c r="A4" s="294"/>
      <c r="B4" s="324"/>
      <c r="C4" s="322"/>
      <c r="D4" s="515"/>
      <c r="E4" s="516"/>
      <c r="F4" s="301"/>
      <c r="P4" s="517" t="s">
        <v>243</v>
      </c>
      <c r="Q4" s="517"/>
      <c r="R4" s="517"/>
      <c r="S4" s="517"/>
      <c r="T4" s="517"/>
      <c r="U4" s="517"/>
    </row>
    <row r="5" customFormat="false" ht="27.75" hidden="false" customHeight="true" outlineLevel="0" collapsed="false">
      <c r="A5" s="518"/>
      <c r="B5" s="35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207</v>
      </c>
      <c r="O5" s="300"/>
      <c r="P5" s="300"/>
      <c r="Q5" s="300"/>
      <c r="R5" s="300"/>
      <c r="S5" s="300"/>
      <c r="T5" s="300"/>
      <c r="U5" s="300"/>
    </row>
    <row r="6" customFormat="false" ht="27.75" hidden="false" customHeight="true" outlineLevel="0" collapsed="false">
      <c r="A6" s="520"/>
      <c r="B6" s="351"/>
      <c r="C6" s="354" t="s">
        <v>182</v>
      </c>
      <c r="D6" s="355" t="s">
        <v>183</v>
      </c>
      <c r="E6" s="355" t="s">
        <v>184</v>
      </c>
      <c r="F6" s="351" t="s">
        <v>185</v>
      </c>
      <c r="G6" s="351" t="s">
        <v>186</v>
      </c>
      <c r="H6" s="351" t="s">
        <v>187</v>
      </c>
      <c r="I6" s="351" t="s">
        <v>188</v>
      </c>
      <c r="J6" s="351" t="s">
        <v>189</v>
      </c>
      <c r="K6" s="351" t="s">
        <v>190</v>
      </c>
      <c r="L6" s="351" t="s">
        <v>191</v>
      </c>
      <c r="M6" s="358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</row>
    <row r="7" customFormat="false" ht="18" hidden="false" customHeight="true" outlineLevel="0" collapsed="false">
      <c r="A7" s="520"/>
      <c r="B7" s="351"/>
      <c r="C7" s="354"/>
      <c r="D7" s="355"/>
      <c r="E7" s="355"/>
      <c r="F7" s="355"/>
      <c r="G7" s="355"/>
      <c r="H7" s="355"/>
      <c r="I7" s="355"/>
      <c r="J7" s="351"/>
      <c r="K7" s="351"/>
      <c r="L7" s="351"/>
      <c r="M7" s="351"/>
      <c r="N7" s="521"/>
      <c r="O7" s="521"/>
      <c r="P7" s="521"/>
      <c r="Q7" s="521"/>
      <c r="R7" s="521"/>
      <c r="S7" s="521"/>
      <c r="T7" s="521"/>
      <c r="U7" s="522"/>
    </row>
    <row r="8" customFormat="false" ht="20.25" hidden="false" customHeight="true" outlineLevel="0" collapsed="false">
      <c r="A8" s="520"/>
      <c r="B8" s="351"/>
      <c r="C8" s="354"/>
      <c r="D8" s="355"/>
      <c r="E8" s="355"/>
      <c r="F8" s="355"/>
      <c r="G8" s="355"/>
      <c r="H8" s="355"/>
      <c r="I8" s="355"/>
      <c r="J8" s="351"/>
      <c r="K8" s="351"/>
      <c r="L8" s="351"/>
      <c r="M8" s="351"/>
      <c r="N8" s="521"/>
      <c r="O8" s="521"/>
      <c r="P8" s="521"/>
      <c r="Q8" s="521"/>
      <c r="R8" s="521"/>
      <c r="S8" s="521"/>
      <c r="T8" s="521"/>
      <c r="U8" s="522"/>
    </row>
    <row r="9" customFormat="false" ht="63" hidden="false" customHeight="true" outlineLevel="0" collapsed="false">
      <c r="A9" s="523"/>
      <c r="B9" s="351"/>
      <c r="C9" s="354"/>
      <c r="D9" s="355"/>
      <c r="E9" s="355"/>
      <c r="F9" s="355"/>
      <c r="G9" s="355"/>
      <c r="H9" s="355"/>
      <c r="I9" s="355"/>
      <c r="J9" s="351"/>
      <c r="K9" s="351"/>
      <c r="L9" s="351"/>
      <c r="M9" s="351"/>
      <c r="N9" s="521"/>
      <c r="O9" s="521"/>
      <c r="P9" s="521"/>
      <c r="Q9" s="521"/>
      <c r="R9" s="521"/>
      <c r="S9" s="521"/>
      <c r="T9" s="521"/>
      <c r="U9" s="522"/>
    </row>
    <row r="10" customFormat="false" ht="6.75" hidden="false" customHeight="true" outlineLevel="0" collapsed="false">
      <c r="A10" s="362"/>
      <c r="B10" s="364"/>
      <c r="C10" s="524"/>
      <c r="D10" s="524"/>
      <c r="E10" s="304"/>
      <c r="F10" s="301"/>
      <c r="CJ10" s="307"/>
      <c r="CK10" s="307"/>
      <c r="CL10" s="307"/>
      <c r="CM10" s="307"/>
      <c r="CN10" s="307"/>
      <c r="CO10" s="307"/>
    </row>
    <row r="11" customFormat="false" ht="11.25" hidden="false" customHeight="true" outlineLevel="0" collapsed="false">
      <c r="A11" s="525" t="s">
        <v>287</v>
      </c>
      <c r="B11" s="525"/>
      <c r="C11" s="525"/>
      <c r="D11" s="525"/>
      <c r="E11" s="525"/>
      <c r="F11" s="525"/>
      <c r="G11" s="525"/>
      <c r="H11" s="525"/>
      <c r="I11" s="525"/>
      <c r="J11" s="525"/>
      <c r="K11" s="526" t="s">
        <v>288</v>
      </c>
      <c r="L11" s="526"/>
      <c r="M11" s="526"/>
      <c r="N11" s="526"/>
      <c r="O11" s="526"/>
      <c r="P11" s="526"/>
      <c r="Q11" s="526"/>
      <c r="R11" s="526"/>
      <c r="S11" s="526"/>
      <c r="T11" s="526"/>
      <c r="U11" s="526"/>
      <c r="CJ11" s="307"/>
      <c r="CK11" s="307"/>
      <c r="CL11" s="307"/>
      <c r="CM11" s="307"/>
      <c r="CN11" s="307"/>
      <c r="CO11" s="307"/>
    </row>
    <row r="12" customFormat="false" ht="13.5" hidden="false" customHeight="false" outlineLevel="0" collapsed="false">
      <c r="A12" s="386" t="s">
        <v>248</v>
      </c>
      <c r="B12" s="469" t="n">
        <v>3807.72</v>
      </c>
      <c r="C12" s="469" t="n">
        <v>2033.92</v>
      </c>
      <c r="D12" s="469" t="n">
        <v>3049.44</v>
      </c>
      <c r="E12" s="469" t="n">
        <v>3751.47</v>
      </c>
      <c r="F12" s="469" t="n">
        <v>3369.13</v>
      </c>
      <c r="G12" s="469" t="n">
        <v>5102.66</v>
      </c>
      <c r="H12" s="469" t="n">
        <v>4163.31</v>
      </c>
      <c r="I12" s="469" t="n">
        <v>3943.4</v>
      </c>
      <c r="J12" s="469" t="n">
        <v>6781.48</v>
      </c>
      <c r="K12" s="469" t="n">
        <v>4150.5</v>
      </c>
      <c r="L12" s="469" t="n">
        <v>4470.62</v>
      </c>
      <c r="M12" s="469" t="n">
        <v>3756.85</v>
      </c>
      <c r="N12" s="469" t="n">
        <v>1108.04</v>
      </c>
      <c r="O12" s="469" t="n">
        <v>2361.84</v>
      </c>
      <c r="P12" s="469" t="n">
        <v>3236.71</v>
      </c>
      <c r="Q12" s="469" t="n">
        <v>2033.92</v>
      </c>
      <c r="R12" s="469" t="n">
        <v>3192.27</v>
      </c>
      <c r="S12" s="469" t="n">
        <v>1923</v>
      </c>
      <c r="T12" s="469" t="n">
        <v>2410.86</v>
      </c>
      <c r="U12" s="469" t="n">
        <v>2664.83</v>
      </c>
      <c r="V12" s="374"/>
      <c r="CJ12" s="307"/>
      <c r="CK12" s="307"/>
      <c r="CL12" s="307"/>
      <c r="CM12" s="307"/>
      <c r="CN12" s="307"/>
      <c r="CO12" s="307"/>
    </row>
    <row r="13" customFormat="false" ht="12.75" hidden="false" customHeight="false" outlineLevel="0" collapsed="false">
      <c r="A13" s="502" t="s">
        <v>249</v>
      </c>
      <c r="B13" s="188"/>
      <c r="C13" s="188"/>
      <c r="D13" s="188"/>
      <c r="E13" s="545"/>
      <c r="F13" s="325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V13" s="374"/>
      <c r="CJ13" s="307"/>
      <c r="CK13" s="307"/>
      <c r="CL13" s="307"/>
      <c r="CM13" s="307"/>
      <c r="CN13" s="307"/>
      <c r="CO13" s="307"/>
    </row>
    <row r="14" customFormat="false" ht="12.75" hidden="false" customHeight="false" outlineLevel="0" collapsed="false">
      <c r="A14" s="327" t="s">
        <v>250</v>
      </c>
      <c r="B14" s="188" t="n">
        <v>580.81</v>
      </c>
      <c r="C14" s="188" t="n">
        <v>418.87</v>
      </c>
      <c r="D14" s="188" t="n">
        <v>538.35</v>
      </c>
      <c r="E14" s="188" t="n">
        <v>533.58</v>
      </c>
      <c r="F14" s="325" t="n">
        <v>573.84</v>
      </c>
      <c r="G14" s="374" t="n">
        <v>771.74</v>
      </c>
      <c r="H14" s="374" t="n">
        <v>653.12</v>
      </c>
      <c r="I14" s="374" t="n">
        <v>533.51</v>
      </c>
      <c r="J14" s="374" t="n">
        <v>851.79</v>
      </c>
      <c r="K14" s="374" t="n">
        <v>607.87</v>
      </c>
      <c r="L14" s="374" t="n">
        <v>585.32</v>
      </c>
      <c r="M14" s="374" t="n">
        <v>378.5</v>
      </c>
      <c r="N14" s="374" t="n">
        <v>272.56</v>
      </c>
      <c r="O14" s="374" t="n">
        <v>478.9</v>
      </c>
      <c r="P14" s="374" t="n">
        <v>533.28</v>
      </c>
      <c r="Q14" s="374" t="n">
        <v>418.87</v>
      </c>
      <c r="R14" s="374" t="n">
        <v>521.63</v>
      </c>
      <c r="S14" s="374" t="n">
        <v>412.07</v>
      </c>
      <c r="T14" s="374" t="n">
        <v>450.52</v>
      </c>
      <c r="U14" s="374" t="n">
        <v>506.58</v>
      </c>
      <c r="V14" s="374"/>
      <c r="CJ14" s="307"/>
      <c r="CK14" s="307"/>
      <c r="CL14" s="307"/>
      <c r="CM14" s="307"/>
      <c r="CN14" s="307"/>
      <c r="CO14" s="307"/>
    </row>
    <row r="15" customFormat="false" ht="12.75" hidden="false" customHeight="false" outlineLevel="0" collapsed="false">
      <c r="A15" s="327" t="s">
        <v>251</v>
      </c>
      <c r="B15" s="188" t="n">
        <v>959.86</v>
      </c>
      <c r="C15" s="188" t="n">
        <v>396.74</v>
      </c>
      <c r="D15" s="188" t="n">
        <v>659.14</v>
      </c>
      <c r="E15" s="188" t="n">
        <v>1004.8</v>
      </c>
      <c r="F15" s="325" t="n">
        <v>891.98</v>
      </c>
      <c r="G15" s="374" t="n">
        <v>1321.15</v>
      </c>
      <c r="H15" s="374" t="n">
        <v>1064.67</v>
      </c>
      <c r="I15" s="374" t="n">
        <v>1046.01</v>
      </c>
      <c r="J15" s="374" t="n">
        <v>1548.48</v>
      </c>
      <c r="K15" s="374" t="n">
        <v>964.4</v>
      </c>
      <c r="L15" s="374" t="n">
        <v>1097.96</v>
      </c>
      <c r="M15" s="374" t="n">
        <v>1288.89</v>
      </c>
      <c r="N15" s="374" t="n">
        <v>70.42</v>
      </c>
      <c r="O15" s="374" t="n">
        <v>474.18</v>
      </c>
      <c r="P15" s="374" t="n">
        <v>799.01</v>
      </c>
      <c r="Q15" s="374" t="n">
        <v>396.74</v>
      </c>
      <c r="R15" s="374" t="n">
        <v>770.95</v>
      </c>
      <c r="S15" s="374" t="n">
        <v>452.34</v>
      </c>
      <c r="T15" s="374" t="n">
        <v>471.78</v>
      </c>
      <c r="U15" s="374" t="n">
        <v>557.19</v>
      </c>
      <c r="V15" s="374"/>
      <c r="CJ15" s="307"/>
      <c r="CK15" s="307"/>
      <c r="CL15" s="307"/>
      <c r="CM15" s="307"/>
      <c r="CN15" s="307"/>
      <c r="CO15" s="307"/>
    </row>
    <row r="16" customFormat="false" ht="12.75" hidden="false" customHeight="false" outlineLevel="0" collapsed="false">
      <c r="A16" s="327" t="s">
        <v>252</v>
      </c>
      <c r="B16" s="188" t="n">
        <v>223.93</v>
      </c>
      <c r="C16" s="188" t="n">
        <v>94.27</v>
      </c>
      <c r="D16" s="188" t="n">
        <v>180.71</v>
      </c>
      <c r="E16" s="188" t="n">
        <v>221.04</v>
      </c>
      <c r="F16" s="325" t="n">
        <v>173.67</v>
      </c>
      <c r="G16" s="374" t="n">
        <v>290.52</v>
      </c>
      <c r="H16" s="374" t="n">
        <v>254.34</v>
      </c>
      <c r="I16" s="374" t="n">
        <v>188.91</v>
      </c>
      <c r="J16" s="374" t="n">
        <v>552.42</v>
      </c>
      <c r="K16" s="374" t="n">
        <v>173.78</v>
      </c>
      <c r="L16" s="374" t="n">
        <v>410.33</v>
      </c>
      <c r="M16" s="374" t="n">
        <v>183.9</v>
      </c>
      <c r="N16" s="374" t="n">
        <v>98.2</v>
      </c>
      <c r="O16" s="374" t="n">
        <v>146.39</v>
      </c>
      <c r="P16" s="374" t="n">
        <v>181.26</v>
      </c>
      <c r="Q16" s="374" t="n">
        <v>94.27</v>
      </c>
      <c r="R16" s="374" t="n">
        <v>178.67</v>
      </c>
      <c r="S16" s="374" t="n">
        <v>102.79</v>
      </c>
      <c r="T16" s="374" t="n">
        <v>142.69</v>
      </c>
      <c r="U16" s="374" t="n">
        <v>156.88</v>
      </c>
      <c r="V16" s="374"/>
      <c r="CJ16" s="307"/>
      <c r="CK16" s="307"/>
      <c r="CL16" s="307"/>
      <c r="CM16" s="307"/>
      <c r="CN16" s="307"/>
      <c r="CO16" s="307"/>
    </row>
    <row r="17" customFormat="false" ht="12.75" hidden="false" customHeight="false" outlineLevel="0" collapsed="false">
      <c r="A17" s="327" t="s">
        <v>253</v>
      </c>
      <c r="B17" s="188" t="n">
        <v>499.43</v>
      </c>
      <c r="C17" s="188" t="n">
        <v>296.72</v>
      </c>
      <c r="D17" s="188" t="n">
        <v>397.61</v>
      </c>
      <c r="E17" s="188" t="n">
        <v>490.96</v>
      </c>
      <c r="F17" s="325" t="n">
        <v>458.98</v>
      </c>
      <c r="G17" s="374" t="n">
        <v>676.68</v>
      </c>
      <c r="H17" s="374" t="n">
        <v>591.35</v>
      </c>
      <c r="I17" s="374" t="n">
        <v>509.37</v>
      </c>
      <c r="J17" s="374" t="n">
        <v>773.14</v>
      </c>
      <c r="K17" s="374" t="n">
        <v>570.09</v>
      </c>
      <c r="L17" s="374" t="n">
        <v>648.5</v>
      </c>
      <c r="M17" s="374" t="n">
        <v>404.22</v>
      </c>
      <c r="N17" s="374" t="n">
        <v>22.64</v>
      </c>
      <c r="O17" s="374" t="n">
        <v>294.84</v>
      </c>
      <c r="P17" s="374" t="n">
        <v>431.58</v>
      </c>
      <c r="Q17" s="374" t="n">
        <v>296.72</v>
      </c>
      <c r="R17" s="374" t="n">
        <v>424.64</v>
      </c>
      <c r="S17" s="374" t="n">
        <v>228.41</v>
      </c>
      <c r="T17" s="374" t="n">
        <v>349.93</v>
      </c>
      <c r="U17" s="374" t="n">
        <v>351.4</v>
      </c>
      <c r="V17" s="374"/>
      <c r="CJ17" s="307"/>
      <c r="CK17" s="307"/>
      <c r="CL17" s="307"/>
      <c r="CM17" s="307"/>
      <c r="CN17" s="307"/>
      <c r="CO17" s="307"/>
    </row>
    <row r="18" customFormat="false" ht="12.75" hidden="false" customHeight="false" outlineLevel="0" collapsed="false">
      <c r="A18" s="502" t="s">
        <v>254</v>
      </c>
      <c r="B18" s="188" t="n">
        <v>412.54</v>
      </c>
      <c r="C18" s="188" t="n">
        <v>246.22</v>
      </c>
      <c r="D18" s="188" t="n">
        <v>340.69</v>
      </c>
      <c r="E18" s="188" t="n">
        <v>389.53</v>
      </c>
      <c r="F18" s="325" t="n">
        <v>379.45</v>
      </c>
      <c r="G18" s="374" t="n">
        <v>561</v>
      </c>
      <c r="H18" s="374" t="n">
        <v>484.16</v>
      </c>
      <c r="I18" s="374" t="n">
        <v>411.45</v>
      </c>
      <c r="J18" s="374" t="n">
        <v>635.19</v>
      </c>
      <c r="K18" s="374" t="n">
        <v>488.76</v>
      </c>
      <c r="L18" s="374" t="n">
        <v>536.46</v>
      </c>
      <c r="M18" s="374" t="n">
        <v>340.1</v>
      </c>
      <c r="N18" s="374" t="n">
        <v>22.64</v>
      </c>
      <c r="O18" s="374" t="n">
        <v>244.18</v>
      </c>
      <c r="P18" s="374" t="n">
        <v>355.61</v>
      </c>
      <c r="Q18" s="374" t="n">
        <v>246.22</v>
      </c>
      <c r="R18" s="374" t="n">
        <v>347.51</v>
      </c>
      <c r="S18" s="374" t="n">
        <v>174.19</v>
      </c>
      <c r="T18" s="374" t="n">
        <v>294.21</v>
      </c>
      <c r="U18" s="374" t="n">
        <v>298.33</v>
      </c>
      <c r="V18" s="374"/>
      <c r="CJ18" s="307"/>
      <c r="CK18" s="307"/>
      <c r="CL18" s="307"/>
      <c r="CM18" s="307"/>
      <c r="CN18" s="307"/>
      <c r="CO18" s="307"/>
    </row>
    <row r="19" customFormat="false" ht="12.75" hidden="false" customHeight="false" outlineLevel="0" collapsed="false">
      <c r="A19" s="527" t="s">
        <v>255</v>
      </c>
      <c r="B19" s="189" t="n">
        <v>86.89</v>
      </c>
      <c r="C19" s="189" t="n">
        <v>50.5</v>
      </c>
      <c r="D19" s="189" t="n">
        <v>56.92</v>
      </c>
      <c r="E19" s="189" t="n">
        <v>101.43</v>
      </c>
      <c r="F19" s="367" t="n">
        <v>79.53</v>
      </c>
      <c r="G19" s="367" t="n">
        <v>115.68</v>
      </c>
      <c r="H19" s="367" t="n">
        <v>107.19</v>
      </c>
      <c r="I19" s="367" t="n">
        <v>97.92</v>
      </c>
      <c r="J19" s="367" t="n">
        <v>137.95</v>
      </c>
      <c r="K19" s="367" t="n">
        <v>81.33</v>
      </c>
      <c r="L19" s="367" t="n">
        <v>112.04</v>
      </c>
      <c r="M19" s="367" t="n">
        <v>64.12</v>
      </c>
      <c r="N19" s="313" t="s">
        <v>120</v>
      </c>
      <c r="O19" s="367" t="n">
        <v>50.66</v>
      </c>
      <c r="P19" s="367" t="n">
        <v>75.97</v>
      </c>
      <c r="Q19" s="367" t="n">
        <v>50.5</v>
      </c>
      <c r="R19" s="367" t="n">
        <v>77.13</v>
      </c>
      <c r="S19" s="367" t="n">
        <v>54.22</v>
      </c>
      <c r="T19" s="367" t="n">
        <v>55.72</v>
      </c>
      <c r="U19" s="367" t="n">
        <v>53.07</v>
      </c>
      <c r="V19" s="374"/>
      <c r="CJ19" s="307"/>
      <c r="CK19" s="307"/>
      <c r="CL19" s="307"/>
      <c r="CM19" s="307"/>
      <c r="CN19" s="307"/>
      <c r="CO19" s="307"/>
    </row>
    <row r="20" customFormat="false" ht="12.75" hidden="false" customHeight="false" outlineLevel="0" collapsed="false">
      <c r="A20" s="327" t="s">
        <v>256</v>
      </c>
      <c r="B20" s="188" t="n">
        <v>291.76</v>
      </c>
      <c r="C20" s="188" t="n">
        <v>222.09</v>
      </c>
      <c r="D20" s="188" t="n">
        <v>277.75</v>
      </c>
      <c r="E20" s="188" t="n">
        <v>287.98</v>
      </c>
      <c r="F20" s="325" t="n">
        <v>248.46</v>
      </c>
      <c r="G20" s="374" t="n">
        <v>339.77</v>
      </c>
      <c r="H20" s="374" t="n">
        <v>278.83</v>
      </c>
      <c r="I20" s="374" t="n">
        <v>342.75</v>
      </c>
      <c r="J20" s="374" t="n">
        <v>538.23</v>
      </c>
      <c r="K20" s="374" t="n">
        <v>349.77</v>
      </c>
      <c r="L20" s="374" t="n">
        <v>269.16</v>
      </c>
      <c r="M20" s="374" t="n">
        <v>190.19</v>
      </c>
      <c r="N20" s="374" t="n">
        <v>97.01</v>
      </c>
      <c r="O20" s="374" t="n">
        <v>254.54</v>
      </c>
      <c r="P20" s="374" t="n">
        <v>266.47</v>
      </c>
      <c r="Q20" s="374" t="n">
        <v>222.09</v>
      </c>
      <c r="R20" s="374" t="n">
        <v>268.85</v>
      </c>
      <c r="S20" s="374" t="n">
        <v>208.6</v>
      </c>
      <c r="T20" s="374" t="n">
        <v>226.01</v>
      </c>
      <c r="U20" s="374" t="n">
        <v>265.71</v>
      </c>
      <c r="V20" s="374"/>
      <c r="CJ20" s="319"/>
      <c r="CK20" s="307"/>
      <c r="CL20" s="307"/>
      <c r="CM20" s="307"/>
      <c r="CN20" s="307"/>
      <c r="CO20" s="307"/>
    </row>
    <row r="21" customFormat="false" ht="12.75" hidden="false" customHeight="false" outlineLevel="0" collapsed="false">
      <c r="A21" s="505" t="s">
        <v>257</v>
      </c>
      <c r="B21" s="188" t="n">
        <v>74.84</v>
      </c>
      <c r="C21" s="188" t="n">
        <v>69.08</v>
      </c>
      <c r="D21" s="188" t="n">
        <v>77.39</v>
      </c>
      <c r="E21" s="188" t="n">
        <v>82.21</v>
      </c>
      <c r="F21" s="325" t="n">
        <v>59.46</v>
      </c>
      <c r="G21" s="374" t="n">
        <v>72.33</v>
      </c>
      <c r="H21" s="374" t="n">
        <v>75.4</v>
      </c>
      <c r="I21" s="374" t="n">
        <v>84.47</v>
      </c>
      <c r="J21" s="374" t="n">
        <v>142.46</v>
      </c>
      <c r="K21" s="374" t="n">
        <v>86.35</v>
      </c>
      <c r="L21" s="374" t="n">
        <v>45.05</v>
      </c>
      <c r="M21" s="374" t="n">
        <v>29.79</v>
      </c>
      <c r="N21" s="375" t="s">
        <v>120</v>
      </c>
      <c r="O21" s="374" t="n">
        <v>81.35</v>
      </c>
      <c r="P21" s="374" t="n">
        <v>72.95</v>
      </c>
      <c r="Q21" s="374" t="n">
        <v>69.08</v>
      </c>
      <c r="R21" s="374" t="n">
        <v>76.54</v>
      </c>
      <c r="S21" s="374" t="n">
        <v>63.74</v>
      </c>
      <c r="T21" s="374" t="n">
        <v>61.2</v>
      </c>
      <c r="U21" s="374" t="n">
        <v>75.75</v>
      </c>
      <c r="V21" s="374"/>
      <c r="CJ21" s="307"/>
      <c r="CK21" s="307"/>
      <c r="CL21" s="307"/>
      <c r="CM21" s="307"/>
      <c r="CN21" s="307"/>
      <c r="CO21" s="307"/>
    </row>
    <row r="22" customFormat="false" ht="12.75" hidden="false" customHeight="false" outlineLevel="0" collapsed="false">
      <c r="A22" s="505" t="s">
        <v>258</v>
      </c>
      <c r="B22" s="188" t="n">
        <v>114.28</v>
      </c>
      <c r="C22" s="188" t="n">
        <v>79.79</v>
      </c>
      <c r="D22" s="188" t="n">
        <v>94.67</v>
      </c>
      <c r="E22" s="188" t="n">
        <v>96</v>
      </c>
      <c r="F22" s="325" t="n">
        <v>108.03</v>
      </c>
      <c r="G22" s="374" t="n">
        <v>144.3</v>
      </c>
      <c r="H22" s="374" t="n">
        <v>131.85</v>
      </c>
      <c r="I22" s="374" t="n">
        <v>161.95</v>
      </c>
      <c r="J22" s="374" t="n">
        <v>182.01</v>
      </c>
      <c r="K22" s="374" t="n">
        <v>164.79</v>
      </c>
      <c r="L22" s="374" t="n">
        <v>103.87</v>
      </c>
      <c r="M22" s="374" t="n">
        <v>102.08</v>
      </c>
      <c r="N22" s="374" t="n">
        <v>48.8</v>
      </c>
      <c r="O22" s="374" t="n">
        <v>76.18</v>
      </c>
      <c r="P22" s="374" t="n">
        <v>97.1</v>
      </c>
      <c r="Q22" s="374" t="n">
        <v>79.79</v>
      </c>
      <c r="R22" s="374" t="n">
        <v>92.11</v>
      </c>
      <c r="S22" s="374" t="n">
        <v>78.04</v>
      </c>
      <c r="T22" s="374" t="n">
        <v>81.62</v>
      </c>
      <c r="U22" s="374" t="n">
        <v>89.54</v>
      </c>
      <c r="V22" s="374"/>
      <c r="CJ22" s="307"/>
      <c r="CK22" s="307"/>
      <c r="CL22" s="307"/>
      <c r="CM22" s="307"/>
      <c r="CN22" s="307"/>
      <c r="CO22" s="307"/>
    </row>
    <row r="23" customFormat="false" ht="12.75" hidden="false" customHeight="false" outlineLevel="0" collapsed="false">
      <c r="A23" s="505" t="s">
        <v>259</v>
      </c>
      <c r="B23" s="188" t="n">
        <v>102.64</v>
      </c>
      <c r="C23" s="188" t="n">
        <v>73.22</v>
      </c>
      <c r="D23" s="188" t="n">
        <v>105.69</v>
      </c>
      <c r="E23" s="188" t="n">
        <v>109.77</v>
      </c>
      <c r="F23" s="325" t="n">
        <v>80.97</v>
      </c>
      <c r="G23" s="374" t="n">
        <v>123.14</v>
      </c>
      <c r="H23" s="374" t="n">
        <v>71.58</v>
      </c>
      <c r="I23" s="374" t="n">
        <v>96.33</v>
      </c>
      <c r="J23" s="374" t="n">
        <v>213.76</v>
      </c>
      <c r="K23" s="374" t="n">
        <v>98.63</v>
      </c>
      <c r="L23" s="374" t="n">
        <v>120.24</v>
      </c>
      <c r="M23" s="374" t="n">
        <v>58.32</v>
      </c>
      <c r="N23" s="374" t="n">
        <v>48.21</v>
      </c>
      <c r="O23" s="374" t="n">
        <v>97.01</v>
      </c>
      <c r="P23" s="374" t="n">
        <v>96.42</v>
      </c>
      <c r="Q23" s="374" t="n">
        <v>73.22</v>
      </c>
      <c r="R23" s="374" t="n">
        <v>100.2</v>
      </c>
      <c r="S23" s="374" t="n">
        <v>66.82</v>
      </c>
      <c r="T23" s="374" t="n">
        <v>83.19</v>
      </c>
      <c r="U23" s="374" t="n">
        <v>100.42</v>
      </c>
      <c r="V23" s="374"/>
      <c r="CJ23" s="307"/>
      <c r="CK23" s="307"/>
      <c r="CL23" s="307"/>
      <c r="CM23" s="307"/>
      <c r="CN23" s="307"/>
      <c r="CO23" s="307"/>
    </row>
    <row r="24" customFormat="false" ht="12.75" hidden="false" customHeight="false" outlineLevel="0" collapsed="false">
      <c r="A24" s="327" t="s">
        <v>260</v>
      </c>
      <c r="B24" s="188" t="n">
        <v>230.23</v>
      </c>
      <c r="C24" s="188" t="n">
        <v>112.02</v>
      </c>
      <c r="D24" s="188" t="n">
        <v>215.45</v>
      </c>
      <c r="E24" s="188" t="n">
        <v>196.7</v>
      </c>
      <c r="F24" s="325" t="n">
        <v>166.08</v>
      </c>
      <c r="G24" s="374" t="n">
        <v>306.77</v>
      </c>
      <c r="H24" s="374" t="n">
        <v>246.72</v>
      </c>
      <c r="I24" s="374" t="n">
        <v>222.85</v>
      </c>
      <c r="J24" s="374" t="n">
        <v>514.04</v>
      </c>
      <c r="K24" s="374" t="n">
        <v>252.57</v>
      </c>
      <c r="L24" s="374" t="n">
        <v>259.01</v>
      </c>
      <c r="M24" s="374" t="n">
        <v>277.88</v>
      </c>
      <c r="N24" s="374" t="n">
        <v>28.71</v>
      </c>
      <c r="O24" s="374" t="n">
        <v>126.14</v>
      </c>
      <c r="P24" s="374" t="n">
        <v>184.43</v>
      </c>
      <c r="Q24" s="374" t="n">
        <v>112.02</v>
      </c>
      <c r="R24" s="374" t="n">
        <v>191.63</v>
      </c>
      <c r="S24" s="374" t="n">
        <v>92.49</v>
      </c>
      <c r="T24" s="374" t="n">
        <v>140.47</v>
      </c>
      <c r="U24" s="374" t="n">
        <v>167.28</v>
      </c>
      <c r="V24" s="374"/>
      <c r="CJ24" s="307"/>
      <c r="CK24" s="307"/>
      <c r="CL24" s="307"/>
      <c r="CM24" s="307"/>
      <c r="CN24" s="307"/>
      <c r="CO24" s="307"/>
    </row>
    <row r="25" customFormat="false" ht="12.75" hidden="false" customHeight="false" outlineLevel="0" collapsed="false">
      <c r="A25" s="505" t="s">
        <v>261</v>
      </c>
      <c r="B25" s="188" t="n">
        <v>16.94</v>
      </c>
      <c r="C25" s="188" t="n">
        <v>7.11</v>
      </c>
      <c r="D25" s="188" t="n">
        <v>17.99</v>
      </c>
      <c r="E25" s="188" t="n">
        <v>9.58</v>
      </c>
      <c r="F25" s="188" t="n">
        <v>10.17</v>
      </c>
      <c r="G25" s="188" t="n">
        <v>20.06</v>
      </c>
      <c r="H25" s="188" t="n">
        <v>16.44</v>
      </c>
      <c r="I25" s="188" t="n">
        <v>7.6</v>
      </c>
      <c r="J25" s="188" t="n">
        <v>45.66</v>
      </c>
      <c r="K25" s="188" t="n">
        <v>32.8</v>
      </c>
      <c r="L25" s="188" t="n">
        <v>30.21</v>
      </c>
      <c r="M25" s="188" t="n">
        <v>25.83</v>
      </c>
      <c r="N25" s="188" t="s">
        <v>120</v>
      </c>
      <c r="O25" s="188" t="n">
        <v>11.26</v>
      </c>
      <c r="P25" s="188" t="n">
        <v>12.05</v>
      </c>
      <c r="Q25" s="188" t="n">
        <v>7.11</v>
      </c>
      <c r="R25" s="188" t="n">
        <v>12.49</v>
      </c>
      <c r="S25" s="188" t="n">
        <v>4.82</v>
      </c>
      <c r="T25" s="188" t="n">
        <v>11.76</v>
      </c>
      <c r="U25" s="188" t="n">
        <v>15.62</v>
      </c>
      <c r="V25" s="374"/>
      <c r="CJ25" s="307"/>
      <c r="CK25" s="307"/>
      <c r="CL25" s="307"/>
      <c r="CM25" s="307"/>
      <c r="CN25" s="307"/>
      <c r="CO25" s="307"/>
    </row>
    <row r="26" customFormat="false" ht="12.75" hidden="false" customHeight="false" outlineLevel="0" collapsed="false">
      <c r="A26" s="327" t="s">
        <v>262</v>
      </c>
      <c r="B26" s="188" t="n">
        <v>401.42</v>
      </c>
      <c r="C26" s="188" t="n">
        <v>208.12</v>
      </c>
      <c r="D26" s="188" t="n">
        <v>357.18</v>
      </c>
      <c r="E26" s="188" t="n">
        <v>403.35</v>
      </c>
      <c r="F26" s="325" t="n">
        <v>339.02</v>
      </c>
      <c r="G26" s="374" t="n">
        <v>519.46</v>
      </c>
      <c r="H26" s="374" t="n">
        <v>403.65</v>
      </c>
      <c r="I26" s="374" t="n">
        <v>326.6</v>
      </c>
      <c r="J26" s="374" t="n">
        <v>655.52</v>
      </c>
      <c r="K26" s="374" t="n">
        <v>443.28</v>
      </c>
      <c r="L26" s="374" t="n">
        <v>436.98</v>
      </c>
      <c r="M26" s="374" t="n">
        <v>509.56</v>
      </c>
      <c r="N26" s="374" t="n">
        <v>80.82</v>
      </c>
      <c r="O26" s="374" t="n">
        <v>260.75</v>
      </c>
      <c r="P26" s="374" t="n">
        <v>349.38</v>
      </c>
      <c r="Q26" s="374" t="n">
        <v>208.12</v>
      </c>
      <c r="R26" s="374" t="n">
        <v>348.82</v>
      </c>
      <c r="S26" s="374" t="n">
        <v>199.77</v>
      </c>
      <c r="T26" s="374" t="n">
        <v>293.82</v>
      </c>
      <c r="U26" s="374" t="n">
        <v>288.11</v>
      </c>
      <c r="V26" s="374"/>
      <c r="CJ26" s="307"/>
      <c r="CK26" s="307"/>
      <c r="CL26" s="307"/>
      <c r="CM26" s="307"/>
      <c r="CN26" s="307"/>
      <c r="CO26" s="307"/>
    </row>
    <row r="27" customFormat="false" ht="12.75" hidden="false" customHeight="false" outlineLevel="0" collapsed="false">
      <c r="A27" s="504" t="s">
        <v>263</v>
      </c>
      <c r="B27" s="189" t="n">
        <v>125.46</v>
      </c>
      <c r="C27" s="189" t="n">
        <v>80.43</v>
      </c>
      <c r="D27" s="189" t="n">
        <v>124.36</v>
      </c>
      <c r="E27" s="189" t="n">
        <v>142.15</v>
      </c>
      <c r="F27" s="367" t="n">
        <v>111.28</v>
      </c>
      <c r="G27" s="367" t="n">
        <v>149.04</v>
      </c>
      <c r="H27" s="367" t="n">
        <v>122.87</v>
      </c>
      <c r="I27" s="367" t="n">
        <v>73.44</v>
      </c>
      <c r="J27" s="367" t="n">
        <v>160.41</v>
      </c>
      <c r="K27" s="367" t="n">
        <v>116.58</v>
      </c>
      <c r="L27" s="313" t="n">
        <v>129.18</v>
      </c>
      <c r="M27" s="367" t="n">
        <v>129.93</v>
      </c>
      <c r="N27" s="313" t="s">
        <v>120</v>
      </c>
      <c r="O27" s="367" t="n">
        <v>113.44</v>
      </c>
      <c r="P27" s="367" t="n">
        <v>121.19</v>
      </c>
      <c r="Q27" s="367" t="n">
        <v>80.43</v>
      </c>
      <c r="R27" s="367" t="n">
        <v>123.16</v>
      </c>
      <c r="S27" s="367" t="n">
        <v>78.92</v>
      </c>
      <c r="T27" s="367" t="n">
        <v>140.87</v>
      </c>
      <c r="U27" s="367" t="n">
        <v>114.31</v>
      </c>
      <c r="V27" s="374"/>
      <c r="CJ27" s="307"/>
      <c r="CK27" s="307"/>
      <c r="CL27" s="307"/>
      <c r="CM27" s="307"/>
      <c r="CN27" s="307"/>
      <c r="CO27" s="307"/>
    </row>
    <row r="28" customFormat="false" ht="25.5" hidden="false" customHeight="false" outlineLevel="0" collapsed="false">
      <c r="A28" s="327" t="s">
        <v>264</v>
      </c>
      <c r="B28" s="188" t="n">
        <v>279.8</v>
      </c>
      <c r="C28" s="188" t="n">
        <v>156.21</v>
      </c>
      <c r="D28" s="188" t="n">
        <v>190.08</v>
      </c>
      <c r="E28" s="188" t="n">
        <v>270.45</v>
      </c>
      <c r="F28" s="325" t="n">
        <v>225.85</v>
      </c>
      <c r="G28" s="374" t="n">
        <v>392.58</v>
      </c>
      <c r="H28" s="374" t="n">
        <v>295.96</v>
      </c>
      <c r="I28" s="374" t="n">
        <v>312.93</v>
      </c>
      <c r="J28" s="374" t="n">
        <v>659.13</v>
      </c>
      <c r="K28" s="374" t="n">
        <v>350.04</v>
      </c>
      <c r="L28" s="374" t="n">
        <v>330.28</v>
      </c>
      <c r="M28" s="374" t="n">
        <v>241.49</v>
      </c>
      <c r="N28" s="374" t="n">
        <v>196.9</v>
      </c>
      <c r="O28" s="374" t="n">
        <v>154.28</v>
      </c>
      <c r="P28" s="374" t="n">
        <v>220.57</v>
      </c>
      <c r="Q28" s="374" t="n">
        <v>156.21</v>
      </c>
      <c r="R28" s="374" t="n">
        <v>219.28</v>
      </c>
      <c r="S28" s="374" t="n">
        <v>125.79</v>
      </c>
      <c r="T28" s="374" t="n">
        <v>165.82</v>
      </c>
      <c r="U28" s="374" t="n">
        <v>177.46</v>
      </c>
      <c r="V28" s="374"/>
      <c r="CJ28" s="307"/>
      <c r="CK28" s="307"/>
      <c r="CL28" s="307"/>
      <c r="CM28" s="307"/>
      <c r="CN28" s="307"/>
      <c r="CO28" s="307"/>
    </row>
    <row r="29" customFormat="false" ht="12.75" hidden="false" customHeight="false" outlineLevel="0" collapsed="false">
      <c r="A29" s="327" t="s">
        <v>265</v>
      </c>
      <c r="B29" s="188" t="n">
        <v>84.15</v>
      </c>
      <c r="C29" s="188" t="n">
        <v>34.72</v>
      </c>
      <c r="D29" s="188" t="n">
        <v>67.09</v>
      </c>
      <c r="E29" s="188" t="n">
        <v>85.37</v>
      </c>
      <c r="F29" s="325" t="n">
        <v>77.38</v>
      </c>
      <c r="G29" s="374" t="n">
        <v>123.63</v>
      </c>
      <c r="H29" s="374" t="n">
        <v>71.91</v>
      </c>
      <c r="I29" s="374" t="n">
        <v>106.36</v>
      </c>
      <c r="J29" s="374" t="n">
        <v>178.71</v>
      </c>
      <c r="K29" s="374" t="n">
        <v>109.74</v>
      </c>
      <c r="L29" s="374" t="n">
        <v>71.71</v>
      </c>
      <c r="M29" s="374" t="n">
        <v>41.05</v>
      </c>
      <c r="N29" s="374" t="n">
        <v>78.93</v>
      </c>
      <c r="O29" s="374" t="n">
        <v>48.91</v>
      </c>
      <c r="P29" s="374" t="n">
        <v>71.84</v>
      </c>
      <c r="Q29" s="374" t="n">
        <v>34.72</v>
      </c>
      <c r="R29" s="374" t="n">
        <v>71.37</v>
      </c>
      <c r="S29" s="374" t="n">
        <v>31.51</v>
      </c>
      <c r="T29" s="374" t="n">
        <v>41.82</v>
      </c>
      <c r="U29" s="374" t="n">
        <v>49.74</v>
      </c>
      <c r="V29" s="374"/>
      <c r="CJ29" s="307"/>
      <c r="CK29" s="307"/>
      <c r="CL29" s="307"/>
      <c r="CM29" s="307"/>
      <c r="CN29" s="307"/>
      <c r="CO29" s="307"/>
    </row>
    <row r="30" customFormat="false" ht="12.75" hidden="false" customHeight="false" outlineLevel="0" collapsed="false">
      <c r="A30" s="327" t="s">
        <v>266</v>
      </c>
      <c r="B30" s="188" t="n">
        <v>256.33</v>
      </c>
      <c r="C30" s="188" t="n">
        <v>94.16</v>
      </c>
      <c r="D30" s="188" t="n">
        <v>166.08</v>
      </c>
      <c r="E30" s="188" t="n">
        <v>257.24</v>
      </c>
      <c r="F30" s="325" t="n">
        <v>213.87</v>
      </c>
      <c r="G30" s="374" t="n">
        <v>360.36</v>
      </c>
      <c r="H30" s="374" t="n">
        <v>302.76</v>
      </c>
      <c r="I30" s="374" t="n">
        <v>354.11</v>
      </c>
      <c r="J30" s="374" t="n">
        <v>510.02</v>
      </c>
      <c r="K30" s="374" t="n">
        <v>328.96</v>
      </c>
      <c r="L30" s="374" t="n">
        <v>361.37</v>
      </c>
      <c r="M30" s="374" t="n">
        <v>241.17</v>
      </c>
      <c r="N30" s="374" t="n">
        <v>161.85</v>
      </c>
      <c r="O30" s="374" t="n">
        <v>122.91</v>
      </c>
      <c r="P30" s="374" t="n">
        <v>198.89</v>
      </c>
      <c r="Q30" s="374" t="n">
        <v>94.16</v>
      </c>
      <c r="R30" s="374" t="n">
        <v>196.43</v>
      </c>
      <c r="S30" s="374" t="n">
        <v>69.23</v>
      </c>
      <c r="T30" s="374" t="n">
        <v>128</v>
      </c>
      <c r="U30" s="374" t="n">
        <v>144.48</v>
      </c>
      <c r="V30" s="374"/>
      <c r="CJ30" s="307"/>
      <c r="CK30" s="307"/>
      <c r="CL30" s="307"/>
      <c r="CM30" s="307"/>
      <c r="CN30" s="307"/>
      <c r="CO30" s="307"/>
    </row>
    <row r="31" customFormat="false" ht="13.5" hidden="false" customHeight="false" outlineLevel="0" collapsed="false">
      <c r="A31" s="506" t="s">
        <v>267</v>
      </c>
      <c r="B31" s="507" t="n">
        <v>138.81</v>
      </c>
      <c r="C31" s="528" t="n">
        <v>38.05</v>
      </c>
      <c r="D31" s="528" t="n">
        <v>24.44</v>
      </c>
      <c r="E31" s="507" t="n">
        <v>119.92</v>
      </c>
      <c r="F31" s="507" t="n">
        <v>73.79</v>
      </c>
      <c r="G31" s="507" t="n">
        <v>145.23</v>
      </c>
      <c r="H31" s="507" t="n">
        <v>205.2</v>
      </c>
      <c r="I31" s="507" t="n">
        <v>146.43</v>
      </c>
      <c r="J31" s="507" t="n">
        <v>235.09</v>
      </c>
      <c r="K31" s="507" t="n">
        <v>263.25</v>
      </c>
      <c r="L31" s="507" t="n">
        <v>408.01</v>
      </c>
      <c r="M31" s="507" t="n">
        <v>550.44</v>
      </c>
      <c r="N31" s="528" t="s">
        <v>120</v>
      </c>
      <c r="O31" s="507" t="n">
        <v>20.56</v>
      </c>
      <c r="P31" s="507" t="n">
        <v>68.62</v>
      </c>
      <c r="Q31" s="507" t="n">
        <v>38.05</v>
      </c>
      <c r="R31" s="507" t="n">
        <v>66.82</v>
      </c>
      <c r="S31" s="507" t="n">
        <v>2.8</v>
      </c>
      <c r="T31" s="507" t="n">
        <v>29.43</v>
      </c>
      <c r="U31" s="507" t="n">
        <v>25.32</v>
      </c>
      <c r="V31" s="374"/>
      <c r="CJ31" s="307"/>
      <c r="CK31" s="307"/>
      <c r="CL31" s="307"/>
      <c r="CM31" s="307"/>
      <c r="CN31" s="307"/>
      <c r="CO31" s="307"/>
    </row>
    <row r="32" customFormat="false" ht="14.25" hidden="false" customHeight="false" outlineLevel="0" collapsed="false">
      <c r="A32" s="508" t="s">
        <v>268</v>
      </c>
      <c r="B32" s="369" t="n">
        <v>3946.53</v>
      </c>
      <c r="C32" s="314" t="n">
        <v>2071.97</v>
      </c>
      <c r="D32" s="369" t="n">
        <v>3073.88</v>
      </c>
      <c r="E32" s="369" t="n">
        <v>3871.39</v>
      </c>
      <c r="F32" s="369" t="n">
        <v>3442.92</v>
      </c>
      <c r="G32" s="369" t="n">
        <v>5247.89</v>
      </c>
      <c r="H32" s="369" t="n">
        <v>4368.51</v>
      </c>
      <c r="I32" s="369" t="n">
        <v>4089.83</v>
      </c>
      <c r="J32" s="369" t="n">
        <v>7016.57</v>
      </c>
      <c r="K32" s="369" t="n">
        <v>4413.75</v>
      </c>
      <c r="L32" s="369" t="n">
        <v>4878.63</v>
      </c>
      <c r="M32" s="369" t="n">
        <v>4307.29</v>
      </c>
      <c r="N32" s="369" t="n">
        <v>1108.04</v>
      </c>
      <c r="O32" s="369" t="n">
        <v>2382.4</v>
      </c>
      <c r="P32" s="369" t="n">
        <v>3305.33</v>
      </c>
      <c r="Q32" s="369" t="n">
        <v>2071.97</v>
      </c>
      <c r="R32" s="369" t="n">
        <v>3259.09</v>
      </c>
      <c r="S32" s="369" t="n">
        <v>1925.8</v>
      </c>
      <c r="T32" s="369" t="n">
        <v>2440.29</v>
      </c>
      <c r="U32" s="369" t="n">
        <v>2690.15</v>
      </c>
      <c r="V32" s="374"/>
      <c r="CJ32" s="307"/>
      <c r="CK32" s="307"/>
      <c r="CL32" s="307"/>
      <c r="CM32" s="307"/>
      <c r="CN32" s="307"/>
      <c r="CO32" s="307"/>
    </row>
    <row r="33" customFormat="false" ht="3" hidden="false" customHeight="true" outlineLevel="0" collapsed="false">
      <c r="A33" s="289"/>
      <c r="B33" s="289"/>
      <c r="C33" s="306"/>
      <c r="D33" s="306"/>
      <c r="E33" s="289"/>
      <c r="F33" s="301"/>
      <c r="V33" s="374"/>
      <c r="CJ33" s="307"/>
      <c r="CK33" s="307"/>
      <c r="CL33" s="307"/>
      <c r="CM33" s="307"/>
      <c r="CN33" s="307"/>
      <c r="CO33" s="307"/>
    </row>
    <row r="34" customFormat="false" ht="12.75" hidden="false" customHeight="false" outlineLevel="0" collapsed="false">
      <c r="A34" s="509"/>
      <c r="B34" s="509"/>
      <c r="C34" s="517"/>
      <c r="D34" s="517"/>
      <c r="E34" s="509"/>
      <c r="F34" s="509"/>
      <c r="G34" s="509"/>
      <c r="H34" s="509"/>
      <c r="I34" s="509"/>
      <c r="J34" s="509"/>
      <c r="K34" s="529" t="s">
        <v>269</v>
      </c>
      <c r="L34" s="529"/>
      <c r="M34" s="529"/>
      <c r="N34" s="529"/>
      <c r="O34" s="529"/>
      <c r="P34" s="529"/>
      <c r="Q34" s="529"/>
      <c r="R34" s="529"/>
      <c r="S34" s="529"/>
      <c r="T34" s="529"/>
      <c r="U34" s="529"/>
      <c r="V34" s="374"/>
      <c r="CJ34" s="307"/>
      <c r="CK34" s="307"/>
      <c r="CL34" s="307"/>
      <c r="CM34" s="307"/>
      <c r="CN34" s="307"/>
      <c r="CO34" s="307"/>
    </row>
    <row r="35" customFormat="false" ht="13.5" hidden="false" customHeight="false" outlineLevel="0" collapsed="false">
      <c r="A35" s="506" t="s">
        <v>248</v>
      </c>
      <c r="B35" s="511" t="n">
        <v>96.5</v>
      </c>
      <c r="C35" s="531" t="n">
        <v>98.2</v>
      </c>
      <c r="D35" s="531" t="n">
        <v>99.2</v>
      </c>
      <c r="E35" s="511" t="n">
        <v>96.9</v>
      </c>
      <c r="F35" s="511" t="n">
        <v>97.9</v>
      </c>
      <c r="G35" s="511" t="n">
        <v>97.2</v>
      </c>
      <c r="H35" s="511" t="n">
        <v>95.3</v>
      </c>
      <c r="I35" s="511" t="n">
        <v>96.4</v>
      </c>
      <c r="J35" s="511" t="n">
        <v>96.6</v>
      </c>
      <c r="K35" s="511" t="n">
        <v>94</v>
      </c>
      <c r="L35" s="511" t="n">
        <v>91.6</v>
      </c>
      <c r="M35" s="511" t="n">
        <v>87.2</v>
      </c>
      <c r="N35" s="511" t="n">
        <v>100</v>
      </c>
      <c r="O35" s="511" t="n">
        <v>99.1</v>
      </c>
      <c r="P35" s="511" t="n">
        <v>97.9</v>
      </c>
      <c r="Q35" s="511" t="n">
        <v>98.2</v>
      </c>
      <c r="R35" s="511" t="n">
        <v>97.9</v>
      </c>
      <c r="S35" s="511" t="n">
        <v>99.9</v>
      </c>
      <c r="T35" s="511" t="n">
        <v>98.8</v>
      </c>
      <c r="U35" s="511" t="n">
        <v>99.1</v>
      </c>
      <c r="V35" s="374"/>
      <c r="CJ35" s="307"/>
      <c r="CK35" s="307"/>
      <c r="CL35" s="307"/>
      <c r="CM35" s="307"/>
      <c r="CN35" s="307"/>
      <c r="CO35" s="307"/>
    </row>
    <row r="36" customFormat="false" ht="12.75" hidden="false" customHeight="false" outlineLevel="0" collapsed="false">
      <c r="A36" s="532" t="s">
        <v>249</v>
      </c>
      <c r="B36" s="323"/>
      <c r="C36" s="329"/>
      <c r="D36" s="329"/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  <c r="P36" s="323"/>
      <c r="Q36" s="323"/>
      <c r="R36" s="323"/>
      <c r="S36" s="323"/>
      <c r="T36" s="323"/>
      <c r="U36" s="323"/>
      <c r="V36" s="374"/>
      <c r="CJ36" s="307"/>
      <c r="CK36" s="307"/>
      <c r="CL36" s="307"/>
      <c r="CM36" s="307"/>
      <c r="CN36" s="307"/>
      <c r="CO36" s="307"/>
    </row>
    <row r="37" customFormat="false" ht="12.75" hidden="false" customHeight="false" outlineLevel="0" collapsed="false">
      <c r="A37" s="533" t="s">
        <v>250</v>
      </c>
      <c r="B37" s="323" t="n">
        <v>14.7</v>
      </c>
      <c r="C37" s="329" t="n">
        <v>20.3</v>
      </c>
      <c r="D37" s="329" t="n">
        <v>17.6</v>
      </c>
      <c r="E37" s="323" t="n">
        <v>13.8</v>
      </c>
      <c r="F37" s="323" t="n">
        <v>16.7</v>
      </c>
      <c r="G37" s="323" t="n">
        <v>14.7</v>
      </c>
      <c r="H37" s="323" t="n">
        <v>15</v>
      </c>
      <c r="I37" s="323" t="n">
        <v>13</v>
      </c>
      <c r="J37" s="323" t="n">
        <v>12.1</v>
      </c>
      <c r="K37" s="323" t="n">
        <v>13.8</v>
      </c>
      <c r="L37" s="323" t="n">
        <v>11.9</v>
      </c>
      <c r="M37" s="323" t="n">
        <v>8.7</v>
      </c>
      <c r="N37" s="323" t="n">
        <v>24.5</v>
      </c>
      <c r="O37" s="323" t="n">
        <v>20.1</v>
      </c>
      <c r="P37" s="323" t="n">
        <v>16.1</v>
      </c>
      <c r="Q37" s="323" t="n">
        <v>20.3</v>
      </c>
      <c r="R37" s="323" t="n">
        <v>16</v>
      </c>
      <c r="S37" s="323" t="n">
        <v>21.4</v>
      </c>
      <c r="T37" s="323" t="n">
        <v>18.5</v>
      </c>
      <c r="U37" s="323" t="n">
        <v>18.9</v>
      </c>
      <c r="V37" s="374"/>
      <c r="CJ37" s="307"/>
      <c r="CK37" s="307"/>
      <c r="CL37" s="307"/>
      <c r="CM37" s="307"/>
      <c r="CN37" s="307"/>
      <c r="CO37" s="307"/>
    </row>
    <row r="38" customFormat="false" ht="12.75" hidden="false" customHeight="false" outlineLevel="0" collapsed="false">
      <c r="A38" s="533" t="s">
        <v>251</v>
      </c>
      <c r="B38" s="323" t="n">
        <v>24.3</v>
      </c>
      <c r="C38" s="329" t="n">
        <v>19.2</v>
      </c>
      <c r="D38" s="329" t="n">
        <v>21.4</v>
      </c>
      <c r="E38" s="323" t="n">
        <v>26</v>
      </c>
      <c r="F38" s="323" t="n">
        <v>26</v>
      </c>
      <c r="G38" s="323" t="n">
        <v>25.1</v>
      </c>
      <c r="H38" s="323" t="n">
        <v>24.4</v>
      </c>
      <c r="I38" s="323" t="n">
        <v>25.5</v>
      </c>
      <c r="J38" s="323" t="n">
        <v>22.1</v>
      </c>
      <c r="K38" s="323" t="n">
        <v>21.9</v>
      </c>
      <c r="L38" s="323" t="n">
        <v>22.5</v>
      </c>
      <c r="M38" s="323" t="n">
        <v>29.9</v>
      </c>
      <c r="N38" s="323" t="n">
        <v>6.4</v>
      </c>
      <c r="O38" s="323" t="n">
        <v>19.9</v>
      </c>
      <c r="P38" s="323" t="n">
        <v>24.1</v>
      </c>
      <c r="Q38" s="323" t="n">
        <v>19.2</v>
      </c>
      <c r="R38" s="323" t="n">
        <v>23.7</v>
      </c>
      <c r="S38" s="323" t="n">
        <v>23.5</v>
      </c>
      <c r="T38" s="323" t="n">
        <v>19.4</v>
      </c>
      <c r="U38" s="323" t="n">
        <v>20.7</v>
      </c>
      <c r="V38" s="374"/>
      <c r="CJ38" s="307"/>
      <c r="CK38" s="307"/>
      <c r="CL38" s="307"/>
      <c r="CM38" s="307"/>
      <c r="CN38" s="307"/>
      <c r="CO38" s="307"/>
    </row>
    <row r="39" customFormat="false" ht="12.75" hidden="false" customHeight="false" outlineLevel="0" collapsed="false">
      <c r="A39" s="533" t="s">
        <v>252</v>
      </c>
      <c r="B39" s="323" t="n">
        <v>5.7</v>
      </c>
      <c r="C39" s="329" t="n">
        <v>4.6</v>
      </c>
      <c r="D39" s="329" t="n">
        <v>5.9</v>
      </c>
      <c r="E39" s="323" t="n">
        <v>5.7</v>
      </c>
      <c r="F39" s="323" t="n">
        <v>5.1</v>
      </c>
      <c r="G39" s="323" t="n">
        <v>5.5</v>
      </c>
      <c r="H39" s="323" t="n">
        <v>5.9</v>
      </c>
      <c r="I39" s="323" t="n">
        <v>4.6</v>
      </c>
      <c r="J39" s="323" t="n">
        <v>7.9</v>
      </c>
      <c r="K39" s="323" t="n">
        <v>3.9</v>
      </c>
      <c r="L39" s="323" t="n">
        <v>8.4</v>
      </c>
      <c r="M39" s="323" t="n">
        <v>4.3</v>
      </c>
      <c r="N39" s="323" t="n">
        <v>8.9</v>
      </c>
      <c r="O39" s="323" t="n">
        <v>6.1</v>
      </c>
      <c r="P39" s="323" t="n">
        <v>5.4</v>
      </c>
      <c r="Q39" s="323" t="n">
        <v>4.6</v>
      </c>
      <c r="R39" s="323" t="n">
        <v>5.5</v>
      </c>
      <c r="S39" s="323" t="n">
        <v>5.4</v>
      </c>
      <c r="T39" s="323" t="n">
        <v>5.8</v>
      </c>
      <c r="U39" s="323" t="n">
        <v>5.8</v>
      </c>
      <c r="V39" s="374"/>
      <c r="CJ39" s="307"/>
      <c r="CK39" s="307"/>
      <c r="CL39" s="307"/>
      <c r="CM39" s="307"/>
      <c r="CN39" s="307"/>
      <c r="CO39" s="307"/>
    </row>
    <row r="40" customFormat="false" ht="12.75" hidden="false" customHeight="false" outlineLevel="0" collapsed="false">
      <c r="A40" s="533" t="s">
        <v>253</v>
      </c>
      <c r="B40" s="323" t="n">
        <v>12.7</v>
      </c>
      <c r="C40" s="329" t="n">
        <v>14.3</v>
      </c>
      <c r="D40" s="329" t="n">
        <v>12.9</v>
      </c>
      <c r="E40" s="323" t="n">
        <v>12.7</v>
      </c>
      <c r="F40" s="323" t="n">
        <v>13.3</v>
      </c>
      <c r="G40" s="323" t="n">
        <v>12.9</v>
      </c>
      <c r="H40" s="323" t="n">
        <v>13.5</v>
      </c>
      <c r="I40" s="323" t="n">
        <v>12.5</v>
      </c>
      <c r="J40" s="323" t="n">
        <v>11</v>
      </c>
      <c r="K40" s="323" t="n">
        <v>12.9</v>
      </c>
      <c r="L40" s="323" t="n">
        <v>13.3</v>
      </c>
      <c r="M40" s="323" t="n">
        <v>9.4</v>
      </c>
      <c r="N40" s="323" t="n">
        <v>2</v>
      </c>
      <c r="O40" s="323" t="n">
        <v>12.3</v>
      </c>
      <c r="P40" s="323" t="n">
        <v>13.1</v>
      </c>
      <c r="Q40" s="323" t="n">
        <v>14.3</v>
      </c>
      <c r="R40" s="323" t="n">
        <v>13</v>
      </c>
      <c r="S40" s="323" t="n">
        <v>11.9</v>
      </c>
      <c r="T40" s="323" t="n">
        <v>14.3</v>
      </c>
      <c r="U40" s="323" t="n">
        <v>13.1</v>
      </c>
      <c r="V40" s="374"/>
      <c r="CJ40" s="307"/>
      <c r="CK40" s="307"/>
      <c r="CL40" s="307"/>
      <c r="CM40" s="307"/>
      <c r="CN40" s="307"/>
      <c r="CO40" s="307"/>
    </row>
    <row r="41" customFormat="false" ht="12.75" hidden="false" customHeight="false" outlineLevel="0" collapsed="false">
      <c r="A41" s="505" t="s">
        <v>254</v>
      </c>
      <c r="B41" s="323" t="n">
        <v>10.5</v>
      </c>
      <c r="C41" s="329" t="n">
        <v>11.9</v>
      </c>
      <c r="D41" s="329" t="n">
        <v>11</v>
      </c>
      <c r="E41" s="323" t="n">
        <v>10.1</v>
      </c>
      <c r="F41" s="323" t="n">
        <v>11</v>
      </c>
      <c r="G41" s="323" t="n">
        <v>10.7</v>
      </c>
      <c r="H41" s="323" t="n">
        <v>11</v>
      </c>
      <c r="I41" s="323" t="n">
        <v>10.1</v>
      </c>
      <c r="J41" s="323" t="n">
        <v>9</v>
      </c>
      <c r="K41" s="323" t="n">
        <v>11.1</v>
      </c>
      <c r="L41" s="323" t="n">
        <v>11</v>
      </c>
      <c r="M41" s="323" t="n">
        <v>7.9</v>
      </c>
      <c r="N41" s="323" t="n">
        <v>2</v>
      </c>
      <c r="O41" s="323" t="n">
        <v>10.2</v>
      </c>
      <c r="P41" s="323" t="n">
        <v>10.8</v>
      </c>
      <c r="Q41" s="323" t="n">
        <v>11.9</v>
      </c>
      <c r="R41" s="323" t="n">
        <v>10.6</v>
      </c>
      <c r="S41" s="323" t="n">
        <v>9.1</v>
      </c>
      <c r="T41" s="323" t="n">
        <v>12</v>
      </c>
      <c r="U41" s="323" t="n">
        <v>11.1</v>
      </c>
      <c r="V41" s="374"/>
      <c r="CJ41" s="307"/>
      <c r="CK41" s="307"/>
      <c r="CL41" s="307"/>
      <c r="CM41" s="307"/>
      <c r="CN41" s="307"/>
      <c r="CO41" s="307"/>
    </row>
    <row r="42" customFormat="false" ht="12.75" hidden="false" customHeight="false" outlineLevel="0" collapsed="false">
      <c r="A42" s="534" t="s">
        <v>255</v>
      </c>
      <c r="B42" s="388" t="n">
        <v>2.2</v>
      </c>
      <c r="C42" s="332" t="n">
        <v>2.4</v>
      </c>
      <c r="D42" s="332" t="n">
        <v>1.9</v>
      </c>
      <c r="E42" s="388" t="n">
        <v>2.6</v>
      </c>
      <c r="F42" s="388" t="n">
        <v>2.3</v>
      </c>
      <c r="G42" s="388" t="n">
        <v>2.2</v>
      </c>
      <c r="H42" s="388" t="n">
        <v>2.5</v>
      </c>
      <c r="I42" s="388" t="n">
        <v>2.4</v>
      </c>
      <c r="J42" s="388" t="n">
        <v>2</v>
      </c>
      <c r="K42" s="388" t="n">
        <v>1.8</v>
      </c>
      <c r="L42" s="388" t="n">
        <v>2.3</v>
      </c>
      <c r="M42" s="388" t="n">
        <v>1.5</v>
      </c>
      <c r="N42" s="332" t="s">
        <v>120</v>
      </c>
      <c r="O42" s="388" t="n">
        <v>2.1</v>
      </c>
      <c r="P42" s="388" t="n">
        <v>2.3</v>
      </c>
      <c r="Q42" s="388" t="n">
        <v>2.4</v>
      </c>
      <c r="R42" s="388" t="n">
        <v>2.4</v>
      </c>
      <c r="S42" s="388" t="n">
        <v>2.8</v>
      </c>
      <c r="T42" s="388" t="n">
        <v>2.3</v>
      </c>
      <c r="U42" s="388" t="n">
        <v>2</v>
      </c>
      <c r="V42" s="374"/>
      <c r="CJ42" s="307"/>
      <c r="CK42" s="307"/>
      <c r="CL42" s="307"/>
      <c r="CM42" s="307"/>
      <c r="CN42" s="307"/>
      <c r="CO42" s="307"/>
    </row>
    <row r="43" customFormat="false" ht="12.75" hidden="false" customHeight="false" outlineLevel="0" collapsed="false">
      <c r="A43" s="533" t="s">
        <v>256</v>
      </c>
      <c r="B43" s="323" t="n">
        <v>7.4</v>
      </c>
      <c r="C43" s="329" t="n">
        <v>10.7</v>
      </c>
      <c r="D43" s="329" t="n">
        <v>9</v>
      </c>
      <c r="E43" s="323" t="n">
        <v>7.4</v>
      </c>
      <c r="F43" s="323" t="n">
        <v>7.2</v>
      </c>
      <c r="G43" s="323" t="n">
        <v>6.5</v>
      </c>
      <c r="H43" s="323" t="n">
        <v>6.4</v>
      </c>
      <c r="I43" s="323" t="n">
        <v>8.4</v>
      </c>
      <c r="J43" s="323" t="n">
        <v>7.7</v>
      </c>
      <c r="K43" s="323" t="n">
        <v>7.9</v>
      </c>
      <c r="L43" s="323" t="n">
        <v>5.5</v>
      </c>
      <c r="M43" s="323" t="n">
        <v>4.4</v>
      </c>
      <c r="N43" s="323" t="n">
        <v>8.8</v>
      </c>
      <c r="O43" s="323" t="n">
        <v>10.7</v>
      </c>
      <c r="P43" s="323" t="n">
        <v>8.1</v>
      </c>
      <c r="Q43" s="323" t="n">
        <v>10.7</v>
      </c>
      <c r="R43" s="323" t="n">
        <v>8.2</v>
      </c>
      <c r="S43" s="323" t="n">
        <v>10.8</v>
      </c>
      <c r="T43" s="323" t="n">
        <v>9.3</v>
      </c>
      <c r="U43" s="323" t="n">
        <v>9.9</v>
      </c>
      <c r="V43" s="374"/>
      <c r="CJ43" s="307"/>
      <c r="CK43" s="307"/>
      <c r="CL43" s="307"/>
      <c r="CM43" s="307"/>
      <c r="CN43" s="307"/>
      <c r="CO43" s="307"/>
    </row>
    <row r="44" customFormat="false" ht="12.75" hidden="false" customHeight="false" outlineLevel="0" collapsed="false">
      <c r="A44" s="505" t="s">
        <v>257</v>
      </c>
      <c r="B44" s="323" t="n">
        <v>1.9</v>
      </c>
      <c r="C44" s="329" t="n">
        <v>3.3</v>
      </c>
      <c r="D44" s="329" t="n">
        <v>2.5</v>
      </c>
      <c r="E44" s="323" t="n">
        <v>2.1</v>
      </c>
      <c r="F44" s="323" t="n">
        <v>1.7</v>
      </c>
      <c r="G44" s="323" t="n">
        <v>1.4</v>
      </c>
      <c r="H44" s="323" t="n">
        <v>1.8</v>
      </c>
      <c r="I44" s="323" t="n">
        <v>2</v>
      </c>
      <c r="J44" s="323" t="n">
        <v>2.1</v>
      </c>
      <c r="K44" s="323" t="n">
        <v>2</v>
      </c>
      <c r="L44" s="323" t="n">
        <v>0.9</v>
      </c>
      <c r="M44" s="323" t="n">
        <v>0.6</v>
      </c>
      <c r="N44" s="329" t="s">
        <v>120</v>
      </c>
      <c r="O44" s="323" t="n">
        <v>3.4</v>
      </c>
      <c r="P44" s="323" t="n">
        <v>2.3</v>
      </c>
      <c r="Q44" s="323" t="n">
        <v>3.3</v>
      </c>
      <c r="R44" s="323" t="n">
        <v>2.3</v>
      </c>
      <c r="S44" s="323" t="n">
        <v>3.3</v>
      </c>
      <c r="T44" s="323" t="n">
        <v>2.6</v>
      </c>
      <c r="U44" s="323" t="n">
        <v>2.9</v>
      </c>
      <c r="V44" s="374"/>
      <c r="CJ44" s="307"/>
      <c r="CK44" s="307"/>
      <c r="CL44" s="307"/>
      <c r="CM44" s="307"/>
      <c r="CN44" s="307"/>
      <c r="CO44" s="307"/>
    </row>
    <row r="45" customFormat="false" ht="12.75" hidden="false" customHeight="false" outlineLevel="0" collapsed="false">
      <c r="A45" s="505" t="s">
        <v>258</v>
      </c>
      <c r="B45" s="323" t="n">
        <v>2.9</v>
      </c>
      <c r="C45" s="329" t="n">
        <v>3.9</v>
      </c>
      <c r="D45" s="329" t="n">
        <v>3.1</v>
      </c>
      <c r="E45" s="323" t="n">
        <v>2.5</v>
      </c>
      <c r="F45" s="323" t="n">
        <v>3.1</v>
      </c>
      <c r="G45" s="323" t="n">
        <v>2.8</v>
      </c>
      <c r="H45" s="323" t="n">
        <v>3</v>
      </c>
      <c r="I45" s="323" t="n">
        <v>4</v>
      </c>
      <c r="J45" s="323" t="n">
        <v>2.6</v>
      </c>
      <c r="K45" s="323" t="n">
        <v>3.7</v>
      </c>
      <c r="L45" s="323" t="n">
        <v>2.1</v>
      </c>
      <c r="M45" s="323" t="n">
        <v>2.4</v>
      </c>
      <c r="N45" s="323" t="n">
        <v>4.4</v>
      </c>
      <c r="O45" s="323" t="n">
        <v>3.2</v>
      </c>
      <c r="P45" s="323" t="n">
        <v>2.9</v>
      </c>
      <c r="Q45" s="323" t="n">
        <v>3.9</v>
      </c>
      <c r="R45" s="323" t="n">
        <v>2.8</v>
      </c>
      <c r="S45" s="323" t="n">
        <v>4</v>
      </c>
      <c r="T45" s="323" t="n">
        <v>3.3</v>
      </c>
      <c r="U45" s="323" t="n">
        <v>3.3</v>
      </c>
      <c r="V45" s="374"/>
      <c r="CJ45" s="307"/>
      <c r="CK45" s="307"/>
      <c r="CL45" s="307"/>
      <c r="CM45" s="307"/>
      <c r="CN45" s="307"/>
      <c r="CO45" s="307"/>
    </row>
    <row r="46" customFormat="false" ht="12.75" hidden="false" customHeight="false" outlineLevel="0" collapsed="false">
      <c r="A46" s="505" t="s">
        <v>259</v>
      </c>
      <c r="B46" s="323" t="n">
        <v>2.6</v>
      </c>
      <c r="C46" s="329" t="n">
        <v>3.5</v>
      </c>
      <c r="D46" s="329" t="n">
        <v>3.4</v>
      </c>
      <c r="E46" s="323" t="n">
        <v>2.8</v>
      </c>
      <c r="F46" s="323" t="n">
        <v>2.4</v>
      </c>
      <c r="G46" s="323" t="n">
        <v>2.3</v>
      </c>
      <c r="H46" s="323" t="n">
        <v>1.6</v>
      </c>
      <c r="I46" s="323" t="n">
        <v>2.4</v>
      </c>
      <c r="J46" s="323" t="n">
        <v>3</v>
      </c>
      <c r="K46" s="323" t="n">
        <v>2.2</v>
      </c>
      <c r="L46" s="323" t="n">
        <v>2.5</v>
      </c>
      <c r="M46" s="323" t="n">
        <v>1.4</v>
      </c>
      <c r="N46" s="323" t="n">
        <v>4.4</v>
      </c>
      <c r="O46" s="323" t="n">
        <v>4.1</v>
      </c>
      <c r="P46" s="323" t="n">
        <v>2.9</v>
      </c>
      <c r="Q46" s="323" t="n">
        <v>3.5</v>
      </c>
      <c r="R46" s="323" t="n">
        <v>3.1</v>
      </c>
      <c r="S46" s="323" t="n">
        <v>3.5</v>
      </c>
      <c r="T46" s="323" t="n">
        <v>3.4</v>
      </c>
      <c r="U46" s="323" t="n">
        <v>3.7</v>
      </c>
      <c r="V46" s="374"/>
      <c r="CJ46" s="307"/>
      <c r="CK46" s="307"/>
      <c r="CL46" s="307"/>
      <c r="CM46" s="307"/>
      <c r="CN46" s="307"/>
      <c r="CO46" s="307"/>
    </row>
    <row r="47" customFormat="false" ht="12.75" hidden="false" customHeight="false" outlineLevel="0" collapsed="false">
      <c r="A47" s="533" t="s">
        <v>260</v>
      </c>
      <c r="B47" s="323" t="n">
        <v>5.8</v>
      </c>
      <c r="C47" s="329" t="n">
        <v>5.4</v>
      </c>
      <c r="D47" s="329" t="n">
        <v>7</v>
      </c>
      <c r="E47" s="323" t="n">
        <v>5.1</v>
      </c>
      <c r="F47" s="323" t="n">
        <v>4.8</v>
      </c>
      <c r="G47" s="323" t="n">
        <v>5.8</v>
      </c>
      <c r="H47" s="323" t="n">
        <v>5.6</v>
      </c>
      <c r="I47" s="323" t="n">
        <v>5.4</v>
      </c>
      <c r="J47" s="323" t="n">
        <v>7.3</v>
      </c>
      <c r="K47" s="323" t="n">
        <v>5.7</v>
      </c>
      <c r="L47" s="323" t="n">
        <v>5.3</v>
      </c>
      <c r="M47" s="323" t="n">
        <v>6.5</v>
      </c>
      <c r="N47" s="323" t="n">
        <v>2.6</v>
      </c>
      <c r="O47" s="323" t="n">
        <v>5.3</v>
      </c>
      <c r="P47" s="323" t="n">
        <v>5.6</v>
      </c>
      <c r="Q47" s="323" t="n">
        <v>5.4</v>
      </c>
      <c r="R47" s="323" t="n">
        <v>5.9</v>
      </c>
      <c r="S47" s="323" t="n">
        <v>4.8</v>
      </c>
      <c r="T47" s="323" t="n">
        <v>5.8</v>
      </c>
      <c r="U47" s="323" t="n">
        <v>6.2</v>
      </c>
      <c r="V47" s="374"/>
      <c r="CJ47" s="307"/>
      <c r="CK47" s="307"/>
      <c r="CL47" s="307"/>
      <c r="CM47" s="307"/>
      <c r="CN47" s="307"/>
      <c r="CO47" s="307"/>
    </row>
    <row r="48" customFormat="false" ht="12.75" hidden="false" customHeight="false" outlineLevel="0" collapsed="false">
      <c r="A48" s="505" t="s">
        <v>261</v>
      </c>
      <c r="B48" s="215" t="n">
        <v>0.4</v>
      </c>
      <c r="C48" s="215" t="n">
        <v>0.3</v>
      </c>
      <c r="D48" s="215" t="n">
        <v>0.6</v>
      </c>
      <c r="E48" s="215" t="n">
        <v>0.2</v>
      </c>
      <c r="F48" s="215" t="n">
        <v>0.3</v>
      </c>
      <c r="G48" s="215" t="n">
        <v>0.4</v>
      </c>
      <c r="H48" s="215" t="n">
        <v>0.4</v>
      </c>
      <c r="I48" s="215" t="n">
        <v>0.2</v>
      </c>
      <c r="J48" s="215" t="n">
        <v>0.7</v>
      </c>
      <c r="K48" s="215" t="n">
        <v>0.7</v>
      </c>
      <c r="L48" s="215" t="n">
        <v>0.6</v>
      </c>
      <c r="M48" s="215" t="n">
        <v>0.6</v>
      </c>
      <c r="N48" s="215" t="s">
        <v>120</v>
      </c>
      <c r="O48" s="215" t="n">
        <v>0.5</v>
      </c>
      <c r="P48" s="215" t="n">
        <v>0.4</v>
      </c>
      <c r="Q48" s="215" t="n">
        <v>0.3</v>
      </c>
      <c r="R48" s="215" t="n">
        <v>0.4</v>
      </c>
      <c r="S48" s="215" t="n">
        <v>0.3</v>
      </c>
      <c r="T48" s="215" t="n">
        <v>0.5</v>
      </c>
      <c r="U48" s="215" t="n">
        <v>0.6</v>
      </c>
      <c r="V48" s="374"/>
      <c r="CJ48" s="307"/>
      <c r="CK48" s="307"/>
      <c r="CL48" s="307"/>
      <c r="CM48" s="307"/>
      <c r="CN48" s="307"/>
      <c r="CO48" s="307"/>
    </row>
    <row r="49" customFormat="false" ht="12.75" hidden="false" customHeight="false" outlineLevel="0" collapsed="false">
      <c r="A49" s="533" t="s">
        <v>262</v>
      </c>
      <c r="B49" s="323" t="n">
        <v>10.2</v>
      </c>
      <c r="C49" s="329" t="n">
        <v>10</v>
      </c>
      <c r="D49" s="329" t="n">
        <v>11.6</v>
      </c>
      <c r="E49" s="323" t="n">
        <v>10.4</v>
      </c>
      <c r="F49" s="323" t="n">
        <v>9.8</v>
      </c>
      <c r="G49" s="323" t="n">
        <v>9.9</v>
      </c>
      <c r="H49" s="323" t="n">
        <v>9.2</v>
      </c>
      <c r="I49" s="323" t="n">
        <v>8</v>
      </c>
      <c r="J49" s="323" t="n">
        <v>9.3</v>
      </c>
      <c r="K49" s="323" t="n">
        <v>10</v>
      </c>
      <c r="L49" s="323" t="n">
        <v>9</v>
      </c>
      <c r="M49" s="323" t="n">
        <v>11.8</v>
      </c>
      <c r="N49" s="323" t="n">
        <v>7.3</v>
      </c>
      <c r="O49" s="323" t="n">
        <v>10.9</v>
      </c>
      <c r="P49" s="323" t="n">
        <v>10.6</v>
      </c>
      <c r="Q49" s="323" t="n">
        <v>10</v>
      </c>
      <c r="R49" s="323" t="n">
        <v>10.7</v>
      </c>
      <c r="S49" s="323" t="n">
        <v>10.4</v>
      </c>
      <c r="T49" s="323" t="n">
        <v>12</v>
      </c>
      <c r="U49" s="323" t="n">
        <v>10.7</v>
      </c>
      <c r="V49" s="374"/>
      <c r="CJ49" s="307"/>
      <c r="CK49" s="307"/>
      <c r="CL49" s="307"/>
      <c r="CM49" s="307"/>
      <c r="CN49" s="307"/>
      <c r="CO49" s="307"/>
    </row>
    <row r="50" customFormat="false" ht="12.75" hidden="false" customHeight="false" outlineLevel="0" collapsed="false">
      <c r="A50" s="534" t="s">
        <v>263</v>
      </c>
      <c r="B50" s="388" t="n">
        <v>3.2</v>
      </c>
      <c r="C50" s="332" t="n">
        <v>3.9</v>
      </c>
      <c r="D50" s="332" t="n">
        <v>4</v>
      </c>
      <c r="E50" s="388" t="n">
        <v>3.7</v>
      </c>
      <c r="F50" s="388" t="n">
        <v>3.2</v>
      </c>
      <c r="G50" s="388" t="n">
        <v>2.8</v>
      </c>
      <c r="H50" s="388" t="n">
        <v>2.8</v>
      </c>
      <c r="I50" s="388" t="n">
        <v>1.8</v>
      </c>
      <c r="J50" s="388" t="n">
        <v>2.3</v>
      </c>
      <c r="K50" s="388" t="n">
        <v>2.6</v>
      </c>
      <c r="L50" s="332" t="n">
        <v>2.6</v>
      </c>
      <c r="M50" s="388" t="n">
        <v>3</v>
      </c>
      <c r="N50" s="332" t="s">
        <v>120</v>
      </c>
      <c r="O50" s="388" t="n">
        <v>4.8</v>
      </c>
      <c r="P50" s="388" t="n">
        <v>3.7</v>
      </c>
      <c r="Q50" s="388" t="n">
        <v>3.9</v>
      </c>
      <c r="R50" s="388" t="n">
        <v>3.8</v>
      </c>
      <c r="S50" s="388" t="n">
        <v>4.1</v>
      </c>
      <c r="T50" s="388" t="n">
        <v>5.8</v>
      </c>
      <c r="U50" s="388" t="n">
        <v>4.2</v>
      </c>
      <c r="V50" s="374"/>
      <c r="CJ50" s="307"/>
      <c r="CK50" s="307"/>
      <c r="CL50" s="307"/>
      <c r="CM50" s="307"/>
      <c r="CN50" s="307"/>
      <c r="CO50" s="307"/>
    </row>
    <row r="51" customFormat="false" ht="25.5" hidden="false" customHeight="false" outlineLevel="0" collapsed="false">
      <c r="A51" s="533" t="s">
        <v>264</v>
      </c>
      <c r="B51" s="323" t="n">
        <v>7.1</v>
      </c>
      <c r="C51" s="329" t="n">
        <v>7.5</v>
      </c>
      <c r="D51" s="329" t="n">
        <v>6.2</v>
      </c>
      <c r="E51" s="323" t="n">
        <v>7</v>
      </c>
      <c r="F51" s="323" t="n">
        <v>6.6</v>
      </c>
      <c r="G51" s="323" t="n">
        <v>7.5</v>
      </c>
      <c r="H51" s="323" t="n">
        <v>6.8</v>
      </c>
      <c r="I51" s="323" t="n">
        <v>7.7</v>
      </c>
      <c r="J51" s="323" t="n">
        <v>9.4</v>
      </c>
      <c r="K51" s="323" t="n">
        <v>7.9</v>
      </c>
      <c r="L51" s="323" t="n">
        <v>6.8</v>
      </c>
      <c r="M51" s="323" t="n">
        <v>5.6</v>
      </c>
      <c r="N51" s="323" t="n">
        <v>17.8</v>
      </c>
      <c r="O51" s="323" t="n">
        <v>6.5</v>
      </c>
      <c r="P51" s="323" t="n">
        <v>6.7</v>
      </c>
      <c r="Q51" s="323" t="n">
        <v>7.5</v>
      </c>
      <c r="R51" s="323" t="n">
        <v>6.7</v>
      </c>
      <c r="S51" s="323" t="n">
        <v>6.5</v>
      </c>
      <c r="T51" s="323" t="n">
        <v>6.8</v>
      </c>
      <c r="U51" s="323" t="n">
        <v>6.6</v>
      </c>
      <c r="V51" s="374"/>
      <c r="CJ51" s="307"/>
      <c r="CK51" s="307"/>
      <c r="CL51" s="307"/>
      <c r="CM51" s="307"/>
      <c r="CN51" s="307"/>
      <c r="CO51" s="307"/>
    </row>
    <row r="52" customFormat="false" ht="12.75" hidden="false" customHeight="false" outlineLevel="0" collapsed="false">
      <c r="A52" s="533" t="s">
        <v>265</v>
      </c>
      <c r="B52" s="323" t="n">
        <v>2.1</v>
      </c>
      <c r="C52" s="329" t="n">
        <v>1.7</v>
      </c>
      <c r="D52" s="329" t="n">
        <v>2.2</v>
      </c>
      <c r="E52" s="323" t="n">
        <v>2.2</v>
      </c>
      <c r="F52" s="323" t="n">
        <v>2.2</v>
      </c>
      <c r="G52" s="323" t="n">
        <v>2.4</v>
      </c>
      <c r="H52" s="323" t="n">
        <v>1.6</v>
      </c>
      <c r="I52" s="323" t="n">
        <v>2.6</v>
      </c>
      <c r="J52" s="323" t="n">
        <v>2.5</v>
      </c>
      <c r="K52" s="323" t="n">
        <v>2.5</v>
      </c>
      <c r="L52" s="323" t="n">
        <v>1.5</v>
      </c>
      <c r="M52" s="323" t="n">
        <v>1</v>
      </c>
      <c r="N52" s="323" t="n">
        <v>7.1</v>
      </c>
      <c r="O52" s="323" t="n">
        <v>2.1</v>
      </c>
      <c r="P52" s="323" t="n">
        <v>2.2</v>
      </c>
      <c r="Q52" s="323" t="n">
        <v>1.7</v>
      </c>
      <c r="R52" s="323" t="n">
        <v>2.2</v>
      </c>
      <c r="S52" s="323" t="n">
        <v>1.6</v>
      </c>
      <c r="T52" s="323" t="n">
        <v>1.7</v>
      </c>
      <c r="U52" s="323" t="n">
        <v>1.8</v>
      </c>
      <c r="V52" s="374"/>
      <c r="CJ52" s="307"/>
      <c r="CK52" s="307"/>
      <c r="CL52" s="307"/>
      <c r="CM52" s="307"/>
      <c r="CN52" s="307"/>
      <c r="CO52" s="307"/>
    </row>
    <row r="53" customFormat="false" ht="12.75" hidden="false" customHeight="false" outlineLevel="0" collapsed="false">
      <c r="A53" s="533" t="s">
        <v>266</v>
      </c>
      <c r="B53" s="323" t="n">
        <v>6.5</v>
      </c>
      <c r="C53" s="329" t="n">
        <v>4.5</v>
      </c>
      <c r="D53" s="329" t="n">
        <v>5.4</v>
      </c>
      <c r="E53" s="323" t="n">
        <v>6.6</v>
      </c>
      <c r="F53" s="323" t="n">
        <v>6.2</v>
      </c>
      <c r="G53" s="323" t="n">
        <v>6.9</v>
      </c>
      <c r="H53" s="323" t="n">
        <v>6.9</v>
      </c>
      <c r="I53" s="323" t="n">
        <v>8.7</v>
      </c>
      <c r="J53" s="323" t="n">
        <v>7.3</v>
      </c>
      <c r="K53" s="323" t="n">
        <v>7.5</v>
      </c>
      <c r="L53" s="323" t="n">
        <v>7.4</v>
      </c>
      <c r="M53" s="323" t="n">
        <v>5.6</v>
      </c>
      <c r="N53" s="323" t="n">
        <v>14.6</v>
      </c>
      <c r="O53" s="323" t="n">
        <v>5.2</v>
      </c>
      <c r="P53" s="323" t="n">
        <v>6</v>
      </c>
      <c r="Q53" s="323" t="n">
        <v>4.5</v>
      </c>
      <c r="R53" s="323" t="n">
        <v>6</v>
      </c>
      <c r="S53" s="323" t="n">
        <v>3.6</v>
      </c>
      <c r="T53" s="323" t="n">
        <v>5.2</v>
      </c>
      <c r="U53" s="323" t="n">
        <v>5.4</v>
      </c>
      <c r="V53" s="374"/>
      <c r="CJ53" s="307"/>
      <c r="CK53" s="307"/>
      <c r="CL53" s="307"/>
      <c r="CM53" s="307"/>
      <c r="CN53" s="307"/>
      <c r="CO53" s="307"/>
    </row>
    <row r="54" customFormat="false" ht="13.5" hidden="false" customHeight="false" outlineLevel="0" collapsed="false">
      <c r="A54" s="535" t="s">
        <v>267</v>
      </c>
      <c r="B54" s="511" t="n">
        <v>3.5</v>
      </c>
      <c r="C54" s="531" t="n">
        <v>1.8</v>
      </c>
      <c r="D54" s="531" t="n">
        <v>0.8</v>
      </c>
      <c r="E54" s="511" t="n">
        <v>3.1</v>
      </c>
      <c r="F54" s="511" t="n">
        <v>2.1</v>
      </c>
      <c r="G54" s="511" t="n">
        <v>2.8</v>
      </c>
      <c r="H54" s="511" t="n">
        <v>4.7</v>
      </c>
      <c r="I54" s="511" t="n">
        <v>3.6</v>
      </c>
      <c r="J54" s="511" t="n">
        <v>3.4</v>
      </c>
      <c r="K54" s="511" t="n">
        <v>6</v>
      </c>
      <c r="L54" s="511" t="n">
        <v>8.4</v>
      </c>
      <c r="M54" s="511" t="n">
        <v>12.8</v>
      </c>
      <c r="N54" s="531" t="s">
        <v>120</v>
      </c>
      <c r="O54" s="511" t="n">
        <v>0.9</v>
      </c>
      <c r="P54" s="511" t="n">
        <v>2.1</v>
      </c>
      <c r="Q54" s="511" t="n">
        <v>1.8</v>
      </c>
      <c r="R54" s="511" t="n">
        <v>2.1</v>
      </c>
      <c r="S54" s="511" t="n">
        <v>0.1</v>
      </c>
      <c r="T54" s="511" t="n">
        <v>1.2</v>
      </c>
      <c r="U54" s="511" t="n">
        <v>0.9</v>
      </c>
      <c r="V54" s="374"/>
      <c r="CJ54" s="307"/>
      <c r="CK54" s="307"/>
      <c r="CL54" s="307"/>
      <c r="CM54" s="307"/>
      <c r="CN54" s="307"/>
      <c r="CO54" s="307"/>
    </row>
    <row r="55" customFormat="false" ht="14.25" hidden="false" customHeight="false" outlineLevel="0" collapsed="false">
      <c r="A55" s="536" t="s">
        <v>268</v>
      </c>
      <c r="B55" s="393" t="n">
        <v>100</v>
      </c>
      <c r="C55" s="333" t="n">
        <v>100</v>
      </c>
      <c r="D55" s="393" t="n">
        <v>100</v>
      </c>
      <c r="E55" s="393" t="n">
        <v>100</v>
      </c>
      <c r="F55" s="393" t="n">
        <v>100</v>
      </c>
      <c r="G55" s="393" t="n">
        <v>100</v>
      </c>
      <c r="H55" s="393" t="n">
        <v>100</v>
      </c>
      <c r="I55" s="393" t="n">
        <v>100</v>
      </c>
      <c r="J55" s="393" t="n">
        <v>100</v>
      </c>
      <c r="K55" s="393" t="n">
        <v>100</v>
      </c>
      <c r="L55" s="393" t="n">
        <v>100</v>
      </c>
      <c r="M55" s="393" t="n">
        <v>100</v>
      </c>
      <c r="N55" s="393" t="n">
        <v>100</v>
      </c>
      <c r="O55" s="393" t="n">
        <v>100</v>
      </c>
      <c r="P55" s="393" t="n">
        <v>100</v>
      </c>
      <c r="Q55" s="393" t="n">
        <v>100</v>
      </c>
      <c r="R55" s="393" t="n">
        <v>100</v>
      </c>
      <c r="S55" s="393" t="n">
        <v>100</v>
      </c>
      <c r="T55" s="393" t="n">
        <v>100</v>
      </c>
      <c r="U55" s="393" t="n">
        <v>100</v>
      </c>
      <c r="V55" s="374"/>
      <c r="CJ55" s="307"/>
      <c r="CK55" s="307"/>
      <c r="CL55" s="307"/>
      <c r="CM55" s="307"/>
      <c r="CN55" s="307"/>
      <c r="CO55" s="307"/>
    </row>
    <row r="56" customFormat="false" ht="12.75" hidden="false" customHeight="false" outlineLevel="0" collapsed="false">
      <c r="A56" s="537" t="s">
        <v>23</v>
      </c>
      <c r="B56" s="323" t="n">
        <v>1358.1</v>
      </c>
      <c r="C56" s="329" t="n">
        <v>95.3</v>
      </c>
      <c r="D56" s="329" t="n">
        <v>259.6</v>
      </c>
      <c r="E56" s="323" t="n">
        <v>256.8</v>
      </c>
      <c r="F56" s="323" t="n">
        <v>234.4</v>
      </c>
      <c r="G56" s="373" t="n">
        <v>143.1</v>
      </c>
      <c r="H56" s="373" t="n">
        <v>95.5</v>
      </c>
      <c r="I56" s="373" t="n">
        <v>38.7</v>
      </c>
      <c r="J56" s="373" t="n">
        <v>73.8</v>
      </c>
      <c r="K56" s="373" t="n">
        <v>57.7</v>
      </c>
      <c r="L56" s="373" t="n">
        <v>34.5</v>
      </c>
      <c r="M56" s="373" t="n">
        <v>68.7</v>
      </c>
      <c r="N56" s="373" t="n">
        <v>1</v>
      </c>
      <c r="O56" s="373" t="n">
        <v>247.5</v>
      </c>
      <c r="P56" s="373" t="n">
        <v>846.1</v>
      </c>
      <c r="Q56" s="373" t="n">
        <v>95.3</v>
      </c>
      <c r="R56" s="373" t="n">
        <v>674.3</v>
      </c>
      <c r="S56" s="373" t="n">
        <v>41.1</v>
      </c>
      <c r="T56" s="373" t="n">
        <v>123.2</v>
      </c>
      <c r="U56" s="373" t="n">
        <v>318.2</v>
      </c>
      <c r="V56" s="374"/>
      <c r="CJ56" s="307"/>
      <c r="CK56" s="307"/>
      <c r="CL56" s="307"/>
      <c r="CM56" s="307"/>
      <c r="CN56" s="307"/>
      <c r="CO56" s="307"/>
    </row>
    <row r="57" customFormat="false" ht="25.5" hidden="false" customHeight="false" outlineLevel="0" collapsed="false">
      <c r="A57" s="538" t="s">
        <v>128</v>
      </c>
      <c r="B57" s="325" t="n">
        <v>1.96</v>
      </c>
      <c r="C57" s="310" t="n">
        <v>1.96</v>
      </c>
      <c r="D57" s="310" t="n">
        <v>1.89</v>
      </c>
      <c r="E57" s="325" t="n">
        <v>2.05</v>
      </c>
      <c r="F57" s="325" t="n">
        <v>1.94</v>
      </c>
      <c r="G57" s="374" t="n">
        <v>2.14</v>
      </c>
      <c r="H57" s="374" t="n">
        <v>1.93</v>
      </c>
      <c r="I57" s="374" t="n">
        <v>1.75</v>
      </c>
      <c r="J57" s="374" t="n">
        <v>2.2</v>
      </c>
      <c r="K57" s="374" t="n">
        <v>1.67</v>
      </c>
      <c r="L57" s="374" t="n">
        <v>1.67</v>
      </c>
      <c r="M57" s="374" t="n">
        <v>1.83</v>
      </c>
      <c r="N57" s="374" t="n">
        <v>2.4</v>
      </c>
      <c r="O57" s="374" t="n">
        <v>1.92</v>
      </c>
      <c r="P57" s="374" t="n">
        <v>1.96</v>
      </c>
      <c r="Q57" s="374" t="n">
        <v>1.96</v>
      </c>
      <c r="R57" s="374" t="n">
        <v>1.97</v>
      </c>
      <c r="S57" s="374" t="n">
        <v>1.65</v>
      </c>
      <c r="T57" s="374" t="n">
        <v>2.03</v>
      </c>
      <c r="U57" s="374" t="n">
        <v>1.88</v>
      </c>
      <c r="V57" s="374"/>
      <c r="CJ57" s="307"/>
      <c r="CK57" s="307"/>
      <c r="CL57" s="307"/>
      <c r="CM57" s="307"/>
      <c r="CN57" s="307"/>
      <c r="CO57" s="307"/>
    </row>
    <row r="58" customFormat="false" ht="12.75" hidden="false" customHeight="false" outlineLevel="0" collapsed="false">
      <c r="A58" s="539" t="s">
        <v>129</v>
      </c>
      <c r="B58" s="377" t="n">
        <v>395</v>
      </c>
      <c r="C58" s="378" t="n">
        <v>46</v>
      </c>
      <c r="D58" s="378" t="n">
        <v>82</v>
      </c>
      <c r="E58" s="377" t="n">
        <v>72</v>
      </c>
      <c r="F58" s="377" t="n">
        <v>64</v>
      </c>
      <c r="G58" s="377" t="n">
        <v>43</v>
      </c>
      <c r="H58" s="377" t="n">
        <v>29</v>
      </c>
      <c r="I58" s="377" t="n">
        <v>15</v>
      </c>
      <c r="J58" s="377" t="n">
        <v>14</v>
      </c>
      <c r="K58" s="377" t="n">
        <v>9</v>
      </c>
      <c r="L58" s="377" t="n">
        <v>8</v>
      </c>
      <c r="M58" s="377" t="n">
        <v>13</v>
      </c>
      <c r="N58" s="377" t="n">
        <v>1</v>
      </c>
      <c r="O58" s="377" t="n">
        <v>95</v>
      </c>
      <c r="P58" s="377" t="n">
        <v>264</v>
      </c>
      <c r="Q58" s="377" t="n">
        <v>46</v>
      </c>
      <c r="R58" s="377" t="n">
        <v>216</v>
      </c>
      <c r="S58" s="377" t="n">
        <v>22</v>
      </c>
      <c r="T58" s="377" t="n">
        <v>54</v>
      </c>
      <c r="U58" s="377" t="n">
        <v>122</v>
      </c>
      <c r="V58" s="374"/>
      <c r="CJ58" s="307"/>
      <c r="CK58" s="307"/>
      <c r="CL58" s="307"/>
      <c r="CM58" s="307"/>
      <c r="CN58" s="307"/>
      <c r="CO58" s="307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301"/>
      <c r="CJ59" s="307"/>
      <c r="CK59" s="307"/>
      <c r="CL59" s="307"/>
      <c r="CM59" s="307"/>
      <c r="CN59" s="307"/>
      <c r="CO59" s="307"/>
    </row>
    <row r="60" customFormat="false" ht="12.75" hidden="false" customHeight="false" outlineLevel="0" collapsed="false">
      <c r="A60" s="289"/>
      <c r="B60" s="289"/>
      <c r="C60" s="289"/>
      <c r="D60" s="289"/>
      <c r="E60" s="289"/>
      <c r="F60" s="301"/>
      <c r="CJ60" s="307"/>
      <c r="CK60" s="307"/>
      <c r="CL60" s="307"/>
      <c r="CM60" s="307"/>
      <c r="CN60" s="307"/>
      <c r="CO60" s="307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301"/>
      <c r="CJ61" s="307"/>
      <c r="CK61" s="307"/>
      <c r="CL61" s="307"/>
      <c r="CM61" s="307"/>
      <c r="CN61" s="307"/>
      <c r="CO61" s="307"/>
    </row>
    <row r="62" customFormat="false" ht="11.25" hidden="false" customHeight="true" outlineLevel="0" collapsed="false">
      <c r="A62" s="289"/>
      <c r="B62" s="289"/>
      <c r="C62" s="289"/>
      <c r="D62" s="289"/>
      <c r="E62" s="289"/>
      <c r="F62" s="301"/>
      <c r="CJ62" s="307"/>
      <c r="CK62" s="307"/>
      <c r="CL62" s="307"/>
      <c r="CM62" s="307"/>
      <c r="CN62" s="307"/>
      <c r="CO62" s="307"/>
    </row>
    <row r="63" customFormat="false" ht="11.25" hidden="false" customHeight="true" outlineLevel="0" collapsed="false">
      <c r="A63" s="289"/>
      <c r="B63" s="289"/>
      <c r="C63" s="289"/>
      <c r="D63" s="289"/>
      <c r="E63" s="289"/>
      <c r="F63" s="301"/>
      <c r="CJ63" s="307"/>
      <c r="CK63" s="307"/>
      <c r="CL63" s="307"/>
      <c r="CM63" s="307"/>
      <c r="CN63" s="307"/>
      <c r="CO63" s="307"/>
    </row>
    <row r="64" customFormat="false" ht="12.75" hidden="false" customHeight="false" outlineLevel="0" collapsed="false">
      <c r="A64" s="289"/>
      <c r="B64" s="289"/>
      <c r="C64" s="289"/>
      <c r="D64" s="289"/>
      <c r="E64" s="289"/>
      <c r="F64" s="301"/>
      <c r="CJ64" s="307"/>
      <c r="CK64" s="307"/>
      <c r="CL64" s="307"/>
      <c r="CM64" s="307"/>
      <c r="CN64" s="307"/>
      <c r="CO64" s="307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301"/>
      <c r="CJ65" s="307"/>
      <c r="CK65" s="307"/>
      <c r="CL65" s="307"/>
      <c r="CM65" s="307"/>
      <c r="CN65" s="307"/>
      <c r="CO65" s="307"/>
    </row>
    <row r="66" customFormat="false" ht="12.75" hidden="false" customHeight="false" outlineLevel="0" collapsed="false">
      <c r="A66" s="289"/>
      <c r="B66" s="289"/>
      <c r="C66" s="289"/>
      <c r="D66" s="289"/>
      <c r="E66" s="289"/>
      <c r="F66" s="301"/>
      <c r="CJ66" s="307"/>
      <c r="CK66" s="307"/>
      <c r="CL66" s="307"/>
      <c r="CM66" s="307"/>
      <c r="CN66" s="307"/>
      <c r="CO66" s="307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301"/>
      <c r="CJ67" s="307"/>
      <c r="CK67" s="307"/>
      <c r="CL67" s="307"/>
      <c r="CM67" s="307"/>
      <c r="CN67" s="307"/>
      <c r="CO67" s="307"/>
    </row>
    <row r="68" customFormat="false" ht="12.75" hidden="true" customHeight="false" outlineLevel="0" collapsed="false">
      <c r="A68" s="289"/>
      <c r="B68" s="289"/>
      <c r="C68" s="289"/>
      <c r="D68" s="289"/>
      <c r="E68" s="289"/>
      <c r="F68" s="301"/>
      <c r="CJ68" s="307"/>
      <c r="CK68" s="307"/>
      <c r="CL68" s="307"/>
      <c r="CM68" s="307"/>
      <c r="CN68" s="307"/>
      <c r="CO68" s="307"/>
    </row>
    <row r="69" customFormat="false" ht="15" hidden="false" customHeight="true" outlineLevel="0" collapsed="false">
      <c r="A69" s="289"/>
      <c r="B69" s="289"/>
      <c r="C69" s="289"/>
      <c r="D69" s="289"/>
      <c r="E69" s="289"/>
      <c r="F69" s="301"/>
      <c r="CJ69" s="307"/>
      <c r="CK69" s="307"/>
      <c r="CL69" s="307"/>
      <c r="CM69" s="307"/>
      <c r="CN69" s="307"/>
      <c r="CO69" s="307"/>
    </row>
    <row r="70" customFormat="false" ht="12.75" hidden="true" customHeight="false" outlineLevel="0" collapsed="false">
      <c r="A70" s="289"/>
      <c r="B70" s="289"/>
      <c r="C70" s="289"/>
      <c r="D70" s="289"/>
      <c r="E70" s="289"/>
      <c r="F70" s="301"/>
      <c r="CJ70" s="307"/>
      <c r="CK70" s="307"/>
      <c r="CL70" s="307"/>
      <c r="CM70" s="307"/>
      <c r="CN70" s="307"/>
      <c r="CO70" s="307"/>
    </row>
    <row r="71" customFormat="false" ht="12.75" hidden="true" customHeight="false" outlineLevel="0" collapsed="false">
      <c r="A71" s="289"/>
      <c r="B71" s="289"/>
      <c r="C71" s="289"/>
      <c r="D71" s="289"/>
      <c r="E71" s="289"/>
      <c r="F71" s="301"/>
      <c r="CJ71" s="307"/>
      <c r="CK71" s="307"/>
      <c r="CL71" s="307"/>
      <c r="CM71" s="307"/>
      <c r="CN71" s="307"/>
      <c r="CO71" s="307"/>
    </row>
    <row r="72" customFormat="false" ht="10.5" hidden="true" customHeight="true" outlineLevel="0" collapsed="false">
      <c r="A72" s="289"/>
      <c r="B72" s="289"/>
      <c r="C72" s="289"/>
      <c r="D72" s="289"/>
      <c r="E72" s="289"/>
      <c r="F72" s="301"/>
      <c r="CJ72" s="307"/>
      <c r="CK72" s="307"/>
      <c r="CL72" s="307"/>
      <c r="CM72" s="307"/>
      <c r="CN72" s="307"/>
      <c r="CO72" s="307"/>
    </row>
    <row r="73" customFormat="false" ht="12.75" hidden="false" customHeight="false" outlineLevel="0" collapsed="false">
      <c r="A73" s="289"/>
      <c r="B73" s="289"/>
      <c r="C73" s="289"/>
      <c r="D73" s="289"/>
      <c r="E73" s="289"/>
      <c r="F73" s="301"/>
      <c r="CJ73" s="307"/>
      <c r="CK73" s="307"/>
      <c r="CL73" s="307"/>
      <c r="CM73" s="307"/>
      <c r="CN73" s="307"/>
      <c r="CO73" s="307"/>
    </row>
    <row r="74" customFormat="false" ht="12.75" hidden="false" customHeight="false" outlineLevel="0" collapsed="false">
      <c r="A74" s="289"/>
      <c r="B74" s="289"/>
      <c r="C74" s="289"/>
      <c r="D74" s="289"/>
      <c r="E74" s="289"/>
      <c r="F74" s="301"/>
      <c r="CJ74" s="307"/>
      <c r="CK74" s="307"/>
      <c r="CL74" s="307"/>
      <c r="CM74" s="307"/>
      <c r="CN74" s="307"/>
      <c r="CO74" s="307"/>
    </row>
    <row r="75" customFormat="false" ht="12.75" hidden="false" customHeight="false" outlineLevel="0" collapsed="false">
      <c r="A75" s="289"/>
      <c r="B75" s="289"/>
      <c r="C75" s="289"/>
      <c r="D75" s="289"/>
      <c r="E75" s="289"/>
      <c r="F75" s="301"/>
      <c r="CJ75" s="307"/>
      <c r="CK75" s="307"/>
      <c r="CL75" s="307"/>
      <c r="CM75" s="307"/>
      <c r="CN75" s="307"/>
      <c r="CO75" s="307"/>
    </row>
    <row r="76" customFormat="false" ht="12.75" hidden="true" customHeight="false" outlineLevel="0" collapsed="false">
      <c r="A76" s="289"/>
      <c r="B76" s="289"/>
      <c r="C76" s="289"/>
      <c r="D76" s="289"/>
      <c r="E76" s="289"/>
      <c r="F76" s="301"/>
      <c r="CJ76" s="307"/>
      <c r="CK76" s="307"/>
      <c r="CL76" s="307"/>
      <c r="CM76" s="307"/>
      <c r="CN76" s="307"/>
      <c r="CO76" s="307"/>
    </row>
    <row r="77" customFormat="false" ht="12.75" hidden="true" customHeight="false" outlineLevel="0" collapsed="false">
      <c r="A77" s="289"/>
      <c r="B77" s="289"/>
      <c r="C77" s="289"/>
      <c r="D77" s="289"/>
      <c r="E77" s="289"/>
      <c r="F77" s="301"/>
      <c r="CJ77" s="307"/>
      <c r="CK77" s="307"/>
      <c r="CL77" s="307"/>
      <c r="CM77" s="307"/>
      <c r="CN77" s="307"/>
      <c r="CO77" s="307"/>
    </row>
    <row r="78" customFormat="false" ht="12.75" hidden="false" customHeight="false" outlineLevel="0" collapsed="false">
      <c r="A78" s="289"/>
      <c r="B78" s="289"/>
      <c r="C78" s="289"/>
      <c r="D78" s="289"/>
      <c r="E78" s="289"/>
      <c r="F78" s="301"/>
      <c r="CJ78" s="307"/>
      <c r="CK78" s="307"/>
      <c r="CL78" s="307"/>
      <c r="CM78" s="307"/>
      <c r="CN78" s="307"/>
      <c r="CO78" s="307"/>
    </row>
    <row r="79" customFormat="false" ht="12.75" hidden="false" customHeight="false" outlineLevel="0" collapsed="false">
      <c r="A79" s="289"/>
      <c r="B79" s="289"/>
      <c r="C79" s="289"/>
      <c r="D79" s="289"/>
      <c r="E79" s="289"/>
      <c r="F79" s="301"/>
      <c r="CJ79" s="307"/>
      <c r="CK79" s="307"/>
      <c r="CL79" s="307"/>
      <c r="CM79" s="307"/>
      <c r="CN79" s="307"/>
      <c r="CO79" s="307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301"/>
      <c r="CJ80" s="307"/>
      <c r="CK80" s="307"/>
      <c r="CL80" s="307"/>
      <c r="CM80" s="307"/>
      <c r="CN80" s="307"/>
      <c r="CO80" s="307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301"/>
      <c r="CJ81" s="307"/>
      <c r="CK81" s="307"/>
      <c r="CL81" s="307"/>
      <c r="CM81" s="307"/>
      <c r="CN81" s="307"/>
      <c r="CO81" s="307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301"/>
      <c r="CJ82" s="307"/>
      <c r="CK82" s="307"/>
      <c r="CL82" s="307"/>
      <c r="CM82" s="307"/>
      <c r="CN82" s="307"/>
      <c r="CO82" s="307"/>
    </row>
    <row r="83" customFormat="false" ht="17.25" hidden="false" customHeight="true" outlineLevel="0" collapsed="false">
      <c r="A83" s="289"/>
      <c r="B83" s="289"/>
      <c r="C83" s="289"/>
      <c r="D83" s="289"/>
      <c r="E83" s="289"/>
      <c r="F83" s="301"/>
      <c r="CJ83" s="307"/>
      <c r="CK83" s="307"/>
      <c r="CL83" s="307"/>
      <c r="CM83" s="307"/>
      <c r="CN83" s="307"/>
      <c r="CO83" s="307"/>
    </row>
    <row r="84" customFormat="false" ht="14.25" hidden="false" customHeight="true" outlineLevel="0" collapsed="false">
      <c r="A84" s="289"/>
      <c r="B84" s="289"/>
      <c r="C84" s="289"/>
      <c r="D84" s="289"/>
      <c r="E84" s="289"/>
      <c r="F84" s="301"/>
      <c r="CJ84" s="307"/>
      <c r="CK84" s="307"/>
      <c r="CL84" s="307"/>
      <c r="CM84" s="307"/>
      <c r="CN84" s="307"/>
      <c r="CO84" s="307"/>
    </row>
    <row r="85" customFormat="false" ht="23.25" hidden="false" customHeight="true" outlineLevel="0" collapsed="false">
      <c r="A85" s="289"/>
      <c r="B85" s="289"/>
      <c r="C85" s="289"/>
      <c r="D85" s="289"/>
      <c r="E85" s="289"/>
      <c r="F85" s="301"/>
      <c r="CJ85" s="307"/>
      <c r="CK85" s="307"/>
      <c r="CL85" s="307"/>
      <c r="CM85" s="307"/>
      <c r="CN85" s="307"/>
      <c r="CO85" s="307"/>
    </row>
    <row r="86" customFormat="false" ht="14.25" hidden="false" customHeight="true" outlineLevel="0" collapsed="false">
      <c r="A86" s="289"/>
      <c r="B86" s="289"/>
      <c r="C86" s="289"/>
      <c r="D86" s="289"/>
      <c r="E86" s="289"/>
      <c r="F86" s="301"/>
      <c r="CJ86" s="307"/>
      <c r="CK86" s="307"/>
      <c r="CL86" s="307"/>
      <c r="CM86" s="307"/>
      <c r="CN86" s="307"/>
      <c r="CO86" s="307"/>
    </row>
    <row r="87" customFormat="false" ht="9" hidden="false" customHeight="true" outlineLevel="0" collapsed="false">
      <c r="A87" s="289"/>
      <c r="B87" s="289"/>
      <c r="C87" s="289"/>
      <c r="D87" s="289"/>
      <c r="E87" s="289"/>
      <c r="G87" s="540"/>
      <c r="CJ87" s="307"/>
      <c r="CK87" s="307"/>
      <c r="CL87" s="307"/>
      <c r="CM87" s="307"/>
      <c r="CN87" s="307"/>
      <c r="CO87" s="307"/>
    </row>
    <row r="88" customFormat="false" ht="64.5" hidden="false" customHeight="true" outlineLevel="0" collapsed="false">
      <c r="A88" s="289"/>
      <c r="B88" s="289"/>
      <c r="C88" s="289"/>
      <c r="D88" s="289"/>
      <c r="E88" s="289"/>
      <c r="F88" s="541"/>
      <c r="G88" s="540"/>
      <c r="CJ88" s="307"/>
      <c r="CK88" s="307"/>
      <c r="CL88" s="307"/>
      <c r="CM88" s="307"/>
      <c r="CN88" s="307"/>
      <c r="CO88" s="307"/>
    </row>
    <row r="89" customFormat="false" ht="12.75" hidden="false" customHeight="false" outlineLevel="0" collapsed="false">
      <c r="A89" s="540"/>
      <c r="B89" s="540"/>
      <c r="C89" s="540"/>
      <c r="D89" s="540"/>
      <c r="E89" s="540"/>
      <c r="F89" s="540"/>
      <c r="G89" s="540"/>
      <c r="CJ89" s="307"/>
      <c r="CK89" s="307"/>
      <c r="CL89" s="307"/>
      <c r="CM89" s="307"/>
      <c r="CN89" s="307"/>
      <c r="CO89" s="307"/>
    </row>
    <row r="90" customFormat="false" ht="12.75" hidden="false" customHeight="false" outlineLevel="0" collapsed="false">
      <c r="A90" s="540"/>
      <c r="B90" s="540"/>
      <c r="C90" s="540"/>
      <c r="D90" s="540"/>
      <c r="E90" s="540"/>
      <c r="F90" s="540"/>
      <c r="G90" s="540"/>
      <c r="CJ90" s="307"/>
      <c r="CK90" s="307"/>
      <c r="CL90" s="307"/>
      <c r="CM90" s="307"/>
      <c r="CN90" s="307"/>
      <c r="CO90" s="307"/>
    </row>
    <row r="91" customFormat="false" ht="12.75" hidden="false" customHeight="false" outlineLevel="0" collapsed="false">
      <c r="A91" s="540"/>
      <c r="B91" s="540"/>
      <c r="C91" s="540"/>
      <c r="D91" s="540"/>
      <c r="E91" s="540"/>
      <c r="F91" s="540"/>
      <c r="G91" s="540"/>
      <c r="CJ91" s="307"/>
      <c r="CK91" s="307"/>
      <c r="CL91" s="307"/>
      <c r="CM91" s="307"/>
      <c r="CN91" s="307"/>
      <c r="CO91" s="307"/>
    </row>
    <row r="92" customFormat="false" ht="12.75" hidden="false" customHeight="false" outlineLevel="0" collapsed="false">
      <c r="A92" s="540"/>
      <c r="B92" s="540"/>
      <c r="C92" s="540"/>
      <c r="D92" s="540"/>
      <c r="E92" s="540"/>
      <c r="F92" s="540"/>
      <c r="G92" s="540"/>
      <c r="CJ92" s="307"/>
      <c r="CK92" s="307"/>
      <c r="CL92" s="307"/>
      <c r="CM92" s="307"/>
      <c r="CN92" s="307"/>
      <c r="CO92" s="307"/>
    </row>
    <row r="93" customFormat="false" ht="12.75" hidden="false" customHeight="false" outlineLevel="0" collapsed="false">
      <c r="A93" s="540"/>
      <c r="B93" s="540"/>
      <c r="C93" s="540"/>
      <c r="D93" s="540"/>
      <c r="E93" s="540"/>
      <c r="F93" s="540"/>
      <c r="G93" s="540"/>
      <c r="CJ93" s="307"/>
      <c r="CK93" s="307"/>
      <c r="CL93" s="307"/>
      <c r="CM93" s="307"/>
      <c r="CN93" s="307"/>
      <c r="CO93" s="307"/>
    </row>
    <row r="94" customFormat="false" ht="12.75" hidden="false" customHeight="false" outlineLevel="0" collapsed="false">
      <c r="B94" s="403"/>
      <c r="C94" s="403"/>
      <c r="D94" s="192"/>
      <c r="E94" s="192"/>
      <c r="CJ94" s="307"/>
      <c r="CK94" s="307"/>
      <c r="CL94" s="307"/>
      <c r="CM94" s="307"/>
      <c r="CN94" s="307"/>
      <c r="CO94" s="307"/>
    </row>
    <row r="95" customFormat="false" ht="12.75" hidden="false" customHeight="false" outlineLevel="0" collapsed="false">
      <c r="B95" s="403"/>
      <c r="C95" s="403"/>
      <c r="D95" s="192"/>
      <c r="E95" s="192"/>
      <c r="CJ95" s="307"/>
      <c r="CK95" s="307"/>
      <c r="CL95" s="307"/>
      <c r="CM95" s="307"/>
      <c r="CN95" s="307"/>
      <c r="CO95" s="307"/>
    </row>
    <row r="96" customFormat="false" ht="12.75" hidden="false" customHeight="false" outlineLevel="0" collapsed="false">
      <c r="B96" s="403"/>
      <c r="C96" s="403"/>
      <c r="D96" s="192"/>
      <c r="E96" s="192"/>
      <c r="CJ96" s="307"/>
      <c r="CK96" s="307"/>
      <c r="CL96" s="307"/>
      <c r="CM96" s="307"/>
      <c r="CN96" s="307"/>
      <c r="CO96" s="307"/>
    </row>
    <row r="97" customFormat="false" ht="12.75" hidden="false" customHeight="false" outlineLevel="0" collapsed="false">
      <c r="B97" s="403"/>
      <c r="C97" s="403"/>
      <c r="D97" s="192"/>
      <c r="E97" s="192"/>
      <c r="CJ97" s="307"/>
      <c r="CK97" s="307"/>
      <c r="CL97" s="307"/>
      <c r="CM97" s="307"/>
      <c r="CN97" s="307"/>
      <c r="CO97" s="307"/>
    </row>
    <row r="98" customFormat="false" ht="12.75" hidden="false" customHeight="false" outlineLevel="0" collapsed="false">
      <c r="B98" s="403"/>
      <c r="C98" s="542"/>
      <c r="D98" s="291"/>
      <c r="E98" s="291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  <row r="152" customFormat="false" ht="12.75" hidden="false" customHeight="false" outlineLevel="0" collapsed="false">
      <c r="D152" s="294"/>
      <c r="E152" s="294"/>
    </row>
    <row r="153" customFormat="false" ht="12.75" hidden="false" customHeight="false" outlineLevel="0" collapsed="false">
      <c r="D153" s="294"/>
      <c r="E153" s="294"/>
    </row>
    <row r="154" customFormat="false" ht="12.75" hidden="false" customHeight="false" outlineLevel="0" collapsed="false">
      <c r="D154" s="294"/>
      <c r="E154" s="294"/>
    </row>
    <row r="155" customFormat="false" ht="12.75" hidden="false" customHeight="false" outlineLevel="0" collapsed="false">
      <c r="D155" s="294"/>
      <c r="E155" s="294"/>
    </row>
    <row r="156" customFormat="false" ht="12.75" hidden="false" customHeight="false" outlineLevel="0" collapsed="false">
      <c r="D156" s="294"/>
      <c r="E156" s="294"/>
    </row>
    <row r="157" customFormat="false" ht="12.75" hidden="false" customHeight="false" outlineLevel="0" collapsed="false">
      <c r="D157" s="294"/>
      <c r="E157" s="294"/>
    </row>
    <row r="158" customFormat="false" ht="12.75" hidden="false" customHeight="false" outlineLevel="0" collapsed="false">
      <c r="D158" s="294"/>
      <c r="E158" s="294"/>
    </row>
    <row r="159" customFormat="false" ht="12.75" hidden="false" customHeight="false" outlineLevel="0" collapsed="false">
      <c r="D159" s="294"/>
      <c r="E159" s="294"/>
    </row>
    <row r="160" customFormat="false" ht="12.75" hidden="false" customHeight="false" outlineLevel="0" collapsed="false">
      <c r="D160" s="294"/>
      <c r="E160" s="294"/>
    </row>
    <row r="161" customFormat="false" ht="12.75" hidden="false" customHeight="false" outlineLevel="0" collapsed="false">
      <c r="D161" s="294"/>
      <c r="E161" s="294"/>
    </row>
    <row r="162" customFormat="false" ht="12.75" hidden="false" customHeight="false" outlineLevel="0" collapsed="false">
      <c r="D162" s="294"/>
      <c r="E162" s="294"/>
    </row>
    <row r="163" customFormat="false" ht="12.75" hidden="false" customHeight="false" outlineLevel="0" collapsed="false">
      <c r="D163" s="294"/>
      <c r="E163" s="294"/>
    </row>
    <row r="164" customFormat="false" ht="12.75" hidden="false" customHeight="false" outlineLevel="0" collapsed="false">
      <c r="D164" s="294"/>
      <c r="E164" s="294"/>
    </row>
    <row r="165" customFormat="false" ht="12.75" hidden="false" customHeight="false" outlineLevel="0" collapsed="false">
      <c r="D165" s="294"/>
      <c r="E165" s="294"/>
    </row>
    <row r="166" customFormat="false" ht="12.75" hidden="false" customHeight="false" outlineLevel="0" collapsed="false">
      <c r="D166" s="294"/>
      <c r="E166" s="294"/>
    </row>
    <row r="167" customFormat="false" ht="12.75" hidden="false" customHeight="false" outlineLevel="0" collapsed="false">
      <c r="D167" s="294"/>
      <c r="E167" s="294"/>
    </row>
    <row r="168" customFormat="false" ht="12.75" hidden="false" customHeight="false" outlineLevel="0" collapsed="false">
      <c r="D168" s="294"/>
      <c r="E168" s="294"/>
    </row>
    <row r="169" customFormat="false" ht="12.75" hidden="false" customHeight="false" outlineLevel="0" collapsed="false">
      <c r="D169" s="294"/>
      <c r="E169" s="294"/>
    </row>
    <row r="170" customFormat="false" ht="12.75" hidden="false" customHeight="false" outlineLevel="0" collapsed="false">
      <c r="D170" s="294"/>
      <c r="E170" s="294"/>
    </row>
    <row r="171" customFormat="false" ht="12.75" hidden="false" customHeight="false" outlineLevel="0" collapsed="false">
      <c r="D171" s="294"/>
      <c r="E171" s="294"/>
    </row>
    <row r="172" customFormat="false" ht="12.75" hidden="false" customHeight="false" outlineLevel="0" collapsed="false">
      <c r="D172" s="294"/>
      <c r="E172" s="294"/>
    </row>
    <row r="173" customFormat="false" ht="12.75" hidden="false" customHeight="false" outlineLevel="0" collapsed="false">
      <c r="D173" s="294"/>
      <c r="E173" s="294"/>
    </row>
    <row r="174" customFormat="false" ht="12.75" hidden="false" customHeight="false" outlineLevel="0" collapsed="false">
      <c r="D174" s="294"/>
      <c r="E174" s="294"/>
    </row>
    <row r="175" customFormat="false" ht="12.75" hidden="false" customHeight="false" outlineLevel="0" collapsed="false">
      <c r="D175" s="294"/>
      <c r="E175" s="294"/>
    </row>
    <row r="176" customFormat="false" ht="12.75" hidden="false" customHeight="false" outlineLevel="0" collapsed="false">
      <c r="D176" s="294"/>
      <c r="E176" s="294"/>
    </row>
    <row r="177" customFormat="false" ht="12.75" hidden="false" customHeight="false" outlineLevel="0" collapsed="false">
      <c r="D177" s="294"/>
      <c r="E177" s="294"/>
    </row>
    <row r="178" customFormat="false" ht="12.75" hidden="false" customHeight="false" outlineLevel="0" collapsed="false">
      <c r="D178" s="294"/>
      <c r="E178" s="294"/>
    </row>
    <row r="179" customFormat="false" ht="12.75" hidden="false" customHeight="false" outlineLevel="0" collapsed="false">
      <c r="D179" s="294"/>
      <c r="E179" s="294"/>
    </row>
    <row r="180" customFormat="false" ht="12.75" hidden="false" customHeight="false" outlineLevel="0" collapsed="false">
      <c r="D180" s="294"/>
      <c r="E180" s="294"/>
    </row>
    <row r="181" customFormat="false" ht="12.75" hidden="false" customHeight="false" outlineLevel="0" collapsed="false">
      <c r="D181" s="294"/>
      <c r="E181" s="294"/>
    </row>
    <row r="182" customFormat="false" ht="12.75" hidden="false" customHeight="false" outlineLevel="0" collapsed="false">
      <c r="D182" s="294"/>
      <c r="E182" s="294"/>
    </row>
    <row r="183" customFormat="false" ht="12.75" hidden="false" customHeight="false" outlineLevel="0" collapsed="false">
      <c r="D183" s="294"/>
      <c r="E183" s="294"/>
    </row>
    <row r="184" customFormat="false" ht="12.75" hidden="false" customHeight="false" outlineLevel="0" collapsed="false">
      <c r="D184" s="294"/>
      <c r="E184" s="294"/>
    </row>
    <row r="185" customFormat="false" ht="12.75" hidden="false" customHeight="false" outlineLevel="0" collapsed="false">
      <c r="D185" s="294"/>
      <c r="E185" s="294"/>
    </row>
    <row r="186" customFormat="false" ht="12.75" hidden="false" customHeight="false" outlineLevel="0" collapsed="false">
      <c r="D186" s="294"/>
      <c r="E186" s="294"/>
    </row>
    <row r="187" customFormat="false" ht="12.75" hidden="false" customHeight="false" outlineLevel="0" collapsed="false">
      <c r="D187" s="294"/>
      <c r="E187" s="294"/>
    </row>
    <row r="188" customFormat="false" ht="12.75" hidden="false" customHeight="false" outlineLevel="0" collapsed="false">
      <c r="D188" s="294"/>
      <c r="E188" s="294"/>
    </row>
    <row r="189" customFormat="false" ht="12.75" hidden="false" customHeight="false" outlineLevel="0" collapsed="false">
      <c r="D189" s="294"/>
      <c r="E189" s="294"/>
    </row>
    <row r="190" customFormat="false" ht="12.75" hidden="false" customHeight="false" outlineLevel="0" collapsed="false">
      <c r="D190" s="294"/>
      <c r="E190" s="294"/>
    </row>
    <row r="191" customFormat="false" ht="12.75" hidden="false" customHeight="false" outlineLevel="0" collapsed="false">
      <c r="D191" s="294"/>
      <c r="E191" s="294"/>
    </row>
    <row r="192" customFormat="false" ht="12.75" hidden="false" customHeight="false" outlineLevel="0" collapsed="false">
      <c r="D192" s="294"/>
      <c r="E192" s="294"/>
    </row>
    <row r="193" customFormat="false" ht="12.75" hidden="false" customHeight="false" outlineLevel="0" collapsed="false">
      <c r="D193" s="294"/>
      <c r="E193" s="294"/>
    </row>
    <row r="194" customFormat="false" ht="12.75" hidden="false" customHeight="false" outlineLevel="0" collapsed="false">
      <c r="D194" s="294"/>
      <c r="E194" s="294"/>
    </row>
    <row r="195" customFormat="false" ht="12.75" hidden="false" customHeight="false" outlineLevel="0" collapsed="false">
      <c r="D195" s="294"/>
      <c r="E195" s="294"/>
    </row>
    <row r="196" customFormat="false" ht="12.75" hidden="false" customHeight="false" outlineLevel="0" collapsed="false">
      <c r="D196" s="294"/>
      <c r="E196" s="294"/>
    </row>
    <row r="197" customFormat="false" ht="12.75" hidden="false" customHeight="false" outlineLevel="0" collapsed="false">
      <c r="D197" s="294"/>
      <c r="E197" s="294"/>
    </row>
    <row r="198" customFormat="false" ht="12.75" hidden="false" customHeight="false" outlineLevel="0" collapsed="false">
      <c r="D198" s="294"/>
      <c r="E198" s="294"/>
    </row>
    <row r="199" customFormat="false" ht="12.75" hidden="false" customHeight="false" outlineLevel="0" collapsed="false">
      <c r="D199" s="294"/>
      <c r="E199" s="294"/>
    </row>
    <row r="200" customFormat="false" ht="12.75" hidden="false" customHeight="false" outlineLevel="0" collapsed="false">
      <c r="D200" s="294"/>
      <c r="E200" s="294"/>
    </row>
    <row r="201" customFormat="false" ht="12.75" hidden="false" customHeight="false" outlineLevel="0" collapsed="false">
      <c r="D201" s="294"/>
      <c r="E201" s="294"/>
    </row>
    <row r="202" customFormat="false" ht="12.75" hidden="false" customHeight="false" outlineLevel="0" collapsed="false">
      <c r="D202" s="294"/>
      <c r="E202" s="294"/>
    </row>
    <row r="203" customFormat="false" ht="12.75" hidden="false" customHeight="false" outlineLevel="0" collapsed="false">
      <c r="D203" s="294"/>
      <c r="E203" s="294"/>
    </row>
    <row r="204" customFormat="false" ht="12.75" hidden="false" customHeight="false" outlineLevel="0" collapsed="false">
      <c r="D204" s="294"/>
      <c r="E204" s="294"/>
    </row>
    <row r="205" customFormat="false" ht="12.75" hidden="false" customHeight="false" outlineLevel="0" collapsed="false">
      <c r="D205" s="294"/>
      <c r="E205" s="294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:L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3" min="2" style="169" width="6.85"/>
    <col collapsed="false" customWidth="true" hidden="false" outlineLevel="0" max="8" min="4" style="170" width="6.85"/>
    <col collapsed="false" customWidth="true" hidden="false" outlineLevel="0" max="9" min="9" style="170" width="7.42"/>
    <col collapsed="false" customWidth="true" hidden="false" outlineLevel="0" max="12" min="10" style="170" width="6.85"/>
    <col collapsed="false" customWidth="true" hidden="false" outlineLevel="0" max="13" min="13" style="170" width="10.71"/>
    <col collapsed="false" customWidth="true" hidden="false" outlineLevel="0" max="14" min="14" style="170" width="10.13"/>
    <col collapsed="false" customWidth="false" hidden="false" outlineLevel="0" max="49" min="15" style="170" width="14.28"/>
    <col collapsed="false" customWidth="false" hidden="false" outlineLevel="0" max="50" min="50" style="169" width="14.28"/>
    <col collapsed="false" customWidth="false" hidden="false" outlineLevel="0" max="51" min="51" style="171" width="14.28"/>
    <col collapsed="false" customWidth="false" hidden="false" outlineLevel="0" max="52" min="52" style="169" width="14.28"/>
    <col collapsed="false" customWidth="false" hidden="false" outlineLevel="0" max="53" min="53" style="171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2" min="90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257" min="98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K2" s="406" t="s">
        <v>291</v>
      </c>
      <c r="L2" s="406"/>
    </row>
    <row r="3" customFormat="false" ht="18.75" hidden="false" customHeight="true" outlineLevel="0" collapsed="false">
      <c r="A3" s="172" t="s">
        <v>29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true" outlineLevel="0" collapsed="false">
      <c r="A5" s="546"/>
      <c r="B5" s="546"/>
      <c r="C5" s="547"/>
      <c r="D5" s="547"/>
      <c r="E5" s="547"/>
      <c r="G5" s="548" t="s">
        <v>243</v>
      </c>
      <c r="H5" s="548"/>
      <c r="I5" s="548"/>
      <c r="J5" s="548"/>
      <c r="K5" s="548"/>
      <c r="L5" s="548"/>
    </row>
    <row r="6" customFormat="false" ht="26.25" hidden="false" customHeight="true" outlineLevel="0" collapsed="false">
      <c r="A6" s="549"/>
      <c r="B6" s="410" t="s">
        <v>178</v>
      </c>
      <c r="C6" s="411" t="s">
        <v>220</v>
      </c>
      <c r="D6" s="411"/>
      <c r="E6" s="411"/>
      <c r="F6" s="411"/>
      <c r="G6" s="411"/>
      <c r="H6" s="411"/>
      <c r="I6" s="411"/>
      <c r="J6" s="411"/>
      <c r="K6" s="411"/>
      <c r="L6" s="411"/>
    </row>
    <row r="7" customFormat="false" ht="12.75" hidden="false" customHeight="true" outlineLevel="0" collapsed="false">
      <c r="A7" s="549"/>
      <c r="B7" s="410"/>
      <c r="C7" s="550" t="s">
        <v>221</v>
      </c>
      <c r="D7" s="410" t="s">
        <v>222</v>
      </c>
      <c r="E7" s="410" t="s">
        <v>223</v>
      </c>
      <c r="F7" s="410" t="s">
        <v>224</v>
      </c>
      <c r="G7" s="410" t="s">
        <v>225</v>
      </c>
      <c r="H7" s="410" t="s">
        <v>226</v>
      </c>
      <c r="I7" s="410" t="s">
        <v>227</v>
      </c>
      <c r="J7" s="410" t="s">
        <v>228</v>
      </c>
      <c r="K7" s="410" t="s">
        <v>229</v>
      </c>
      <c r="L7" s="414" t="s">
        <v>293</v>
      </c>
    </row>
    <row r="8" customFormat="false" ht="12.75" hidden="false" customHeight="true" outlineLevel="0" collapsed="false">
      <c r="A8" s="549"/>
      <c r="B8" s="410"/>
      <c r="C8" s="550"/>
      <c r="D8" s="410"/>
      <c r="E8" s="410"/>
      <c r="F8" s="410"/>
      <c r="G8" s="410"/>
      <c r="H8" s="410"/>
      <c r="I8" s="410"/>
      <c r="J8" s="410"/>
      <c r="K8" s="410"/>
      <c r="L8" s="414"/>
    </row>
    <row r="9" customFormat="false" ht="42" hidden="false" customHeight="true" outlineLevel="0" collapsed="false">
      <c r="A9" s="549"/>
      <c r="B9" s="410"/>
      <c r="C9" s="550"/>
      <c r="D9" s="410"/>
      <c r="E9" s="410"/>
      <c r="F9" s="410"/>
      <c r="G9" s="410"/>
      <c r="H9" s="410"/>
      <c r="I9" s="410"/>
      <c r="J9" s="410"/>
      <c r="K9" s="410"/>
      <c r="L9" s="414"/>
    </row>
    <row r="10" customFormat="false" ht="10.5" hidden="false" customHeight="true" outlineLevel="0" collapsed="false">
      <c r="A10" s="549"/>
      <c r="B10" s="410"/>
      <c r="C10" s="550"/>
      <c r="D10" s="410"/>
      <c r="E10" s="410"/>
      <c r="F10" s="410"/>
      <c r="G10" s="410"/>
      <c r="H10" s="410"/>
      <c r="I10" s="410"/>
      <c r="J10" s="410"/>
      <c r="K10" s="410"/>
      <c r="L10" s="414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7"/>
      <c r="CU10" s="187"/>
      <c r="CV10" s="187"/>
      <c r="CW10" s="187"/>
      <c r="CX10" s="187"/>
      <c r="CY10" s="187"/>
      <c r="CZ10" s="187"/>
    </row>
    <row r="11" customFormat="false" ht="12.75" hidden="false" customHeight="false" outlineLevel="0" collapsed="false">
      <c r="A11" s="182"/>
      <c r="B11" s="551"/>
      <c r="C11" s="551"/>
      <c r="D11" s="551"/>
      <c r="E11" s="551"/>
      <c r="F11" s="551"/>
      <c r="G11" s="551"/>
      <c r="H11" s="551"/>
      <c r="I11" s="551"/>
      <c r="J11" s="551"/>
      <c r="K11" s="551"/>
      <c r="L11" s="551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7"/>
      <c r="CU11" s="187"/>
      <c r="CV11" s="187"/>
      <c r="CW11" s="187"/>
      <c r="CX11" s="187"/>
      <c r="CY11" s="187"/>
      <c r="CZ11" s="187"/>
    </row>
    <row r="12" customFormat="false" ht="12.75" hidden="false" customHeight="false" outlineLevel="0" collapsed="false">
      <c r="A12" s="467" t="s">
        <v>247</v>
      </c>
      <c r="B12" s="467"/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7"/>
      <c r="CU12" s="187"/>
      <c r="CV12" s="187"/>
      <c r="CW12" s="187"/>
      <c r="CX12" s="187"/>
      <c r="CY12" s="187"/>
      <c r="CZ12" s="187"/>
    </row>
    <row r="13" s="111" customFormat="true" ht="12.75" hidden="false" customHeight="true" outlineLevel="0" collapsed="false">
      <c r="A13" s="130" t="s">
        <v>248</v>
      </c>
      <c r="B13" s="552" t="n">
        <v>3807.72</v>
      </c>
      <c r="C13" s="552" t="n">
        <v>2277.52</v>
      </c>
      <c r="D13" s="552" t="n">
        <v>2700.1</v>
      </c>
      <c r="E13" s="552" t="n">
        <v>3635.2</v>
      </c>
      <c r="F13" s="552" t="n">
        <v>3645.29</v>
      </c>
      <c r="G13" s="552" t="n">
        <v>3408.37</v>
      </c>
      <c r="H13" s="552" t="n">
        <v>4022.15</v>
      </c>
      <c r="I13" s="552" t="n">
        <v>4629.94</v>
      </c>
      <c r="J13" s="552" t="n">
        <v>4273.32</v>
      </c>
      <c r="K13" s="552" t="n">
        <v>5581.51</v>
      </c>
      <c r="L13" s="552" t="n">
        <v>3920.71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29"/>
      <c r="CU13" s="129"/>
      <c r="CV13" s="129"/>
      <c r="CW13" s="129"/>
      <c r="CX13" s="129"/>
      <c r="CY13" s="129"/>
      <c r="CZ13" s="129"/>
    </row>
    <row r="14" customFormat="false" ht="12.75" hidden="false" customHeight="true" outlineLevel="0" collapsed="false">
      <c r="A14" s="441" t="s">
        <v>249</v>
      </c>
      <c r="B14" s="201"/>
      <c r="C14" s="131"/>
      <c r="D14" s="470"/>
      <c r="E14" s="470"/>
      <c r="F14" s="470"/>
      <c r="G14" s="470"/>
      <c r="H14" s="470"/>
      <c r="I14" s="470"/>
      <c r="J14" s="470"/>
      <c r="K14" s="470"/>
      <c r="L14" s="470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7"/>
      <c r="CU14" s="187"/>
      <c r="CV14" s="187"/>
      <c r="CW14" s="187"/>
      <c r="CX14" s="187"/>
      <c r="CY14" s="187"/>
      <c r="CZ14" s="187"/>
    </row>
    <row r="15" s="111" customFormat="true" ht="12.75" hidden="false" customHeight="true" outlineLevel="0" collapsed="false">
      <c r="A15" s="133" t="s">
        <v>250</v>
      </c>
      <c r="B15" s="153" t="n">
        <v>580.81</v>
      </c>
      <c r="C15" s="131" t="n">
        <v>467.9</v>
      </c>
      <c r="D15" s="470" t="n">
        <v>521.71</v>
      </c>
      <c r="E15" s="470" t="n">
        <v>560.44</v>
      </c>
      <c r="F15" s="470" t="n">
        <v>530.61</v>
      </c>
      <c r="G15" s="470" t="n">
        <v>519.3</v>
      </c>
      <c r="H15" s="470" t="n">
        <v>658.68</v>
      </c>
      <c r="I15" s="470" t="n">
        <v>694.91</v>
      </c>
      <c r="J15" s="470" t="n">
        <v>654.55</v>
      </c>
      <c r="K15" s="470" t="n">
        <v>729.18</v>
      </c>
      <c r="L15" s="470" t="n">
        <v>467.66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29"/>
      <c r="CU15" s="129"/>
      <c r="CV15" s="129"/>
      <c r="CW15" s="129"/>
      <c r="CX15" s="129"/>
      <c r="CY15" s="129"/>
      <c r="CZ15" s="129"/>
    </row>
    <row r="16" customFormat="false" ht="12.75" hidden="false" customHeight="true" outlineLevel="0" collapsed="false">
      <c r="A16" s="133" t="s">
        <v>251</v>
      </c>
      <c r="B16" s="201" t="n">
        <v>959.86</v>
      </c>
      <c r="C16" s="131" t="n">
        <v>431.32</v>
      </c>
      <c r="D16" s="470" t="n">
        <v>579.5</v>
      </c>
      <c r="E16" s="470" t="n">
        <v>815.51</v>
      </c>
      <c r="F16" s="470" t="n">
        <v>962.56</v>
      </c>
      <c r="G16" s="470" t="n">
        <v>991.17</v>
      </c>
      <c r="H16" s="470" t="n">
        <v>1061.15</v>
      </c>
      <c r="I16" s="470" t="n">
        <v>1250.1</v>
      </c>
      <c r="J16" s="470" t="n">
        <v>1083.62</v>
      </c>
      <c r="K16" s="470" t="n">
        <v>1296.15</v>
      </c>
      <c r="L16" s="470" t="n">
        <v>1152.66</v>
      </c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7"/>
      <c r="CU16" s="187"/>
      <c r="CV16" s="187"/>
      <c r="CW16" s="187"/>
      <c r="CX16" s="187"/>
      <c r="CY16" s="187"/>
      <c r="CZ16" s="187"/>
    </row>
    <row r="17" customFormat="false" ht="12.75" hidden="false" customHeight="true" outlineLevel="0" collapsed="false">
      <c r="A17" s="133" t="s">
        <v>252</v>
      </c>
      <c r="B17" s="201" t="n">
        <v>223.93</v>
      </c>
      <c r="C17" s="131" t="n">
        <v>157.98</v>
      </c>
      <c r="D17" s="470" t="n">
        <v>153.6</v>
      </c>
      <c r="E17" s="470" t="n">
        <v>196.37</v>
      </c>
      <c r="F17" s="470" t="n">
        <v>209.52</v>
      </c>
      <c r="G17" s="470" t="n">
        <v>187.43</v>
      </c>
      <c r="H17" s="470" t="n">
        <v>201.5</v>
      </c>
      <c r="I17" s="470" t="n">
        <v>265.16</v>
      </c>
      <c r="J17" s="470" t="n">
        <v>248.74</v>
      </c>
      <c r="K17" s="470" t="n">
        <v>383.03</v>
      </c>
      <c r="L17" s="470" t="n">
        <v>235.06</v>
      </c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7"/>
      <c r="CU17" s="187"/>
      <c r="CV17" s="187"/>
      <c r="CW17" s="187"/>
      <c r="CX17" s="187"/>
      <c r="CY17" s="187"/>
      <c r="CZ17" s="187"/>
    </row>
    <row r="18" customFormat="false" ht="12.75" hidden="false" customHeight="true" outlineLevel="0" collapsed="false">
      <c r="A18" s="133" t="s">
        <v>253</v>
      </c>
      <c r="B18" s="131" t="n">
        <v>499.43</v>
      </c>
      <c r="C18" s="131" t="n">
        <v>297.77</v>
      </c>
      <c r="D18" s="470" t="n">
        <v>311.91</v>
      </c>
      <c r="E18" s="470" t="n">
        <v>532.98</v>
      </c>
      <c r="F18" s="470" t="n">
        <v>467.37</v>
      </c>
      <c r="G18" s="470" t="n">
        <v>436.84</v>
      </c>
      <c r="H18" s="470" t="n">
        <v>552.59</v>
      </c>
      <c r="I18" s="470" t="n">
        <v>621.84</v>
      </c>
      <c r="J18" s="470" t="n">
        <v>589.48</v>
      </c>
      <c r="K18" s="470" t="n">
        <v>678.83</v>
      </c>
      <c r="L18" s="470" t="n">
        <v>501.14</v>
      </c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7"/>
      <c r="CU18" s="187"/>
      <c r="CV18" s="187"/>
      <c r="CW18" s="187"/>
      <c r="CX18" s="187"/>
      <c r="CY18" s="187"/>
      <c r="CZ18" s="187"/>
    </row>
    <row r="19" customFormat="false" ht="12.75" hidden="false" customHeight="true" outlineLevel="0" collapsed="false">
      <c r="A19" s="441" t="s">
        <v>254</v>
      </c>
      <c r="B19" s="131" t="n">
        <v>412.54</v>
      </c>
      <c r="C19" s="131" t="n">
        <v>253.56</v>
      </c>
      <c r="D19" s="470" t="n">
        <v>252.86</v>
      </c>
      <c r="E19" s="470" t="n">
        <v>455.14</v>
      </c>
      <c r="F19" s="470" t="n">
        <v>365.75</v>
      </c>
      <c r="G19" s="470" t="n">
        <v>363.14</v>
      </c>
      <c r="H19" s="470" t="n">
        <v>448.58</v>
      </c>
      <c r="I19" s="470" t="n">
        <v>523.07</v>
      </c>
      <c r="J19" s="470" t="n">
        <v>476.82</v>
      </c>
      <c r="K19" s="470" t="n">
        <v>561.66</v>
      </c>
      <c r="L19" s="470" t="n">
        <v>419.81</v>
      </c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7"/>
      <c r="CU19" s="187"/>
      <c r="CV19" s="187"/>
      <c r="CW19" s="187"/>
      <c r="CX19" s="187"/>
      <c r="CY19" s="187"/>
      <c r="CZ19" s="187"/>
    </row>
    <row r="20" customFormat="false" ht="12.75" hidden="false" customHeight="true" outlineLevel="0" collapsed="false">
      <c r="A20" s="442" t="s">
        <v>255</v>
      </c>
      <c r="B20" s="135" t="n">
        <v>86.89</v>
      </c>
      <c r="C20" s="135" t="n">
        <v>44.21</v>
      </c>
      <c r="D20" s="475" t="n">
        <v>59.05</v>
      </c>
      <c r="E20" s="475" t="n">
        <v>77.84</v>
      </c>
      <c r="F20" s="475" t="n">
        <v>101.62</v>
      </c>
      <c r="G20" s="475" t="n">
        <v>73.7</v>
      </c>
      <c r="H20" s="475" t="n">
        <v>104.01</v>
      </c>
      <c r="I20" s="475" t="n">
        <v>98.77</v>
      </c>
      <c r="J20" s="475" t="n">
        <v>112.66</v>
      </c>
      <c r="K20" s="475" t="n">
        <v>117.17</v>
      </c>
      <c r="L20" s="475" t="n">
        <v>81.33</v>
      </c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7"/>
      <c r="CU20" s="187"/>
      <c r="CV20" s="187"/>
      <c r="CW20" s="187"/>
      <c r="CX20" s="187"/>
      <c r="CY20" s="187"/>
      <c r="CZ20" s="187"/>
    </row>
    <row r="21" customFormat="false" ht="12.75" hidden="false" customHeight="true" outlineLevel="0" collapsed="false">
      <c r="A21" s="133" t="s">
        <v>256</v>
      </c>
      <c r="B21" s="131" t="n">
        <v>291.76</v>
      </c>
      <c r="C21" s="131" t="n">
        <v>242.08</v>
      </c>
      <c r="D21" s="470" t="n">
        <v>301.54</v>
      </c>
      <c r="E21" s="470" t="n">
        <v>263.41</v>
      </c>
      <c r="F21" s="470" t="n">
        <v>283.36</v>
      </c>
      <c r="G21" s="470" t="n">
        <v>251.61</v>
      </c>
      <c r="H21" s="470" t="n">
        <v>291.09</v>
      </c>
      <c r="I21" s="470" t="n">
        <v>318.83</v>
      </c>
      <c r="J21" s="470" t="n">
        <v>279.6</v>
      </c>
      <c r="K21" s="470" t="n">
        <v>439.18</v>
      </c>
      <c r="L21" s="470" t="n">
        <v>248.07</v>
      </c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7"/>
      <c r="CU21" s="187"/>
      <c r="CV21" s="187"/>
      <c r="CW21" s="187"/>
      <c r="CX21" s="187"/>
      <c r="CY21" s="187"/>
      <c r="CZ21" s="187"/>
    </row>
    <row r="22" s="111" customFormat="true" ht="12.75" hidden="false" customHeight="true" outlineLevel="0" collapsed="false">
      <c r="A22" s="473" t="s">
        <v>257</v>
      </c>
      <c r="B22" s="131" t="n">
        <v>74.84</v>
      </c>
      <c r="C22" s="131" t="n">
        <v>74.8</v>
      </c>
      <c r="D22" s="470" t="n">
        <v>95.6</v>
      </c>
      <c r="E22" s="470" t="n">
        <v>58.89</v>
      </c>
      <c r="F22" s="470" t="n">
        <v>85.9</v>
      </c>
      <c r="G22" s="470" t="n">
        <v>57.61</v>
      </c>
      <c r="H22" s="470" t="n">
        <v>77.61</v>
      </c>
      <c r="I22" s="272" t="n">
        <v>76.81</v>
      </c>
      <c r="J22" s="470" t="n">
        <v>62.43</v>
      </c>
      <c r="K22" s="470" t="n">
        <v>106.49</v>
      </c>
      <c r="L22" s="470" t="n">
        <v>53.51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29"/>
      <c r="CU22" s="129"/>
      <c r="CV22" s="129"/>
      <c r="CW22" s="129"/>
      <c r="CX22" s="129"/>
      <c r="CY22" s="129"/>
      <c r="CZ22" s="129"/>
    </row>
    <row r="23" customFormat="false" ht="12.75" hidden="false" customHeight="true" outlineLevel="0" collapsed="false">
      <c r="A23" s="473" t="s">
        <v>258</v>
      </c>
      <c r="B23" s="131" t="n">
        <v>114.28</v>
      </c>
      <c r="C23" s="131" t="n">
        <v>77.06</v>
      </c>
      <c r="D23" s="470" t="n">
        <v>89.65</v>
      </c>
      <c r="E23" s="470" t="n">
        <v>107.89</v>
      </c>
      <c r="F23" s="470" t="n">
        <v>89.9</v>
      </c>
      <c r="G23" s="470" t="n">
        <v>101.95</v>
      </c>
      <c r="H23" s="470" t="n">
        <v>113.06</v>
      </c>
      <c r="I23" s="470" t="n">
        <v>132.47</v>
      </c>
      <c r="J23" s="470" t="n">
        <v>148.25</v>
      </c>
      <c r="K23" s="470" t="n">
        <v>172.35</v>
      </c>
      <c r="L23" s="470" t="n">
        <v>109.41</v>
      </c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7"/>
      <c r="CU23" s="187"/>
      <c r="CV23" s="187"/>
      <c r="CW23" s="187"/>
      <c r="CX23" s="187"/>
      <c r="CY23" s="187"/>
      <c r="CZ23" s="187"/>
    </row>
    <row r="24" customFormat="false" ht="12.75" hidden="false" customHeight="true" outlineLevel="0" collapsed="false">
      <c r="A24" s="473" t="s">
        <v>259</v>
      </c>
      <c r="B24" s="131" t="n">
        <v>102.64</v>
      </c>
      <c r="C24" s="131" t="n">
        <v>90.22</v>
      </c>
      <c r="D24" s="470" t="n">
        <v>116.29</v>
      </c>
      <c r="E24" s="470" t="n">
        <v>96.63</v>
      </c>
      <c r="F24" s="470" t="n">
        <v>107.56</v>
      </c>
      <c r="G24" s="470" t="n">
        <v>92.05</v>
      </c>
      <c r="H24" s="470" t="n">
        <v>100.42</v>
      </c>
      <c r="I24" s="470" t="n">
        <v>109.55</v>
      </c>
      <c r="J24" s="470" t="n">
        <v>68.92</v>
      </c>
      <c r="K24" s="470" t="n">
        <v>160.34</v>
      </c>
      <c r="L24" s="470" t="n">
        <v>85.15</v>
      </c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7"/>
      <c r="CU24" s="187"/>
      <c r="CV24" s="187"/>
      <c r="CW24" s="187"/>
      <c r="CX24" s="187"/>
      <c r="CY24" s="187"/>
      <c r="CZ24" s="187"/>
    </row>
    <row r="25" customFormat="false" ht="12.75" hidden="false" customHeight="true" outlineLevel="0" collapsed="false">
      <c r="A25" s="133" t="s">
        <v>260</v>
      </c>
      <c r="B25" s="131" t="n">
        <v>230.23</v>
      </c>
      <c r="C25" s="131" t="n">
        <v>123.95</v>
      </c>
      <c r="D25" s="470" t="n">
        <v>141.8</v>
      </c>
      <c r="E25" s="470" t="n">
        <v>290.95</v>
      </c>
      <c r="F25" s="470" t="n">
        <v>180.73</v>
      </c>
      <c r="G25" s="470" t="n">
        <v>168.93</v>
      </c>
      <c r="H25" s="470" t="n">
        <v>213.94</v>
      </c>
      <c r="I25" s="470" t="n">
        <v>286.35</v>
      </c>
      <c r="J25" s="470" t="n">
        <v>239.34</v>
      </c>
      <c r="K25" s="470" t="n">
        <v>401.8</v>
      </c>
      <c r="L25" s="470" t="n">
        <v>248.7</v>
      </c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7"/>
      <c r="CU25" s="187"/>
      <c r="CV25" s="187"/>
      <c r="CW25" s="187"/>
      <c r="CX25" s="187"/>
      <c r="CY25" s="187"/>
      <c r="CZ25" s="187"/>
    </row>
    <row r="26" customFormat="false" ht="12.75" hidden="false" customHeight="true" outlineLevel="0" collapsed="false">
      <c r="A26" s="473" t="s">
        <v>261</v>
      </c>
      <c r="B26" s="131" t="n">
        <v>16.94</v>
      </c>
      <c r="C26" s="131" t="n">
        <v>10.02</v>
      </c>
      <c r="D26" s="470" t="n">
        <v>16.98</v>
      </c>
      <c r="E26" s="470" t="n">
        <v>17.79</v>
      </c>
      <c r="F26" s="470" t="n">
        <v>8.27</v>
      </c>
      <c r="G26" s="470" t="n">
        <v>7.62</v>
      </c>
      <c r="H26" s="470" t="n">
        <v>12.49</v>
      </c>
      <c r="I26" s="470" t="n">
        <v>21.01</v>
      </c>
      <c r="J26" s="470" t="n">
        <v>13.26</v>
      </c>
      <c r="K26" s="470" t="n">
        <v>37.17</v>
      </c>
      <c r="L26" s="470" t="n">
        <v>24.69</v>
      </c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7"/>
      <c r="CU26" s="187"/>
      <c r="CV26" s="187"/>
      <c r="CW26" s="187"/>
      <c r="CX26" s="187"/>
      <c r="CY26" s="187"/>
      <c r="CZ26" s="187"/>
    </row>
    <row r="27" customFormat="false" ht="12.75" hidden="false" customHeight="true" outlineLevel="0" collapsed="false">
      <c r="A27" s="133" t="s">
        <v>262</v>
      </c>
      <c r="B27" s="131" t="n">
        <v>401.42</v>
      </c>
      <c r="C27" s="131" t="n">
        <v>235.52</v>
      </c>
      <c r="D27" s="470" t="n">
        <v>309.15</v>
      </c>
      <c r="E27" s="470" t="n">
        <v>407.18</v>
      </c>
      <c r="F27" s="470" t="n">
        <v>388.64</v>
      </c>
      <c r="G27" s="470" t="n">
        <v>352.57</v>
      </c>
      <c r="H27" s="470" t="n">
        <v>415.03</v>
      </c>
      <c r="I27" s="470" t="n">
        <v>482.4</v>
      </c>
      <c r="J27" s="470" t="n">
        <v>419.49</v>
      </c>
      <c r="K27" s="470" t="n">
        <v>543.66</v>
      </c>
      <c r="L27" s="470" t="n">
        <v>465.64</v>
      </c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7"/>
      <c r="CU27" s="187"/>
      <c r="CV27" s="187"/>
      <c r="CW27" s="187"/>
      <c r="CX27" s="187"/>
      <c r="CY27" s="187"/>
      <c r="CZ27" s="187"/>
    </row>
    <row r="28" customFormat="false" ht="12.75" hidden="false" customHeight="true" outlineLevel="0" collapsed="false">
      <c r="A28" s="553" t="s">
        <v>263</v>
      </c>
      <c r="B28" s="135" t="n">
        <v>125.46</v>
      </c>
      <c r="C28" s="135" t="n">
        <v>111.26</v>
      </c>
      <c r="D28" s="475" t="n">
        <v>116.7</v>
      </c>
      <c r="E28" s="475" t="n">
        <v>106.24</v>
      </c>
      <c r="F28" s="475" t="n">
        <v>135.3</v>
      </c>
      <c r="G28" s="475" t="n">
        <v>124.12</v>
      </c>
      <c r="H28" s="475" t="n">
        <v>151.55</v>
      </c>
      <c r="I28" s="475" t="n">
        <v>126.25</v>
      </c>
      <c r="J28" s="475" t="n">
        <v>126.21</v>
      </c>
      <c r="K28" s="475" t="n">
        <v>135.97</v>
      </c>
      <c r="L28" s="475" t="n">
        <v>122.04</v>
      </c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7"/>
      <c r="CU28" s="187"/>
      <c r="CV28" s="187"/>
      <c r="CW28" s="187"/>
      <c r="CX28" s="187"/>
      <c r="CY28" s="187"/>
      <c r="CZ28" s="187"/>
    </row>
    <row r="29" customFormat="false" ht="25.5" hidden="false" customHeight="false" outlineLevel="0" collapsed="false">
      <c r="A29" s="133" t="s">
        <v>264</v>
      </c>
      <c r="B29" s="131" t="n">
        <v>279.8</v>
      </c>
      <c r="C29" s="131" t="n">
        <v>167.84</v>
      </c>
      <c r="D29" s="470" t="n">
        <v>177.93</v>
      </c>
      <c r="E29" s="470" t="n">
        <v>271.82</v>
      </c>
      <c r="F29" s="470" t="n">
        <v>278.27</v>
      </c>
      <c r="G29" s="470" t="n">
        <v>198.47</v>
      </c>
      <c r="H29" s="470" t="n">
        <v>280.58</v>
      </c>
      <c r="I29" s="470" t="n">
        <v>315.33</v>
      </c>
      <c r="J29" s="470" t="n">
        <v>314.76</v>
      </c>
      <c r="K29" s="470" t="n">
        <v>512.64</v>
      </c>
      <c r="L29" s="470" t="n">
        <v>277.19</v>
      </c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7"/>
      <c r="CU29" s="187"/>
      <c r="CV29" s="187"/>
      <c r="CW29" s="187"/>
      <c r="CX29" s="187"/>
      <c r="CY29" s="187"/>
      <c r="CZ29" s="187"/>
    </row>
    <row r="30" customFormat="false" ht="12.75" hidden="false" customHeight="false" outlineLevel="0" collapsed="false">
      <c r="A30" s="133" t="s">
        <v>265</v>
      </c>
      <c r="B30" s="131" t="n">
        <v>84.15</v>
      </c>
      <c r="C30" s="131" t="n">
        <v>39.77</v>
      </c>
      <c r="D30" s="470" t="n">
        <v>61.63</v>
      </c>
      <c r="E30" s="470" t="n">
        <v>85.76</v>
      </c>
      <c r="F30" s="470" t="n">
        <v>84.56</v>
      </c>
      <c r="G30" s="470" t="n">
        <v>77.7</v>
      </c>
      <c r="H30" s="470" t="n">
        <v>100.92</v>
      </c>
      <c r="I30" s="470" t="n">
        <v>102.93</v>
      </c>
      <c r="J30" s="470" t="n">
        <v>79.22</v>
      </c>
      <c r="K30" s="470" t="n">
        <v>151.33</v>
      </c>
      <c r="L30" s="470" t="n">
        <v>57.16</v>
      </c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7"/>
      <c r="CU30" s="187"/>
      <c r="CV30" s="187"/>
      <c r="CW30" s="187"/>
      <c r="CX30" s="187"/>
      <c r="CY30" s="187"/>
      <c r="CZ30" s="187"/>
    </row>
    <row r="31" customFormat="false" ht="12.75" hidden="false" customHeight="false" outlineLevel="0" collapsed="false">
      <c r="A31" s="133" t="s">
        <v>266</v>
      </c>
      <c r="B31" s="131" t="n">
        <v>256.33</v>
      </c>
      <c r="C31" s="131" t="n">
        <v>113.39</v>
      </c>
      <c r="D31" s="470" t="n">
        <v>141.33</v>
      </c>
      <c r="E31" s="470" t="n">
        <v>210.78</v>
      </c>
      <c r="F31" s="470" t="n">
        <v>259.67</v>
      </c>
      <c r="G31" s="470" t="n">
        <v>224.35</v>
      </c>
      <c r="H31" s="470" t="n">
        <v>246.67</v>
      </c>
      <c r="I31" s="470" t="n">
        <v>292.09</v>
      </c>
      <c r="J31" s="470" t="n">
        <v>364.52</v>
      </c>
      <c r="K31" s="470" t="n">
        <v>445.71</v>
      </c>
      <c r="L31" s="470" t="n">
        <v>267.43</v>
      </c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7"/>
      <c r="CU31" s="187"/>
      <c r="CV31" s="187"/>
      <c r="CW31" s="187"/>
      <c r="CX31" s="187"/>
      <c r="CY31" s="187"/>
      <c r="CZ31" s="187"/>
    </row>
    <row r="32" s="111" customFormat="true" ht="13.5" hidden="false" customHeight="false" outlineLevel="0" collapsed="false">
      <c r="A32" s="554" t="s">
        <v>267</v>
      </c>
      <c r="B32" s="555" t="n">
        <v>138.81</v>
      </c>
      <c r="C32" s="555" t="n">
        <v>16.09</v>
      </c>
      <c r="D32" s="556" t="n">
        <v>25.38</v>
      </c>
      <c r="E32" s="556" t="n">
        <v>38.73</v>
      </c>
      <c r="F32" s="556" t="n">
        <v>113.95</v>
      </c>
      <c r="G32" s="556" t="n">
        <v>121.88</v>
      </c>
      <c r="H32" s="556" t="n">
        <v>92.04</v>
      </c>
      <c r="I32" s="556" t="n">
        <v>136</v>
      </c>
      <c r="J32" s="556" t="n">
        <v>186.92</v>
      </c>
      <c r="K32" s="556" t="n">
        <v>211.31</v>
      </c>
      <c r="L32" s="556" t="n">
        <v>459.49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29"/>
      <c r="CU32" s="129"/>
      <c r="CV32" s="129"/>
      <c r="CW32" s="129"/>
      <c r="CX32" s="129"/>
      <c r="CY32" s="129"/>
      <c r="CZ32" s="129"/>
    </row>
    <row r="33" customFormat="false" ht="14.25" hidden="false" customHeight="false" outlineLevel="0" collapsed="false">
      <c r="A33" s="477" t="s">
        <v>268</v>
      </c>
      <c r="B33" s="557" t="n">
        <v>3946.53</v>
      </c>
      <c r="C33" s="557" t="n">
        <v>2293.61</v>
      </c>
      <c r="D33" s="557" t="n">
        <v>2725.48</v>
      </c>
      <c r="E33" s="557" t="n">
        <v>3673.93</v>
      </c>
      <c r="F33" s="557" t="n">
        <v>3759.24</v>
      </c>
      <c r="G33" s="557" t="n">
        <v>3530.25</v>
      </c>
      <c r="H33" s="557" t="n">
        <v>4114.19</v>
      </c>
      <c r="I33" s="557" t="n">
        <v>4765.94</v>
      </c>
      <c r="J33" s="557" t="n">
        <v>4460.24</v>
      </c>
      <c r="K33" s="557" t="n">
        <v>5792.82</v>
      </c>
      <c r="L33" s="557" t="n">
        <v>4380.2</v>
      </c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7"/>
      <c r="CU33" s="187"/>
      <c r="CV33" s="187"/>
      <c r="CW33" s="187"/>
      <c r="CX33" s="187"/>
      <c r="CY33" s="187"/>
      <c r="CZ33" s="187"/>
    </row>
    <row r="34" customFormat="false" ht="12.75" hidden="false" customHeight="false" outlineLevel="0" collapsed="false">
      <c r="A34" s="133"/>
      <c r="B34" s="131"/>
      <c r="C34" s="214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7"/>
      <c r="CU34" s="187"/>
      <c r="CV34" s="187"/>
      <c r="CW34" s="187"/>
      <c r="CX34" s="187"/>
      <c r="CY34" s="187"/>
      <c r="CZ34" s="187"/>
    </row>
    <row r="35" customFormat="false" ht="12.75" hidden="false" customHeight="false" outlineLevel="0" collapsed="false">
      <c r="A35" s="480" t="s">
        <v>269</v>
      </c>
      <c r="B35" s="480"/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7"/>
      <c r="CU35" s="187"/>
      <c r="CV35" s="187"/>
      <c r="CW35" s="187"/>
      <c r="CX35" s="187"/>
      <c r="CY35" s="187"/>
      <c r="CZ35" s="187"/>
    </row>
    <row r="36" customFormat="false" ht="12.75" hidden="false" customHeight="true" outlineLevel="0" collapsed="false">
      <c r="A36" s="476" t="s">
        <v>248</v>
      </c>
      <c r="B36" s="558" t="n">
        <v>96.5</v>
      </c>
      <c r="C36" s="558" t="n">
        <v>99.3</v>
      </c>
      <c r="D36" s="481" t="n">
        <v>99.1</v>
      </c>
      <c r="E36" s="481" t="n">
        <v>98.9</v>
      </c>
      <c r="F36" s="481" t="n">
        <v>97</v>
      </c>
      <c r="G36" s="481" t="n">
        <v>96.5</v>
      </c>
      <c r="H36" s="481" t="n">
        <v>97.8</v>
      </c>
      <c r="I36" s="481" t="n">
        <v>97.1</v>
      </c>
      <c r="J36" s="481" t="n">
        <v>95.8</v>
      </c>
      <c r="K36" s="481" t="n">
        <v>96.4</v>
      </c>
      <c r="L36" s="481" t="n">
        <v>89.5</v>
      </c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7"/>
      <c r="CU36" s="187"/>
      <c r="CV36" s="187"/>
      <c r="CW36" s="187"/>
      <c r="CX36" s="187"/>
      <c r="CY36" s="187"/>
      <c r="CZ36" s="187"/>
    </row>
    <row r="37" customFormat="false" ht="12.75" hidden="false" customHeight="true" outlineLevel="0" collapsed="false">
      <c r="A37" s="559" t="s">
        <v>249</v>
      </c>
      <c r="B37" s="219"/>
      <c r="C37" s="219"/>
      <c r="D37" s="483"/>
      <c r="E37" s="483"/>
      <c r="F37" s="483"/>
      <c r="G37" s="483"/>
      <c r="H37" s="483"/>
      <c r="I37" s="483"/>
      <c r="J37" s="483"/>
      <c r="K37" s="483"/>
      <c r="L37" s="483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7"/>
      <c r="CU37" s="187"/>
      <c r="CV37" s="187"/>
      <c r="CW37" s="187"/>
      <c r="CX37" s="187"/>
      <c r="CY37" s="187"/>
      <c r="CZ37" s="187"/>
    </row>
    <row r="38" customFormat="false" ht="12.75" hidden="false" customHeight="true" outlineLevel="0" collapsed="false">
      <c r="A38" s="560" t="s">
        <v>250</v>
      </c>
      <c r="B38" s="219" t="n">
        <v>14.7</v>
      </c>
      <c r="C38" s="219" t="n">
        <v>20.4</v>
      </c>
      <c r="D38" s="483" t="n">
        <v>19.2</v>
      </c>
      <c r="E38" s="483" t="n">
        <v>15.3</v>
      </c>
      <c r="F38" s="483" t="n">
        <v>14.2</v>
      </c>
      <c r="G38" s="483" t="n">
        <v>14.7</v>
      </c>
      <c r="H38" s="483" t="n">
        <v>16</v>
      </c>
      <c r="I38" s="483" t="n">
        <v>14.6</v>
      </c>
      <c r="J38" s="483" t="n">
        <v>14.6</v>
      </c>
      <c r="K38" s="483" t="n">
        <v>12.6</v>
      </c>
      <c r="L38" s="483" t="n">
        <v>10.7</v>
      </c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7"/>
      <c r="CU38" s="187"/>
      <c r="CV38" s="187"/>
      <c r="CW38" s="187"/>
      <c r="CX38" s="187"/>
      <c r="CY38" s="187"/>
      <c r="CZ38" s="187"/>
    </row>
    <row r="39" customFormat="false" ht="12.75" hidden="false" customHeight="true" outlineLevel="0" collapsed="false">
      <c r="A39" s="560" t="s">
        <v>251</v>
      </c>
      <c r="B39" s="219" t="n">
        <v>24.3</v>
      </c>
      <c r="C39" s="219" t="n">
        <v>18.8</v>
      </c>
      <c r="D39" s="483" t="n">
        <v>21.3</v>
      </c>
      <c r="E39" s="483" t="n">
        <v>22.2</v>
      </c>
      <c r="F39" s="483" t="n">
        <v>25.7</v>
      </c>
      <c r="G39" s="483" t="n">
        <v>28</v>
      </c>
      <c r="H39" s="483" t="n">
        <v>25.8</v>
      </c>
      <c r="I39" s="483" t="n">
        <v>26.2</v>
      </c>
      <c r="J39" s="483" t="n">
        <v>24.2</v>
      </c>
      <c r="K39" s="483" t="n">
        <v>22.4</v>
      </c>
      <c r="L39" s="483" t="n">
        <v>26.3</v>
      </c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7"/>
      <c r="CU39" s="187"/>
      <c r="CV39" s="187"/>
      <c r="CW39" s="187"/>
      <c r="CX39" s="187"/>
      <c r="CY39" s="187"/>
      <c r="CZ39" s="187"/>
    </row>
    <row r="40" customFormat="false" ht="12.75" hidden="false" customHeight="true" outlineLevel="0" collapsed="false">
      <c r="A40" s="560" t="s">
        <v>252</v>
      </c>
      <c r="B40" s="219" t="n">
        <v>5.7</v>
      </c>
      <c r="C40" s="219" t="n">
        <v>6.9</v>
      </c>
      <c r="D40" s="483" t="n">
        <v>5.6</v>
      </c>
      <c r="E40" s="483" t="n">
        <v>5.3</v>
      </c>
      <c r="F40" s="483" t="n">
        <v>5.6</v>
      </c>
      <c r="G40" s="483" t="n">
        <v>5.3</v>
      </c>
      <c r="H40" s="483" t="n">
        <v>4.9</v>
      </c>
      <c r="I40" s="483" t="n">
        <v>5.6</v>
      </c>
      <c r="J40" s="483" t="n">
        <v>5.6</v>
      </c>
      <c r="K40" s="483" t="n">
        <v>6.7</v>
      </c>
      <c r="L40" s="483" t="n">
        <v>5.4</v>
      </c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7"/>
      <c r="CU40" s="187"/>
      <c r="CV40" s="187"/>
      <c r="CW40" s="187"/>
      <c r="CX40" s="187"/>
      <c r="CY40" s="187"/>
      <c r="CZ40" s="187"/>
    </row>
    <row r="41" customFormat="false" ht="12.75" hidden="false" customHeight="true" outlineLevel="0" collapsed="false">
      <c r="A41" s="560" t="s">
        <v>253</v>
      </c>
      <c r="B41" s="219" t="n">
        <v>12.7</v>
      </c>
      <c r="C41" s="219" t="n">
        <v>13</v>
      </c>
      <c r="D41" s="483" t="n">
        <v>11.4</v>
      </c>
      <c r="E41" s="483" t="n">
        <v>14.5</v>
      </c>
      <c r="F41" s="483" t="n">
        <v>12.4</v>
      </c>
      <c r="G41" s="483" t="n">
        <v>12.4</v>
      </c>
      <c r="H41" s="483" t="n">
        <v>13.4</v>
      </c>
      <c r="I41" s="483" t="n">
        <v>13</v>
      </c>
      <c r="J41" s="483" t="n">
        <v>13.2</v>
      </c>
      <c r="K41" s="483" t="n">
        <v>11.7</v>
      </c>
      <c r="L41" s="483" t="n">
        <v>11.4</v>
      </c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7"/>
      <c r="CU41" s="187"/>
      <c r="CV41" s="187"/>
      <c r="CW41" s="187"/>
      <c r="CX41" s="187"/>
      <c r="CY41" s="187"/>
      <c r="CZ41" s="187"/>
    </row>
    <row r="42" customFormat="false" ht="12.75" hidden="false" customHeight="true" outlineLevel="0" collapsed="false">
      <c r="A42" s="473" t="s">
        <v>254</v>
      </c>
      <c r="B42" s="219" t="n">
        <v>10.5</v>
      </c>
      <c r="C42" s="219" t="n">
        <v>11.1</v>
      </c>
      <c r="D42" s="483" t="n">
        <v>9.2</v>
      </c>
      <c r="E42" s="483" t="n">
        <v>12.4</v>
      </c>
      <c r="F42" s="483" t="n">
        <v>9.7</v>
      </c>
      <c r="G42" s="483" t="n">
        <v>10.3</v>
      </c>
      <c r="H42" s="483" t="n">
        <v>10.9</v>
      </c>
      <c r="I42" s="483" t="n">
        <v>10.9</v>
      </c>
      <c r="J42" s="483" t="n">
        <v>10.7</v>
      </c>
      <c r="K42" s="483" t="n">
        <v>9.7</v>
      </c>
      <c r="L42" s="483" t="n">
        <v>9.5</v>
      </c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7"/>
      <c r="CU42" s="187"/>
      <c r="CV42" s="187"/>
      <c r="CW42" s="187"/>
      <c r="CX42" s="187"/>
      <c r="CY42" s="187"/>
      <c r="CZ42" s="187"/>
    </row>
    <row r="43" customFormat="false" ht="12.75" hidden="false" customHeight="true" outlineLevel="0" collapsed="false">
      <c r="A43" s="561" t="s">
        <v>255</v>
      </c>
      <c r="B43" s="562" t="n">
        <v>2.2</v>
      </c>
      <c r="C43" s="562" t="n">
        <v>1.9</v>
      </c>
      <c r="D43" s="488" t="n">
        <v>2.2</v>
      </c>
      <c r="E43" s="488" t="n">
        <v>2.1</v>
      </c>
      <c r="F43" s="488" t="n">
        <v>2.7</v>
      </c>
      <c r="G43" s="488" t="n">
        <v>2.1</v>
      </c>
      <c r="H43" s="488" t="n">
        <v>2.5</v>
      </c>
      <c r="I43" s="488" t="n">
        <v>2.1</v>
      </c>
      <c r="J43" s="488" t="n">
        <v>2.5</v>
      </c>
      <c r="K43" s="488" t="n">
        <v>2</v>
      </c>
      <c r="L43" s="488" t="n">
        <v>1.9</v>
      </c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7"/>
      <c r="CU43" s="187"/>
      <c r="CV43" s="187"/>
      <c r="CW43" s="187"/>
      <c r="CX43" s="187"/>
      <c r="CY43" s="187"/>
      <c r="CZ43" s="187"/>
    </row>
    <row r="44" customFormat="false" ht="12.75" hidden="false" customHeight="true" outlineLevel="0" collapsed="false">
      <c r="A44" s="560" t="s">
        <v>256</v>
      </c>
      <c r="B44" s="219" t="n">
        <v>7.4</v>
      </c>
      <c r="C44" s="219" t="n">
        <v>10.6</v>
      </c>
      <c r="D44" s="483" t="n">
        <v>11.1</v>
      </c>
      <c r="E44" s="483" t="n">
        <v>7.2</v>
      </c>
      <c r="F44" s="483" t="n">
        <v>7.5</v>
      </c>
      <c r="G44" s="483" t="n">
        <v>7.1</v>
      </c>
      <c r="H44" s="483" t="n">
        <v>7.1</v>
      </c>
      <c r="I44" s="483" t="n">
        <v>6.7</v>
      </c>
      <c r="J44" s="483" t="n">
        <v>6.3</v>
      </c>
      <c r="K44" s="483" t="n">
        <v>7.6</v>
      </c>
      <c r="L44" s="483" t="n">
        <v>5.7</v>
      </c>
      <c r="AX44" s="187"/>
      <c r="AY44" s="199"/>
      <c r="AZ44" s="187"/>
      <c r="BA44" s="199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87"/>
      <c r="CN44" s="187"/>
      <c r="CO44" s="199"/>
      <c r="CP44" s="187"/>
      <c r="CQ44" s="199"/>
      <c r="CR44" s="187"/>
      <c r="CS44" s="199"/>
      <c r="CT44" s="187"/>
      <c r="CU44" s="187"/>
      <c r="CV44" s="187"/>
      <c r="CW44" s="187"/>
      <c r="CX44" s="187"/>
      <c r="CY44" s="187"/>
      <c r="CZ44" s="187"/>
    </row>
    <row r="45" customFormat="false" ht="12.75" hidden="false" customHeight="true" outlineLevel="0" collapsed="false">
      <c r="A45" s="473" t="s">
        <v>257</v>
      </c>
      <c r="B45" s="219" t="n">
        <v>1.9</v>
      </c>
      <c r="C45" s="219" t="n">
        <v>3.3</v>
      </c>
      <c r="D45" s="483" t="n">
        <v>3.5</v>
      </c>
      <c r="E45" s="483" t="n">
        <v>1.7</v>
      </c>
      <c r="F45" s="483" t="n">
        <v>2.2</v>
      </c>
      <c r="G45" s="483" t="n">
        <v>1.6</v>
      </c>
      <c r="H45" s="483" t="n">
        <v>1.9</v>
      </c>
      <c r="I45" s="487" t="n">
        <v>1.6</v>
      </c>
      <c r="J45" s="483" t="n">
        <v>1.4</v>
      </c>
      <c r="K45" s="483" t="n">
        <v>1.8</v>
      </c>
      <c r="L45" s="483" t="n">
        <v>1.3</v>
      </c>
      <c r="AX45" s="187"/>
      <c r="AY45" s="199"/>
      <c r="AZ45" s="187"/>
      <c r="BA45" s="199"/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87"/>
      <c r="CN45" s="187"/>
      <c r="CO45" s="199"/>
      <c r="CP45" s="187"/>
      <c r="CQ45" s="199"/>
      <c r="CR45" s="187"/>
      <c r="CS45" s="199"/>
      <c r="CT45" s="187"/>
      <c r="CU45" s="187"/>
      <c r="CV45" s="187"/>
      <c r="CW45" s="187"/>
      <c r="CX45" s="187"/>
      <c r="CY45" s="187"/>
      <c r="CZ45" s="187"/>
    </row>
    <row r="46" customFormat="false" ht="12.75" hidden="false" customHeight="true" outlineLevel="0" collapsed="false">
      <c r="A46" s="473" t="s">
        <v>258</v>
      </c>
      <c r="B46" s="219" t="n">
        <v>2.9</v>
      </c>
      <c r="C46" s="219" t="n">
        <v>3.4</v>
      </c>
      <c r="D46" s="483" t="n">
        <v>3.3</v>
      </c>
      <c r="E46" s="483" t="n">
        <v>2.9</v>
      </c>
      <c r="F46" s="483" t="n">
        <v>2.4</v>
      </c>
      <c r="G46" s="483" t="n">
        <v>2.9</v>
      </c>
      <c r="H46" s="483" t="n">
        <v>2.8</v>
      </c>
      <c r="I46" s="483" t="n">
        <v>2.8</v>
      </c>
      <c r="J46" s="483" t="n">
        <v>3.4</v>
      </c>
      <c r="K46" s="483" t="n">
        <v>3</v>
      </c>
      <c r="L46" s="483" t="n">
        <v>2.5</v>
      </c>
      <c r="AX46" s="187"/>
      <c r="AY46" s="199"/>
      <c r="AZ46" s="187"/>
      <c r="BA46" s="199"/>
      <c r="BB46" s="187"/>
      <c r="BC46" s="199"/>
      <c r="BD46" s="187"/>
      <c r="BE46" s="199"/>
      <c r="BF46" s="187"/>
      <c r="BG46" s="199"/>
      <c r="BH46" s="187"/>
      <c r="BI46" s="199"/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87"/>
      <c r="CN46" s="187"/>
      <c r="CO46" s="199"/>
      <c r="CP46" s="187"/>
      <c r="CQ46" s="199"/>
      <c r="CR46" s="187"/>
      <c r="CS46" s="199"/>
    </row>
    <row r="47" customFormat="false" ht="12.75" hidden="false" customHeight="true" outlineLevel="0" collapsed="false">
      <c r="A47" s="473" t="s">
        <v>259</v>
      </c>
      <c r="B47" s="224" t="n">
        <v>2.6</v>
      </c>
      <c r="C47" s="224" t="n">
        <v>3.9</v>
      </c>
      <c r="D47" s="483" t="n">
        <v>4.3</v>
      </c>
      <c r="E47" s="483" t="n">
        <v>2.6</v>
      </c>
      <c r="F47" s="483" t="n">
        <v>2.9</v>
      </c>
      <c r="G47" s="483" t="n">
        <v>2.6</v>
      </c>
      <c r="H47" s="483" t="n">
        <v>2.4</v>
      </c>
      <c r="I47" s="483" t="n">
        <v>2.3</v>
      </c>
      <c r="J47" s="483" t="n">
        <v>1.5</v>
      </c>
      <c r="K47" s="483" t="n">
        <v>2.8</v>
      </c>
      <c r="L47" s="483" t="n">
        <v>1.9</v>
      </c>
    </row>
    <row r="48" customFormat="false" ht="12.75" hidden="false" customHeight="true" outlineLevel="0" collapsed="false">
      <c r="A48" s="560" t="s">
        <v>260</v>
      </c>
      <c r="B48" s="224" t="n">
        <v>5.8</v>
      </c>
      <c r="C48" s="224" t="n">
        <v>5.4</v>
      </c>
      <c r="D48" s="483" t="n">
        <v>5.2</v>
      </c>
      <c r="E48" s="483" t="n">
        <v>7.9</v>
      </c>
      <c r="F48" s="483" t="n">
        <v>4.8</v>
      </c>
      <c r="G48" s="483" t="n">
        <v>4.8</v>
      </c>
      <c r="H48" s="483" t="n">
        <v>5.2</v>
      </c>
      <c r="I48" s="483" t="n">
        <v>6</v>
      </c>
      <c r="J48" s="483" t="n">
        <v>5.4</v>
      </c>
      <c r="K48" s="483" t="n">
        <v>6.9</v>
      </c>
      <c r="L48" s="483" t="n">
        <v>5.7</v>
      </c>
    </row>
    <row r="49" customFormat="false" ht="12.75" hidden="false" customHeight="true" outlineLevel="0" collapsed="false">
      <c r="A49" s="473" t="s">
        <v>261</v>
      </c>
      <c r="B49" s="224" t="n">
        <v>0.4</v>
      </c>
      <c r="C49" s="224" t="n">
        <v>0.4</v>
      </c>
      <c r="D49" s="483" t="n">
        <v>0.6</v>
      </c>
      <c r="E49" s="483" t="n">
        <v>0.5</v>
      </c>
      <c r="F49" s="483" t="n">
        <v>0.2</v>
      </c>
      <c r="G49" s="483" t="n">
        <v>0.2</v>
      </c>
      <c r="H49" s="483" t="n">
        <v>0.3</v>
      </c>
      <c r="I49" s="483" t="n">
        <v>0.4</v>
      </c>
      <c r="J49" s="483" t="n">
        <v>0.3</v>
      </c>
      <c r="K49" s="483" t="n">
        <v>0.6</v>
      </c>
      <c r="L49" s="483" t="n">
        <v>0.6</v>
      </c>
    </row>
    <row r="50" customFormat="false" ht="12.75" hidden="false" customHeight="true" outlineLevel="0" collapsed="false">
      <c r="A50" s="560" t="s">
        <v>262</v>
      </c>
      <c r="B50" s="224" t="n">
        <v>10.2</v>
      </c>
      <c r="C50" s="224" t="n">
        <v>10.3</v>
      </c>
      <c r="D50" s="483" t="n">
        <v>11.3</v>
      </c>
      <c r="E50" s="483" t="n">
        <v>11.1</v>
      </c>
      <c r="F50" s="483" t="n">
        <v>10.3</v>
      </c>
      <c r="G50" s="483" t="n">
        <v>10</v>
      </c>
      <c r="H50" s="483" t="n">
        <v>10.1</v>
      </c>
      <c r="I50" s="483" t="n">
        <v>10.1</v>
      </c>
      <c r="J50" s="483" t="n">
        <v>9.4</v>
      </c>
      <c r="K50" s="483" t="n">
        <v>9.4</v>
      </c>
      <c r="L50" s="483" t="n">
        <v>10.6</v>
      </c>
    </row>
    <row r="51" customFormat="false" ht="12.75" hidden="false" customHeight="true" outlineLevel="0" collapsed="false">
      <c r="A51" s="561" t="s">
        <v>263</v>
      </c>
      <c r="B51" s="563" t="n">
        <v>3.2</v>
      </c>
      <c r="C51" s="563" t="n">
        <v>4.9</v>
      </c>
      <c r="D51" s="488" t="n">
        <v>4.3</v>
      </c>
      <c r="E51" s="488" t="n">
        <v>2.9</v>
      </c>
      <c r="F51" s="488" t="n">
        <v>3.6</v>
      </c>
      <c r="G51" s="488" t="n">
        <v>3.5</v>
      </c>
      <c r="H51" s="488" t="n">
        <v>3.7</v>
      </c>
      <c r="I51" s="488" t="n">
        <v>2.6</v>
      </c>
      <c r="J51" s="488" t="n">
        <v>2.8</v>
      </c>
      <c r="K51" s="488" t="n">
        <v>2.3</v>
      </c>
      <c r="L51" s="488" t="n">
        <v>2.8</v>
      </c>
    </row>
    <row r="52" customFormat="false" ht="25.5" hidden="false" customHeight="false" outlineLevel="0" collapsed="false">
      <c r="A52" s="560" t="s">
        <v>264</v>
      </c>
      <c r="B52" s="224" t="n">
        <v>7.1</v>
      </c>
      <c r="C52" s="224" t="n">
        <v>7.3</v>
      </c>
      <c r="D52" s="483" t="n">
        <v>6.5</v>
      </c>
      <c r="E52" s="483" t="n">
        <v>7.4</v>
      </c>
      <c r="F52" s="483" t="n">
        <v>7.4</v>
      </c>
      <c r="G52" s="483" t="n">
        <v>5.6</v>
      </c>
      <c r="H52" s="483" t="n">
        <v>6.8</v>
      </c>
      <c r="I52" s="483" t="n">
        <v>6.6</v>
      </c>
      <c r="J52" s="483" t="n">
        <v>7.1</v>
      </c>
      <c r="K52" s="483" t="n">
        <v>8.8</v>
      </c>
      <c r="L52" s="483" t="n">
        <v>6.3</v>
      </c>
    </row>
    <row r="53" customFormat="false" ht="12.75" hidden="false" customHeight="false" outlineLevel="0" collapsed="false">
      <c r="A53" s="560" t="s">
        <v>265</v>
      </c>
      <c r="B53" s="224" t="n">
        <v>2.1</v>
      </c>
      <c r="C53" s="224" t="n">
        <v>1.7</v>
      </c>
      <c r="D53" s="483" t="n">
        <v>2.3</v>
      </c>
      <c r="E53" s="483" t="n">
        <v>2.3</v>
      </c>
      <c r="F53" s="483" t="n">
        <v>2.2</v>
      </c>
      <c r="G53" s="483" t="n">
        <v>2.2</v>
      </c>
      <c r="H53" s="483" t="n">
        <v>2.5</v>
      </c>
      <c r="I53" s="483" t="n">
        <v>2.2</v>
      </c>
      <c r="J53" s="483" t="n">
        <v>1.8</v>
      </c>
      <c r="K53" s="483" t="n">
        <v>2.6</v>
      </c>
      <c r="L53" s="483" t="n">
        <v>1.3</v>
      </c>
    </row>
    <row r="54" customFormat="false" ht="12.75" hidden="false" customHeight="false" outlineLevel="0" collapsed="false">
      <c r="A54" s="560" t="s">
        <v>266</v>
      </c>
      <c r="B54" s="224" t="n">
        <v>6.5</v>
      </c>
      <c r="C54" s="224" t="n">
        <v>4.9</v>
      </c>
      <c r="D54" s="483" t="n">
        <v>5.2</v>
      </c>
      <c r="E54" s="483" t="n">
        <v>5.7</v>
      </c>
      <c r="F54" s="483" t="n">
        <v>6.9</v>
      </c>
      <c r="G54" s="483" t="n">
        <v>6.4</v>
      </c>
      <c r="H54" s="483" t="n">
        <v>6</v>
      </c>
      <c r="I54" s="483" t="n">
        <v>6.1</v>
      </c>
      <c r="J54" s="483" t="n">
        <v>8.2</v>
      </c>
      <c r="K54" s="483" t="n">
        <v>7.7</v>
      </c>
      <c r="L54" s="483" t="n">
        <v>6.1</v>
      </c>
    </row>
    <row r="55" customFormat="false" ht="13.5" hidden="false" customHeight="false" outlineLevel="0" collapsed="false">
      <c r="A55" s="564" t="s">
        <v>267</v>
      </c>
      <c r="B55" s="565" t="n">
        <v>3.5</v>
      </c>
      <c r="C55" s="565" t="n">
        <v>0.7</v>
      </c>
      <c r="D55" s="481" t="n">
        <v>0.9</v>
      </c>
      <c r="E55" s="481" t="n">
        <v>1.1</v>
      </c>
      <c r="F55" s="481" t="n">
        <v>3</v>
      </c>
      <c r="G55" s="481" t="n">
        <v>3.5</v>
      </c>
      <c r="H55" s="481" t="n">
        <v>2.2</v>
      </c>
      <c r="I55" s="481" t="n">
        <v>2.9</v>
      </c>
      <c r="J55" s="481" t="n">
        <v>4.2</v>
      </c>
      <c r="K55" s="481" t="n">
        <v>3.6</v>
      </c>
      <c r="L55" s="481" t="n">
        <v>10.5</v>
      </c>
    </row>
    <row r="56" customFormat="false" ht="14.25" hidden="false" customHeight="false" outlineLevel="0" collapsed="false">
      <c r="A56" s="566" t="s">
        <v>268</v>
      </c>
      <c r="B56" s="227" t="n">
        <v>100</v>
      </c>
      <c r="C56" s="227" t="n">
        <v>100</v>
      </c>
      <c r="D56" s="491" t="n">
        <v>100</v>
      </c>
      <c r="E56" s="491" t="n">
        <v>100</v>
      </c>
      <c r="F56" s="491" t="n">
        <v>100</v>
      </c>
      <c r="G56" s="491" t="n">
        <v>100</v>
      </c>
      <c r="H56" s="491" t="n">
        <v>100</v>
      </c>
      <c r="I56" s="491" t="n">
        <v>100</v>
      </c>
      <c r="J56" s="491" t="n">
        <v>100</v>
      </c>
      <c r="K56" s="491" t="n">
        <v>100</v>
      </c>
      <c r="L56" s="491" t="n">
        <v>100</v>
      </c>
    </row>
    <row r="57" customFormat="false" ht="27" hidden="false" customHeight="true" outlineLevel="0" collapsed="false">
      <c r="A57" s="567" t="s">
        <v>128</v>
      </c>
      <c r="B57" s="202" t="n">
        <v>1.96</v>
      </c>
      <c r="C57" s="202" t="n">
        <v>1.98</v>
      </c>
      <c r="D57" s="568" t="n">
        <v>1.73</v>
      </c>
      <c r="E57" s="568" t="n">
        <v>1.94</v>
      </c>
      <c r="F57" s="568" t="n">
        <v>2.01</v>
      </c>
      <c r="G57" s="568" t="n">
        <v>2.05</v>
      </c>
      <c r="H57" s="568" t="n">
        <v>2.09</v>
      </c>
      <c r="I57" s="568" t="n">
        <v>1.93</v>
      </c>
      <c r="J57" s="568" t="n">
        <v>2.14</v>
      </c>
      <c r="K57" s="568" t="n">
        <v>1.94</v>
      </c>
      <c r="L57" s="568" t="n">
        <v>1.75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:L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8.28"/>
    <col collapsed="false" customWidth="true" hidden="false" outlineLevel="0" max="3" min="2" style="169" width="6.85"/>
    <col collapsed="false" customWidth="true" hidden="false" outlineLevel="0" max="8" min="4" style="170" width="6.85"/>
    <col collapsed="false" customWidth="true" hidden="false" outlineLevel="0" max="9" min="9" style="170" width="7.42"/>
    <col collapsed="false" customWidth="true" hidden="false" outlineLevel="0" max="12" min="10" style="170" width="6.85"/>
    <col collapsed="false" customWidth="false" hidden="false" outlineLevel="0" max="47" min="13" style="170" width="14.28"/>
    <col collapsed="false" customWidth="false" hidden="false" outlineLevel="0" max="48" min="48" style="169" width="14.28"/>
    <col collapsed="false" customWidth="false" hidden="false" outlineLevel="0" max="49" min="49" style="171" width="14.28"/>
    <col collapsed="false" customWidth="false" hidden="false" outlineLevel="0" max="50" min="50" style="169" width="14.28"/>
    <col collapsed="false" customWidth="false" hidden="false" outlineLevel="0" max="51" min="51" style="171" width="14.28"/>
    <col collapsed="false" customWidth="false" hidden="false" outlineLevel="0" max="52" min="52" style="169" width="14.28"/>
    <col collapsed="false" customWidth="false" hidden="false" outlineLevel="0" max="53" min="53" style="171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90" min="88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257" min="96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K2" s="406" t="s">
        <v>294</v>
      </c>
      <c r="L2" s="406"/>
    </row>
    <row r="3" customFormat="false" ht="18.75" hidden="false" customHeight="true" outlineLevel="0" collapsed="false">
      <c r="A3" s="172" t="s">
        <v>29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7.25" hidden="false" customHeight="true" outlineLevel="0" collapsed="false">
      <c r="A5" s="546"/>
      <c r="B5" s="546"/>
      <c r="C5" s="547"/>
      <c r="D5" s="547"/>
      <c r="E5" s="547"/>
      <c r="G5" s="548" t="s">
        <v>243</v>
      </c>
      <c r="H5" s="548"/>
      <c r="I5" s="548"/>
      <c r="J5" s="548"/>
      <c r="K5" s="548"/>
      <c r="L5" s="548"/>
    </row>
    <row r="6" customFormat="false" ht="26.25" hidden="false" customHeight="true" outlineLevel="0" collapsed="false">
      <c r="A6" s="549"/>
      <c r="B6" s="410" t="s">
        <v>178</v>
      </c>
      <c r="C6" s="411" t="s">
        <v>236</v>
      </c>
      <c r="D6" s="411"/>
      <c r="E6" s="411"/>
      <c r="F6" s="411"/>
      <c r="G6" s="411"/>
      <c r="H6" s="411"/>
      <c r="I6" s="411"/>
      <c r="J6" s="411"/>
      <c r="K6" s="411"/>
      <c r="L6" s="411"/>
    </row>
    <row r="7" customFormat="false" ht="12.75" hidden="false" customHeight="true" outlineLevel="0" collapsed="false">
      <c r="A7" s="549"/>
      <c r="B7" s="410"/>
      <c r="C7" s="550" t="s">
        <v>221</v>
      </c>
      <c r="D7" s="410" t="s">
        <v>222</v>
      </c>
      <c r="E7" s="410" t="s">
        <v>223</v>
      </c>
      <c r="F7" s="410" t="s">
        <v>224</v>
      </c>
      <c r="G7" s="410" t="s">
        <v>225</v>
      </c>
      <c r="H7" s="410" t="s">
        <v>226</v>
      </c>
      <c r="I7" s="410" t="s">
        <v>227</v>
      </c>
      <c r="J7" s="410" t="s">
        <v>228</v>
      </c>
      <c r="K7" s="410" t="s">
        <v>229</v>
      </c>
      <c r="L7" s="414" t="s">
        <v>293</v>
      </c>
    </row>
    <row r="8" customFormat="false" ht="12.75" hidden="false" customHeight="true" outlineLevel="0" collapsed="false">
      <c r="A8" s="549"/>
      <c r="B8" s="410"/>
      <c r="C8" s="550"/>
      <c r="D8" s="410"/>
      <c r="E8" s="410"/>
      <c r="F8" s="410"/>
      <c r="G8" s="410"/>
      <c r="H8" s="410"/>
      <c r="I8" s="410"/>
      <c r="J8" s="410"/>
      <c r="K8" s="410"/>
      <c r="L8" s="414"/>
    </row>
    <row r="9" customFormat="false" ht="42" hidden="false" customHeight="true" outlineLevel="0" collapsed="false">
      <c r="A9" s="549"/>
      <c r="B9" s="410"/>
      <c r="C9" s="550"/>
      <c r="D9" s="410"/>
      <c r="E9" s="410"/>
      <c r="F9" s="410"/>
      <c r="G9" s="410"/>
      <c r="H9" s="410"/>
      <c r="I9" s="410"/>
      <c r="J9" s="410"/>
      <c r="K9" s="410"/>
      <c r="L9" s="414"/>
    </row>
    <row r="10" customFormat="false" ht="10.5" hidden="false" customHeight="true" outlineLevel="0" collapsed="false">
      <c r="A10" s="549"/>
      <c r="B10" s="410"/>
      <c r="C10" s="550"/>
      <c r="D10" s="410"/>
      <c r="E10" s="410"/>
      <c r="F10" s="410"/>
      <c r="G10" s="410"/>
      <c r="H10" s="410"/>
      <c r="I10" s="410"/>
      <c r="J10" s="410"/>
      <c r="K10" s="410"/>
      <c r="L10" s="414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7"/>
      <c r="CS10" s="187"/>
      <c r="CT10" s="187"/>
      <c r="CU10" s="187"/>
      <c r="CV10" s="187"/>
      <c r="CW10" s="187"/>
      <c r="CX10" s="187"/>
    </row>
    <row r="11" customFormat="false" ht="10.5" hidden="false" customHeight="true" outlineLevel="0" collapsed="false">
      <c r="A11" s="182"/>
      <c r="B11" s="551"/>
      <c r="C11" s="551"/>
      <c r="D11" s="551"/>
      <c r="E11" s="551"/>
      <c r="F11" s="551"/>
      <c r="G11" s="551"/>
      <c r="H11" s="551"/>
      <c r="I11" s="551"/>
      <c r="J11" s="551"/>
      <c r="K11" s="551"/>
      <c r="L11" s="551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7"/>
      <c r="CS11" s="187"/>
      <c r="CT11" s="187"/>
      <c r="CU11" s="187"/>
      <c r="CV11" s="187"/>
      <c r="CW11" s="187"/>
      <c r="CX11" s="187"/>
    </row>
    <row r="12" customFormat="false" ht="12.75" hidden="false" customHeight="false" outlineLevel="0" collapsed="false">
      <c r="A12" s="467" t="s">
        <v>247</v>
      </c>
      <c r="B12" s="467"/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7"/>
      <c r="CS12" s="187"/>
      <c r="CT12" s="187"/>
      <c r="CU12" s="187"/>
      <c r="CV12" s="187"/>
      <c r="CW12" s="187"/>
      <c r="CX12" s="187"/>
    </row>
    <row r="13" s="111" customFormat="true" ht="13.5" hidden="false" customHeight="false" outlineLevel="0" collapsed="false">
      <c r="A13" s="130" t="s">
        <v>248</v>
      </c>
      <c r="B13" s="569" t="n">
        <v>3807.72</v>
      </c>
      <c r="C13" s="569" t="n">
        <v>2329.11</v>
      </c>
      <c r="D13" s="569" t="n">
        <v>2658.4</v>
      </c>
      <c r="E13" s="569" t="n">
        <v>3678.81</v>
      </c>
      <c r="F13" s="569" t="n">
        <v>3565.14</v>
      </c>
      <c r="G13" s="569" t="n">
        <v>3780.81</v>
      </c>
      <c r="H13" s="569" t="n">
        <v>3156.1</v>
      </c>
      <c r="I13" s="569" t="n">
        <v>4731.25</v>
      </c>
      <c r="J13" s="569" t="n">
        <v>4656.72</v>
      </c>
      <c r="K13" s="569" t="n">
        <v>5557.17</v>
      </c>
      <c r="L13" s="569" t="n">
        <v>4015.43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29"/>
      <c r="CS13" s="129"/>
      <c r="CT13" s="129"/>
      <c r="CU13" s="129"/>
      <c r="CV13" s="129"/>
      <c r="CW13" s="129"/>
      <c r="CX13" s="129"/>
    </row>
    <row r="14" customFormat="false" ht="12.75" hidden="false" customHeight="false" outlineLevel="0" collapsed="false">
      <c r="A14" s="441" t="s">
        <v>249</v>
      </c>
      <c r="B14" s="201"/>
      <c r="C14" s="131"/>
      <c r="D14" s="470"/>
      <c r="E14" s="470"/>
      <c r="F14" s="470"/>
      <c r="G14" s="470"/>
      <c r="H14" s="470"/>
      <c r="I14" s="470"/>
      <c r="J14" s="470"/>
      <c r="K14" s="470"/>
      <c r="L14" s="470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7"/>
      <c r="CS14" s="187"/>
      <c r="CT14" s="187"/>
      <c r="CU14" s="187"/>
      <c r="CV14" s="187"/>
      <c r="CW14" s="187"/>
      <c r="CX14" s="187"/>
    </row>
    <row r="15" s="111" customFormat="true" ht="12.75" hidden="false" customHeight="false" outlineLevel="0" collapsed="false">
      <c r="A15" s="133" t="s">
        <v>250</v>
      </c>
      <c r="B15" s="153" t="n">
        <v>580.81</v>
      </c>
      <c r="C15" s="131" t="n">
        <v>469.33</v>
      </c>
      <c r="D15" s="470" t="n">
        <v>512.83</v>
      </c>
      <c r="E15" s="470" t="n">
        <v>557.85</v>
      </c>
      <c r="F15" s="470" t="n">
        <v>527.13</v>
      </c>
      <c r="G15" s="470" t="n">
        <v>563.03</v>
      </c>
      <c r="H15" s="470" t="n">
        <v>520.79</v>
      </c>
      <c r="I15" s="470" t="n">
        <v>783.16</v>
      </c>
      <c r="J15" s="470" t="n">
        <v>670.39</v>
      </c>
      <c r="K15" s="470" t="n">
        <v>700.26</v>
      </c>
      <c r="L15" s="470" t="n">
        <v>501.97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29"/>
      <c r="CS15" s="129"/>
      <c r="CT15" s="129"/>
      <c r="CU15" s="129"/>
      <c r="CV15" s="129"/>
      <c r="CW15" s="129"/>
      <c r="CX15" s="129"/>
    </row>
    <row r="16" customFormat="false" ht="12.75" hidden="false" customHeight="false" outlineLevel="0" collapsed="false">
      <c r="A16" s="133" t="s">
        <v>251</v>
      </c>
      <c r="B16" s="201" t="n">
        <v>959.86</v>
      </c>
      <c r="C16" s="131" t="n">
        <v>435.97</v>
      </c>
      <c r="D16" s="470" t="n">
        <v>588.92</v>
      </c>
      <c r="E16" s="470" t="n">
        <v>826.12</v>
      </c>
      <c r="F16" s="470" t="n">
        <v>935.17</v>
      </c>
      <c r="G16" s="470" t="n">
        <v>1077.09</v>
      </c>
      <c r="H16" s="470" t="n">
        <v>855.5</v>
      </c>
      <c r="I16" s="470" t="n">
        <v>1223.27</v>
      </c>
      <c r="J16" s="470" t="n">
        <v>1206.89</v>
      </c>
      <c r="K16" s="470" t="n">
        <v>1304.49</v>
      </c>
      <c r="L16" s="470" t="n">
        <v>1166.01</v>
      </c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7"/>
      <c r="CS16" s="187"/>
      <c r="CT16" s="187"/>
      <c r="CU16" s="187"/>
      <c r="CV16" s="187"/>
      <c r="CW16" s="187"/>
      <c r="CX16" s="187"/>
    </row>
    <row r="17" customFormat="false" ht="12.75" hidden="false" customHeight="false" outlineLevel="0" collapsed="false">
      <c r="A17" s="133" t="s">
        <v>252</v>
      </c>
      <c r="B17" s="201" t="n">
        <v>223.93</v>
      </c>
      <c r="C17" s="131" t="n">
        <v>153.51</v>
      </c>
      <c r="D17" s="470" t="n">
        <v>153.91</v>
      </c>
      <c r="E17" s="470" t="n">
        <v>198.66</v>
      </c>
      <c r="F17" s="470" t="n">
        <v>198.99</v>
      </c>
      <c r="G17" s="470" t="n">
        <v>190.99</v>
      </c>
      <c r="H17" s="470" t="n">
        <v>158.75</v>
      </c>
      <c r="I17" s="470" t="n">
        <v>276.5</v>
      </c>
      <c r="J17" s="470" t="n">
        <v>284.91</v>
      </c>
      <c r="K17" s="470" t="n">
        <v>369.24</v>
      </c>
      <c r="L17" s="470" t="n">
        <v>255.27</v>
      </c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7"/>
      <c r="CS17" s="187"/>
      <c r="CT17" s="187"/>
      <c r="CU17" s="187"/>
      <c r="CV17" s="187"/>
      <c r="CW17" s="187"/>
      <c r="CX17" s="187"/>
    </row>
    <row r="18" customFormat="false" ht="12.75" hidden="false" customHeight="false" outlineLevel="0" collapsed="false">
      <c r="A18" s="133" t="s">
        <v>253</v>
      </c>
      <c r="B18" s="131" t="n">
        <v>499.43</v>
      </c>
      <c r="C18" s="131" t="n">
        <v>310.79</v>
      </c>
      <c r="D18" s="470" t="n">
        <v>319.63</v>
      </c>
      <c r="E18" s="470" t="n">
        <v>538.56</v>
      </c>
      <c r="F18" s="470" t="n">
        <v>459.18</v>
      </c>
      <c r="G18" s="470" t="n">
        <v>500.75</v>
      </c>
      <c r="H18" s="470" t="n">
        <v>454.84</v>
      </c>
      <c r="I18" s="470" t="n">
        <v>572.63</v>
      </c>
      <c r="J18" s="470" t="n">
        <v>666.94</v>
      </c>
      <c r="K18" s="470" t="n">
        <v>706.87</v>
      </c>
      <c r="L18" s="470" t="n">
        <v>474.39</v>
      </c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7"/>
      <c r="CS18" s="187"/>
      <c r="CT18" s="187"/>
      <c r="CU18" s="187"/>
      <c r="CV18" s="187"/>
      <c r="CW18" s="187"/>
      <c r="CX18" s="187"/>
    </row>
    <row r="19" customFormat="false" ht="12.75" hidden="false" customHeight="false" outlineLevel="0" collapsed="false">
      <c r="A19" s="441" t="s">
        <v>254</v>
      </c>
      <c r="B19" s="131" t="n">
        <v>412.54</v>
      </c>
      <c r="C19" s="131" t="n">
        <v>261.41</v>
      </c>
      <c r="D19" s="470" t="n">
        <v>263.33</v>
      </c>
      <c r="E19" s="470" t="n">
        <v>465.99</v>
      </c>
      <c r="F19" s="470" t="n">
        <v>354.74</v>
      </c>
      <c r="G19" s="470" t="n">
        <v>402.61</v>
      </c>
      <c r="H19" s="470" t="n">
        <v>388.06</v>
      </c>
      <c r="I19" s="470" t="n">
        <v>466.58</v>
      </c>
      <c r="J19" s="470" t="n">
        <v>552.15</v>
      </c>
      <c r="K19" s="470" t="n">
        <v>586.55</v>
      </c>
      <c r="L19" s="470" t="n">
        <v>394.62</v>
      </c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7"/>
      <c r="CS19" s="187"/>
      <c r="CT19" s="187"/>
      <c r="CU19" s="187"/>
      <c r="CV19" s="187"/>
      <c r="CW19" s="187"/>
      <c r="CX19" s="187"/>
    </row>
    <row r="20" customFormat="false" ht="12.75" hidden="false" customHeight="false" outlineLevel="0" collapsed="false">
      <c r="A20" s="442" t="s">
        <v>255</v>
      </c>
      <c r="B20" s="135" t="n">
        <v>86.89</v>
      </c>
      <c r="C20" s="135" t="n">
        <v>49.38</v>
      </c>
      <c r="D20" s="475" t="n">
        <v>56.3</v>
      </c>
      <c r="E20" s="475" t="n">
        <v>72.57</v>
      </c>
      <c r="F20" s="475" t="n">
        <v>104.44</v>
      </c>
      <c r="G20" s="475" t="n">
        <v>98.14</v>
      </c>
      <c r="H20" s="475" t="n">
        <v>66.78</v>
      </c>
      <c r="I20" s="475" t="n">
        <v>106.05</v>
      </c>
      <c r="J20" s="475" t="n">
        <v>114.79</v>
      </c>
      <c r="K20" s="475" t="n">
        <v>120.32</v>
      </c>
      <c r="L20" s="475" t="n">
        <v>79.77</v>
      </c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7"/>
      <c r="CS20" s="187"/>
      <c r="CT20" s="187"/>
      <c r="CU20" s="187"/>
      <c r="CV20" s="187"/>
      <c r="CW20" s="187"/>
      <c r="CX20" s="187"/>
    </row>
    <row r="21" customFormat="false" ht="12.75" hidden="false" customHeight="false" outlineLevel="0" collapsed="false">
      <c r="A21" s="133" t="s">
        <v>256</v>
      </c>
      <c r="B21" s="131" t="n">
        <v>291.76</v>
      </c>
      <c r="C21" s="131" t="n">
        <v>256.19</v>
      </c>
      <c r="D21" s="470" t="n">
        <v>268.74</v>
      </c>
      <c r="E21" s="470" t="n">
        <v>270.88</v>
      </c>
      <c r="F21" s="470" t="n">
        <v>268.09</v>
      </c>
      <c r="G21" s="470" t="n">
        <v>270.96</v>
      </c>
      <c r="H21" s="470" t="n">
        <v>254.26</v>
      </c>
      <c r="I21" s="470" t="n">
        <v>313.14</v>
      </c>
      <c r="J21" s="470" t="n">
        <v>320.46</v>
      </c>
      <c r="K21" s="470" t="n">
        <v>441.18</v>
      </c>
      <c r="L21" s="470" t="n">
        <v>251.83</v>
      </c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7"/>
      <c r="CS21" s="187"/>
      <c r="CT21" s="187"/>
      <c r="CU21" s="187"/>
      <c r="CV21" s="187"/>
      <c r="CW21" s="187"/>
      <c r="CX21" s="187"/>
    </row>
    <row r="22" s="111" customFormat="true" ht="13.5" hidden="false" customHeight="true" outlineLevel="0" collapsed="false">
      <c r="A22" s="473" t="s">
        <v>257</v>
      </c>
      <c r="B22" s="131" t="n">
        <v>74.84</v>
      </c>
      <c r="C22" s="131" t="n">
        <v>89.47</v>
      </c>
      <c r="D22" s="470" t="n">
        <v>73.27</v>
      </c>
      <c r="E22" s="470" t="n">
        <v>59.09</v>
      </c>
      <c r="F22" s="470" t="n">
        <v>78.47</v>
      </c>
      <c r="G22" s="470" t="n">
        <v>75.06</v>
      </c>
      <c r="H22" s="470" t="n">
        <v>59.67</v>
      </c>
      <c r="I22" s="272" t="n">
        <v>70.07</v>
      </c>
      <c r="J22" s="470" t="n">
        <v>80.75</v>
      </c>
      <c r="K22" s="470" t="n">
        <v>106.07</v>
      </c>
      <c r="L22" s="470" t="n">
        <v>53.41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29"/>
      <c r="CS22" s="129"/>
      <c r="CT22" s="129"/>
      <c r="CU22" s="129"/>
      <c r="CV22" s="129"/>
      <c r="CW22" s="129"/>
      <c r="CX22" s="129"/>
    </row>
    <row r="23" customFormat="false" ht="12.75" hidden="false" customHeight="false" outlineLevel="0" collapsed="false">
      <c r="A23" s="473" t="s">
        <v>258</v>
      </c>
      <c r="B23" s="131" t="n">
        <v>114.28</v>
      </c>
      <c r="C23" s="131" t="n">
        <v>78.38</v>
      </c>
      <c r="D23" s="470" t="n">
        <v>90.41</v>
      </c>
      <c r="E23" s="470" t="n">
        <v>110.3</v>
      </c>
      <c r="F23" s="470" t="n">
        <v>83.25</v>
      </c>
      <c r="G23" s="470" t="n">
        <v>101.99</v>
      </c>
      <c r="H23" s="470" t="n">
        <v>107.3</v>
      </c>
      <c r="I23" s="470" t="n">
        <v>139.01</v>
      </c>
      <c r="J23" s="470" t="n">
        <v>145.02</v>
      </c>
      <c r="K23" s="470" t="n">
        <v>179.23</v>
      </c>
      <c r="L23" s="470" t="n">
        <v>109.58</v>
      </c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7"/>
      <c r="CS23" s="187"/>
      <c r="CT23" s="187"/>
      <c r="CU23" s="187"/>
      <c r="CV23" s="187"/>
      <c r="CW23" s="187"/>
      <c r="CX23" s="187"/>
    </row>
    <row r="24" customFormat="false" ht="12.75" hidden="false" customHeight="false" outlineLevel="0" collapsed="false">
      <c r="A24" s="473" t="s">
        <v>259</v>
      </c>
      <c r="B24" s="131" t="n">
        <v>102.64</v>
      </c>
      <c r="C24" s="131" t="n">
        <v>88.34</v>
      </c>
      <c r="D24" s="470" t="n">
        <v>105.06</v>
      </c>
      <c r="E24" s="470" t="n">
        <v>101.49</v>
      </c>
      <c r="F24" s="470" t="n">
        <v>106.37</v>
      </c>
      <c r="G24" s="470" t="n">
        <v>93.91</v>
      </c>
      <c r="H24" s="470" t="n">
        <v>87.29</v>
      </c>
      <c r="I24" s="470" t="n">
        <v>104.06</v>
      </c>
      <c r="J24" s="470" t="n">
        <v>94.69</v>
      </c>
      <c r="K24" s="470" t="n">
        <v>155.88</v>
      </c>
      <c r="L24" s="470" t="n">
        <v>88.84</v>
      </c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7"/>
      <c r="CS24" s="187"/>
      <c r="CT24" s="187"/>
      <c r="CU24" s="187"/>
      <c r="CV24" s="187"/>
      <c r="CW24" s="187"/>
      <c r="CX24" s="187"/>
    </row>
    <row r="25" customFormat="false" ht="12.75" hidden="false" customHeight="false" outlineLevel="0" collapsed="false">
      <c r="A25" s="133" t="s">
        <v>260</v>
      </c>
      <c r="B25" s="131" t="n">
        <v>230.23</v>
      </c>
      <c r="C25" s="131" t="n">
        <v>128.01</v>
      </c>
      <c r="D25" s="470" t="n">
        <v>142.92</v>
      </c>
      <c r="E25" s="470" t="n">
        <v>300.36</v>
      </c>
      <c r="F25" s="470" t="n">
        <v>177.93</v>
      </c>
      <c r="G25" s="470" t="n">
        <v>210.37</v>
      </c>
      <c r="H25" s="470" t="n">
        <v>145.38</v>
      </c>
      <c r="I25" s="470" t="n">
        <v>283.19</v>
      </c>
      <c r="J25" s="470" t="n">
        <v>264.39</v>
      </c>
      <c r="K25" s="470" t="n">
        <v>399.62</v>
      </c>
      <c r="L25" s="470" t="n">
        <v>258.35</v>
      </c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7"/>
      <c r="CS25" s="187"/>
      <c r="CT25" s="187"/>
      <c r="CU25" s="187"/>
      <c r="CV25" s="187"/>
      <c r="CW25" s="187"/>
      <c r="CX25" s="187"/>
    </row>
    <row r="26" customFormat="false" ht="12.75" hidden="false" customHeight="false" outlineLevel="0" collapsed="false">
      <c r="A26" s="473" t="s">
        <v>261</v>
      </c>
      <c r="B26" s="131" t="n">
        <v>16.94</v>
      </c>
      <c r="C26" s="131" t="n">
        <v>10.31</v>
      </c>
      <c r="D26" s="470" t="n">
        <v>15.55</v>
      </c>
      <c r="E26" s="470" t="n">
        <v>18.93</v>
      </c>
      <c r="F26" s="470" t="n">
        <v>7.69</v>
      </c>
      <c r="G26" s="470" t="n">
        <v>9.95</v>
      </c>
      <c r="H26" s="470" t="n">
        <v>9</v>
      </c>
      <c r="I26" s="470" t="n">
        <v>16.24</v>
      </c>
      <c r="J26" s="470" t="n">
        <v>20.53</v>
      </c>
      <c r="K26" s="470" t="n">
        <v>34.54</v>
      </c>
      <c r="L26" s="470" t="n">
        <v>27.5</v>
      </c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7"/>
      <c r="CS26" s="187"/>
      <c r="CT26" s="187"/>
      <c r="CU26" s="187"/>
      <c r="CV26" s="187"/>
      <c r="CW26" s="187"/>
      <c r="CX26" s="187"/>
    </row>
    <row r="27" customFormat="false" ht="12.75" hidden="false" customHeight="false" outlineLevel="0" collapsed="false">
      <c r="A27" s="133" t="s">
        <v>262</v>
      </c>
      <c r="B27" s="131" t="n">
        <v>401.42</v>
      </c>
      <c r="C27" s="131" t="n">
        <v>261.41</v>
      </c>
      <c r="D27" s="470" t="n">
        <v>289.66</v>
      </c>
      <c r="E27" s="470" t="n">
        <v>410.58</v>
      </c>
      <c r="F27" s="470" t="n">
        <v>387.68</v>
      </c>
      <c r="G27" s="470" t="n">
        <v>392.46</v>
      </c>
      <c r="H27" s="470" t="n">
        <v>321.93</v>
      </c>
      <c r="I27" s="470" t="n">
        <v>507.67</v>
      </c>
      <c r="J27" s="470" t="n">
        <v>441.88</v>
      </c>
      <c r="K27" s="470" t="n">
        <v>550.98</v>
      </c>
      <c r="L27" s="470" t="n">
        <v>456.35</v>
      </c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7"/>
      <c r="CS27" s="187"/>
      <c r="CT27" s="187"/>
      <c r="CU27" s="187"/>
      <c r="CV27" s="187"/>
      <c r="CW27" s="187"/>
      <c r="CX27" s="187"/>
    </row>
    <row r="28" customFormat="false" ht="12.75" hidden="false" customHeight="false" outlineLevel="0" collapsed="false">
      <c r="A28" s="553" t="s">
        <v>263</v>
      </c>
      <c r="B28" s="135" t="n">
        <v>125.46</v>
      </c>
      <c r="C28" s="135" t="n">
        <v>122.72</v>
      </c>
      <c r="D28" s="475" t="n">
        <v>112.83</v>
      </c>
      <c r="E28" s="475" t="n">
        <v>101.9</v>
      </c>
      <c r="F28" s="475" t="n">
        <v>134.38</v>
      </c>
      <c r="G28" s="475" t="n">
        <v>135.54</v>
      </c>
      <c r="H28" s="475" t="n">
        <v>112.29</v>
      </c>
      <c r="I28" s="475" t="n">
        <v>150.2</v>
      </c>
      <c r="J28" s="475" t="n">
        <v>124.09</v>
      </c>
      <c r="K28" s="475" t="n">
        <v>136.71</v>
      </c>
      <c r="L28" s="475" t="n">
        <v>121.52</v>
      </c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7"/>
      <c r="CS28" s="187"/>
      <c r="CT28" s="187"/>
      <c r="CU28" s="187"/>
      <c r="CV28" s="187"/>
      <c r="CW28" s="187"/>
      <c r="CX28" s="187"/>
    </row>
    <row r="29" customFormat="false" ht="25.5" hidden="false" customHeight="false" outlineLevel="0" collapsed="false">
      <c r="A29" s="133" t="s">
        <v>264</v>
      </c>
      <c r="B29" s="131" t="n">
        <v>279.8</v>
      </c>
      <c r="C29" s="131" t="n">
        <v>155.41</v>
      </c>
      <c r="D29" s="470" t="n">
        <v>170.06</v>
      </c>
      <c r="E29" s="470" t="n">
        <v>288.13</v>
      </c>
      <c r="F29" s="470" t="n">
        <v>278.78</v>
      </c>
      <c r="G29" s="470" t="n">
        <v>218.12</v>
      </c>
      <c r="H29" s="470" t="n">
        <v>192.54</v>
      </c>
      <c r="I29" s="470" t="n">
        <v>368.43</v>
      </c>
      <c r="J29" s="470" t="n">
        <v>328.56</v>
      </c>
      <c r="K29" s="470" t="n">
        <v>507.13</v>
      </c>
      <c r="L29" s="470" t="n">
        <v>294.99</v>
      </c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7"/>
      <c r="CS29" s="187"/>
      <c r="CT29" s="187"/>
      <c r="CU29" s="187"/>
      <c r="CV29" s="187"/>
      <c r="CW29" s="187"/>
      <c r="CX29" s="187"/>
    </row>
    <row r="30" customFormat="false" ht="12.75" hidden="false" customHeight="false" outlineLevel="0" collapsed="false">
      <c r="A30" s="133" t="s">
        <v>265</v>
      </c>
      <c r="B30" s="131" t="n">
        <v>84.15</v>
      </c>
      <c r="C30" s="131" t="n">
        <v>42.37</v>
      </c>
      <c r="D30" s="470" t="n">
        <v>54.56</v>
      </c>
      <c r="E30" s="470" t="n">
        <v>85.68</v>
      </c>
      <c r="F30" s="470" t="n">
        <v>82.56</v>
      </c>
      <c r="G30" s="470" t="n">
        <v>96.58</v>
      </c>
      <c r="H30" s="470" t="n">
        <v>70.98</v>
      </c>
      <c r="I30" s="470" t="n">
        <v>101.53</v>
      </c>
      <c r="J30" s="470" t="n">
        <v>97.05</v>
      </c>
      <c r="K30" s="470" t="n">
        <v>145.49</v>
      </c>
      <c r="L30" s="470" t="n">
        <v>65.53</v>
      </c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7"/>
      <c r="CS30" s="187"/>
      <c r="CT30" s="187"/>
      <c r="CU30" s="187"/>
      <c r="CV30" s="187"/>
      <c r="CW30" s="187"/>
      <c r="CX30" s="187"/>
    </row>
    <row r="31" customFormat="false" ht="12.75" hidden="false" customHeight="false" outlineLevel="0" collapsed="false">
      <c r="A31" s="133" t="s">
        <v>266</v>
      </c>
      <c r="B31" s="131" t="n">
        <v>256.33</v>
      </c>
      <c r="C31" s="131" t="n">
        <v>116.12</v>
      </c>
      <c r="D31" s="470" t="n">
        <v>157.17</v>
      </c>
      <c r="E31" s="470" t="n">
        <v>201.99</v>
      </c>
      <c r="F31" s="470" t="n">
        <v>249.63</v>
      </c>
      <c r="G31" s="470" t="n">
        <v>260.46</v>
      </c>
      <c r="H31" s="470" t="n">
        <v>181.13</v>
      </c>
      <c r="I31" s="470" t="n">
        <v>301.73</v>
      </c>
      <c r="J31" s="470" t="n">
        <v>375.25</v>
      </c>
      <c r="K31" s="470" t="n">
        <v>431.91</v>
      </c>
      <c r="L31" s="470" t="n">
        <v>290.74</v>
      </c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7"/>
      <c r="CS31" s="187"/>
      <c r="CT31" s="187"/>
      <c r="CU31" s="187"/>
      <c r="CV31" s="187"/>
      <c r="CW31" s="187"/>
      <c r="CX31" s="187"/>
    </row>
    <row r="32" s="111" customFormat="true" ht="13.5" hidden="false" customHeight="false" outlineLevel="0" collapsed="false">
      <c r="A32" s="554" t="s">
        <v>267</v>
      </c>
      <c r="B32" s="555" t="n">
        <v>138.81</v>
      </c>
      <c r="C32" s="555" t="n">
        <v>33.43</v>
      </c>
      <c r="D32" s="556" t="n">
        <v>5.13</v>
      </c>
      <c r="E32" s="556" t="n">
        <v>39.51</v>
      </c>
      <c r="F32" s="556" t="n">
        <v>136.52</v>
      </c>
      <c r="G32" s="556" t="n">
        <v>114.07</v>
      </c>
      <c r="H32" s="556" t="n">
        <v>67.63</v>
      </c>
      <c r="I32" s="556" t="n">
        <v>141.37</v>
      </c>
      <c r="J32" s="556" t="n">
        <v>183.54</v>
      </c>
      <c r="K32" s="556" t="n">
        <v>208.86</v>
      </c>
      <c r="L32" s="556" t="n">
        <v>467.6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29"/>
      <c r="CS32" s="129"/>
      <c r="CT32" s="129"/>
      <c r="CU32" s="129"/>
      <c r="CV32" s="129"/>
      <c r="CW32" s="129"/>
      <c r="CX32" s="129"/>
    </row>
    <row r="33" customFormat="false" ht="14.25" hidden="false" customHeight="false" outlineLevel="0" collapsed="false">
      <c r="A33" s="477" t="s">
        <v>268</v>
      </c>
      <c r="B33" s="557" t="n">
        <v>3946.53</v>
      </c>
      <c r="C33" s="557" t="n">
        <v>2362.54</v>
      </c>
      <c r="D33" s="557" t="n">
        <v>2663.53</v>
      </c>
      <c r="E33" s="557" t="n">
        <v>3718.32</v>
      </c>
      <c r="F33" s="557" t="n">
        <v>3701.66</v>
      </c>
      <c r="G33" s="557" t="n">
        <v>3894.88</v>
      </c>
      <c r="H33" s="557" t="n">
        <v>3223.73</v>
      </c>
      <c r="I33" s="557" t="n">
        <v>4872.62</v>
      </c>
      <c r="J33" s="557" t="n">
        <v>4840.26</v>
      </c>
      <c r="K33" s="557" t="n">
        <v>5766.03</v>
      </c>
      <c r="L33" s="557" t="n">
        <v>4483.03</v>
      </c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7"/>
      <c r="CS33" s="187"/>
      <c r="CT33" s="187"/>
      <c r="CU33" s="187"/>
      <c r="CV33" s="187"/>
      <c r="CW33" s="187"/>
      <c r="CX33" s="187"/>
    </row>
    <row r="34" customFormat="false" ht="10.5" hidden="false" customHeight="true" outlineLevel="0" collapsed="false">
      <c r="A34" s="133"/>
      <c r="B34" s="131"/>
      <c r="C34" s="214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7"/>
      <c r="CS34" s="187"/>
      <c r="CT34" s="187"/>
      <c r="CU34" s="187"/>
      <c r="CV34" s="187"/>
      <c r="CW34" s="187"/>
      <c r="CX34" s="187"/>
    </row>
    <row r="35" customFormat="false" ht="12.75" hidden="false" customHeight="false" outlineLevel="0" collapsed="false">
      <c r="A35" s="480" t="s">
        <v>269</v>
      </c>
      <c r="B35" s="480"/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7"/>
      <c r="CS35" s="187"/>
      <c r="CT35" s="187"/>
      <c r="CU35" s="187"/>
      <c r="CV35" s="187"/>
      <c r="CW35" s="187"/>
      <c r="CX35" s="187"/>
    </row>
    <row r="36" customFormat="false" ht="13.5" hidden="false" customHeight="false" outlineLevel="0" collapsed="false">
      <c r="A36" s="476" t="s">
        <v>248</v>
      </c>
      <c r="B36" s="558" t="n">
        <v>96.5</v>
      </c>
      <c r="C36" s="558" t="n">
        <v>98.6</v>
      </c>
      <c r="D36" s="481" t="n">
        <v>99.8</v>
      </c>
      <c r="E36" s="481" t="n">
        <v>98.9</v>
      </c>
      <c r="F36" s="481" t="n">
        <v>96.3</v>
      </c>
      <c r="G36" s="481" t="n">
        <v>97.1</v>
      </c>
      <c r="H36" s="481" t="n">
        <v>97.9</v>
      </c>
      <c r="I36" s="481" t="n">
        <v>97.1</v>
      </c>
      <c r="J36" s="481" t="n">
        <v>96.2</v>
      </c>
      <c r="K36" s="481" t="n">
        <v>96.4</v>
      </c>
      <c r="L36" s="481" t="n">
        <v>89.6</v>
      </c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7"/>
      <c r="CS36" s="187"/>
      <c r="CT36" s="187"/>
      <c r="CU36" s="187"/>
      <c r="CV36" s="187"/>
      <c r="CW36" s="187"/>
      <c r="CX36" s="187"/>
    </row>
    <row r="37" customFormat="false" ht="12.75" hidden="false" customHeight="false" outlineLevel="0" collapsed="false">
      <c r="A37" s="559" t="s">
        <v>249</v>
      </c>
      <c r="B37" s="219"/>
      <c r="C37" s="219"/>
      <c r="D37" s="483"/>
      <c r="E37" s="483"/>
      <c r="F37" s="483"/>
      <c r="G37" s="483"/>
      <c r="H37" s="483"/>
      <c r="I37" s="483"/>
      <c r="J37" s="483"/>
      <c r="K37" s="483"/>
      <c r="L37" s="483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7"/>
      <c r="CS37" s="187"/>
      <c r="CT37" s="187"/>
      <c r="CU37" s="187"/>
      <c r="CV37" s="187"/>
      <c r="CW37" s="187"/>
      <c r="CX37" s="187"/>
    </row>
    <row r="38" customFormat="false" ht="12.75" hidden="false" customHeight="false" outlineLevel="0" collapsed="false">
      <c r="A38" s="560" t="s">
        <v>250</v>
      </c>
      <c r="B38" s="219" t="n">
        <v>14.7</v>
      </c>
      <c r="C38" s="219" t="n">
        <v>19.8</v>
      </c>
      <c r="D38" s="483" t="n">
        <v>19.2</v>
      </c>
      <c r="E38" s="483" t="n">
        <v>15.1</v>
      </c>
      <c r="F38" s="483" t="n">
        <v>14.3</v>
      </c>
      <c r="G38" s="483" t="n">
        <v>14.4</v>
      </c>
      <c r="H38" s="483" t="n">
        <v>16.2</v>
      </c>
      <c r="I38" s="483" t="n">
        <v>16</v>
      </c>
      <c r="J38" s="483" t="n">
        <v>13.8</v>
      </c>
      <c r="K38" s="483" t="n">
        <v>12.1</v>
      </c>
      <c r="L38" s="483" t="n">
        <v>11.1</v>
      </c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7"/>
      <c r="CS38" s="187"/>
      <c r="CT38" s="187"/>
      <c r="CU38" s="187"/>
      <c r="CV38" s="187"/>
      <c r="CW38" s="187"/>
      <c r="CX38" s="187"/>
    </row>
    <row r="39" customFormat="false" ht="12.75" hidden="false" customHeight="false" outlineLevel="0" collapsed="false">
      <c r="A39" s="560" t="s">
        <v>251</v>
      </c>
      <c r="B39" s="219" t="n">
        <v>24.3</v>
      </c>
      <c r="C39" s="219" t="n">
        <v>18.5</v>
      </c>
      <c r="D39" s="483" t="n">
        <v>22.1</v>
      </c>
      <c r="E39" s="483" t="n">
        <v>22.2</v>
      </c>
      <c r="F39" s="483" t="n">
        <v>25.3</v>
      </c>
      <c r="G39" s="483" t="n">
        <v>27.6</v>
      </c>
      <c r="H39" s="483" t="n">
        <v>26.5</v>
      </c>
      <c r="I39" s="483" t="n">
        <v>25.1</v>
      </c>
      <c r="J39" s="483" t="n">
        <v>24.9</v>
      </c>
      <c r="K39" s="483" t="n">
        <v>22.6</v>
      </c>
      <c r="L39" s="483" t="n">
        <v>26</v>
      </c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7"/>
      <c r="CS39" s="187"/>
      <c r="CT39" s="187"/>
      <c r="CU39" s="187"/>
      <c r="CV39" s="187"/>
      <c r="CW39" s="187"/>
      <c r="CX39" s="187"/>
    </row>
    <row r="40" customFormat="false" ht="12.75" hidden="false" customHeight="false" outlineLevel="0" collapsed="false">
      <c r="A40" s="560" t="s">
        <v>252</v>
      </c>
      <c r="B40" s="219" t="n">
        <v>5.7</v>
      </c>
      <c r="C40" s="219" t="n">
        <v>6.5</v>
      </c>
      <c r="D40" s="483" t="n">
        <v>5.8</v>
      </c>
      <c r="E40" s="483" t="n">
        <v>5.3</v>
      </c>
      <c r="F40" s="483" t="n">
        <v>5.4</v>
      </c>
      <c r="G40" s="483" t="n">
        <v>4.9</v>
      </c>
      <c r="H40" s="483" t="n">
        <v>4.9</v>
      </c>
      <c r="I40" s="483" t="n">
        <v>5.7</v>
      </c>
      <c r="J40" s="483" t="n">
        <v>5.9</v>
      </c>
      <c r="K40" s="483" t="n">
        <v>6.4</v>
      </c>
      <c r="L40" s="483" t="n">
        <v>5.7</v>
      </c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7"/>
      <c r="CS40" s="187"/>
      <c r="CT40" s="187"/>
      <c r="CU40" s="187"/>
      <c r="CV40" s="187"/>
      <c r="CW40" s="187"/>
      <c r="CX40" s="187"/>
    </row>
    <row r="41" customFormat="false" ht="12.75" hidden="false" customHeight="false" outlineLevel="0" collapsed="false">
      <c r="A41" s="560" t="s">
        <v>253</v>
      </c>
      <c r="B41" s="219" t="n">
        <v>12.7</v>
      </c>
      <c r="C41" s="219" t="n">
        <v>13.2</v>
      </c>
      <c r="D41" s="483" t="n">
        <v>12</v>
      </c>
      <c r="E41" s="483" t="n">
        <v>14.5</v>
      </c>
      <c r="F41" s="483" t="n">
        <v>12.4</v>
      </c>
      <c r="G41" s="483" t="n">
        <v>12.9</v>
      </c>
      <c r="H41" s="483" t="n">
        <v>14.1</v>
      </c>
      <c r="I41" s="483" t="n">
        <v>11.8</v>
      </c>
      <c r="J41" s="483" t="n">
        <v>13.8</v>
      </c>
      <c r="K41" s="483" t="n">
        <v>12.3</v>
      </c>
      <c r="L41" s="483" t="n">
        <v>10.6</v>
      </c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7"/>
      <c r="CS41" s="187"/>
      <c r="CT41" s="187"/>
      <c r="CU41" s="187"/>
      <c r="CV41" s="187"/>
      <c r="CW41" s="187"/>
      <c r="CX41" s="187"/>
    </row>
    <row r="42" customFormat="false" ht="12.75" hidden="false" customHeight="false" outlineLevel="0" collapsed="false">
      <c r="A42" s="473" t="s">
        <v>254</v>
      </c>
      <c r="B42" s="219" t="n">
        <v>10.5</v>
      </c>
      <c r="C42" s="219" t="n">
        <v>11.1</v>
      </c>
      <c r="D42" s="483" t="n">
        <v>9.9</v>
      </c>
      <c r="E42" s="483" t="n">
        <v>12.5</v>
      </c>
      <c r="F42" s="483" t="n">
        <v>9.6</v>
      </c>
      <c r="G42" s="483" t="n">
        <v>10.4</v>
      </c>
      <c r="H42" s="483" t="n">
        <v>12</v>
      </c>
      <c r="I42" s="483" t="n">
        <v>9.6</v>
      </c>
      <c r="J42" s="483" t="n">
        <v>11.4</v>
      </c>
      <c r="K42" s="483" t="n">
        <v>10.2</v>
      </c>
      <c r="L42" s="483" t="n">
        <v>8.8</v>
      </c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7"/>
      <c r="CS42" s="187"/>
      <c r="CT42" s="187"/>
      <c r="CU42" s="187"/>
      <c r="CV42" s="187"/>
      <c r="CW42" s="187"/>
      <c r="CX42" s="187"/>
    </row>
    <row r="43" customFormat="false" ht="12.75" hidden="false" customHeight="false" outlineLevel="0" collapsed="false">
      <c r="A43" s="561" t="s">
        <v>255</v>
      </c>
      <c r="B43" s="562" t="n">
        <v>2.2</v>
      </c>
      <c r="C43" s="562" t="n">
        <v>2.1</v>
      </c>
      <c r="D43" s="488" t="n">
        <v>2.1</v>
      </c>
      <c r="E43" s="488" t="n">
        <v>2</v>
      </c>
      <c r="F43" s="488" t="n">
        <v>2.8</v>
      </c>
      <c r="G43" s="488" t="n">
        <v>2.5</v>
      </c>
      <c r="H43" s="488" t="n">
        <v>2.1</v>
      </c>
      <c r="I43" s="488" t="n">
        <v>2.2</v>
      </c>
      <c r="J43" s="488" t="n">
        <v>2.4</v>
      </c>
      <c r="K43" s="488" t="n">
        <v>2.1</v>
      </c>
      <c r="L43" s="488" t="n">
        <v>1.8</v>
      </c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7"/>
      <c r="CS43" s="187"/>
      <c r="CT43" s="187"/>
      <c r="CU43" s="187"/>
      <c r="CV43" s="187"/>
      <c r="CW43" s="187"/>
      <c r="CX43" s="187"/>
    </row>
    <row r="44" customFormat="false" ht="12.75" hidden="false" customHeight="true" outlineLevel="0" collapsed="false">
      <c r="A44" s="560" t="s">
        <v>256</v>
      </c>
      <c r="B44" s="219" t="n">
        <v>7.4</v>
      </c>
      <c r="C44" s="219" t="n">
        <v>10.8</v>
      </c>
      <c r="D44" s="483" t="n">
        <v>10.1</v>
      </c>
      <c r="E44" s="483" t="n">
        <v>7.3</v>
      </c>
      <c r="F44" s="483" t="n">
        <v>7.2</v>
      </c>
      <c r="G44" s="483" t="n">
        <v>7</v>
      </c>
      <c r="H44" s="483" t="n">
        <v>7.9</v>
      </c>
      <c r="I44" s="483" t="n">
        <v>6.4</v>
      </c>
      <c r="J44" s="483" t="n">
        <v>6.6</v>
      </c>
      <c r="K44" s="483" t="n">
        <v>7.7</v>
      </c>
      <c r="L44" s="483" t="n">
        <v>5.6</v>
      </c>
      <c r="AV44" s="187"/>
      <c r="AW44" s="199"/>
      <c r="AX44" s="187"/>
      <c r="AY44" s="199"/>
      <c r="AZ44" s="187"/>
      <c r="BA44" s="199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87"/>
      <c r="CL44" s="187"/>
      <c r="CM44" s="199"/>
      <c r="CN44" s="187"/>
      <c r="CO44" s="199"/>
      <c r="CP44" s="187"/>
      <c r="CQ44" s="199"/>
      <c r="CR44" s="187"/>
      <c r="CS44" s="187"/>
      <c r="CT44" s="187"/>
      <c r="CU44" s="187"/>
      <c r="CV44" s="187"/>
      <c r="CW44" s="187"/>
      <c r="CX44" s="187"/>
    </row>
    <row r="45" customFormat="false" ht="12.75" hidden="false" customHeight="true" outlineLevel="0" collapsed="false">
      <c r="A45" s="473" t="s">
        <v>257</v>
      </c>
      <c r="B45" s="219" t="n">
        <v>1.9</v>
      </c>
      <c r="C45" s="219" t="n">
        <v>3.8</v>
      </c>
      <c r="D45" s="483" t="n">
        <v>2.8</v>
      </c>
      <c r="E45" s="483" t="n">
        <v>1.6</v>
      </c>
      <c r="F45" s="483" t="n">
        <v>2.1</v>
      </c>
      <c r="G45" s="483" t="n">
        <v>2</v>
      </c>
      <c r="H45" s="483" t="n">
        <v>1.9</v>
      </c>
      <c r="I45" s="487" t="n">
        <v>1.4</v>
      </c>
      <c r="J45" s="483" t="n">
        <v>1.6</v>
      </c>
      <c r="K45" s="483" t="n">
        <v>1.9</v>
      </c>
      <c r="L45" s="483" t="n">
        <v>1.2</v>
      </c>
      <c r="AV45" s="187"/>
      <c r="AW45" s="199"/>
      <c r="AX45" s="187"/>
      <c r="AY45" s="199"/>
      <c r="AZ45" s="187"/>
      <c r="BA45" s="199"/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87"/>
      <c r="CL45" s="187"/>
      <c r="CM45" s="199"/>
      <c r="CN45" s="187"/>
      <c r="CO45" s="199"/>
      <c r="CP45" s="187"/>
      <c r="CQ45" s="199"/>
      <c r="CR45" s="187"/>
      <c r="CS45" s="187"/>
      <c r="CT45" s="187"/>
      <c r="CU45" s="187"/>
      <c r="CV45" s="187"/>
      <c r="CW45" s="187"/>
      <c r="CX45" s="187"/>
    </row>
    <row r="46" customFormat="false" ht="12.75" hidden="false" customHeight="false" outlineLevel="0" collapsed="false">
      <c r="A46" s="473" t="s">
        <v>258</v>
      </c>
      <c r="B46" s="219" t="n">
        <v>2.9</v>
      </c>
      <c r="C46" s="219" t="n">
        <v>3.3</v>
      </c>
      <c r="D46" s="483" t="n">
        <v>3.4</v>
      </c>
      <c r="E46" s="483" t="n">
        <v>3</v>
      </c>
      <c r="F46" s="483" t="n">
        <v>2.2</v>
      </c>
      <c r="G46" s="483" t="n">
        <v>2.6</v>
      </c>
      <c r="H46" s="483" t="n">
        <v>3.3</v>
      </c>
      <c r="I46" s="483" t="n">
        <v>2.9</v>
      </c>
      <c r="J46" s="483" t="n">
        <v>3</v>
      </c>
      <c r="K46" s="483" t="n">
        <v>3.1</v>
      </c>
      <c r="L46" s="483" t="n">
        <v>2.4</v>
      </c>
      <c r="AV46" s="187"/>
      <c r="AW46" s="199"/>
      <c r="AX46" s="187"/>
      <c r="AY46" s="199"/>
      <c r="AZ46" s="187"/>
      <c r="BA46" s="199"/>
      <c r="BB46" s="187"/>
      <c r="BC46" s="199"/>
      <c r="BD46" s="187"/>
      <c r="BE46" s="199"/>
      <c r="BF46" s="187"/>
      <c r="BG46" s="199"/>
      <c r="BH46" s="187"/>
      <c r="BI46" s="199"/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87"/>
      <c r="CL46" s="187"/>
      <c r="CM46" s="199"/>
      <c r="CN46" s="187"/>
      <c r="CO46" s="199"/>
      <c r="CP46" s="187"/>
      <c r="CQ46" s="199"/>
    </row>
    <row r="47" customFormat="false" ht="12.75" hidden="false" customHeight="false" outlineLevel="0" collapsed="false">
      <c r="A47" s="473" t="s">
        <v>259</v>
      </c>
      <c r="B47" s="224" t="n">
        <v>2.6</v>
      </c>
      <c r="C47" s="224" t="n">
        <v>3.7</v>
      </c>
      <c r="D47" s="483" t="n">
        <v>3.9</v>
      </c>
      <c r="E47" s="483" t="n">
        <v>2.7</v>
      </c>
      <c r="F47" s="483" t="n">
        <v>2.9</v>
      </c>
      <c r="G47" s="483" t="n">
        <v>2.4</v>
      </c>
      <c r="H47" s="483" t="n">
        <v>2.7</v>
      </c>
      <c r="I47" s="483" t="n">
        <v>2.1</v>
      </c>
      <c r="J47" s="483" t="n">
        <v>2</v>
      </c>
      <c r="K47" s="483" t="n">
        <v>2.7</v>
      </c>
      <c r="L47" s="483" t="n">
        <v>2</v>
      </c>
    </row>
    <row r="48" customFormat="false" ht="12.75" hidden="false" customHeight="false" outlineLevel="0" collapsed="false">
      <c r="A48" s="560" t="s">
        <v>260</v>
      </c>
      <c r="B48" s="224" t="n">
        <v>5.8</v>
      </c>
      <c r="C48" s="224" t="n">
        <v>5.4</v>
      </c>
      <c r="D48" s="483" t="n">
        <v>5.4</v>
      </c>
      <c r="E48" s="483" t="n">
        <v>8.1</v>
      </c>
      <c r="F48" s="483" t="n">
        <v>4.8</v>
      </c>
      <c r="G48" s="483" t="n">
        <v>5.4</v>
      </c>
      <c r="H48" s="483" t="n">
        <v>4.5</v>
      </c>
      <c r="I48" s="483" t="n">
        <v>5.8</v>
      </c>
      <c r="J48" s="483" t="n">
        <v>5.5</v>
      </c>
      <c r="K48" s="483" t="n">
        <v>6.9</v>
      </c>
      <c r="L48" s="483" t="n">
        <v>5.8</v>
      </c>
    </row>
    <row r="49" customFormat="false" ht="12.75" hidden="false" customHeight="false" outlineLevel="0" collapsed="false">
      <c r="A49" s="473" t="s">
        <v>261</v>
      </c>
      <c r="B49" s="224" t="n">
        <v>0.4</v>
      </c>
      <c r="C49" s="224" t="n">
        <v>0.4</v>
      </c>
      <c r="D49" s="483" t="n">
        <v>0.6</v>
      </c>
      <c r="E49" s="483" t="n">
        <v>0.5</v>
      </c>
      <c r="F49" s="483" t="n">
        <v>0.2</v>
      </c>
      <c r="G49" s="483" t="n">
        <v>0.3</v>
      </c>
      <c r="H49" s="483" t="n">
        <v>0.3</v>
      </c>
      <c r="I49" s="483" t="n">
        <v>0.3</v>
      </c>
      <c r="J49" s="483" t="n">
        <v>0.4</v>
      </c>
      <c r="K49" s="483" t="n">
        <v>0.6</v>
      </c>
      <c r="L49" s="483" t="n">
        <v>0.6</v>
      </c>
    </row>
    <row r="50" customFormat="false" ht="12.75" hidden="false" customHeight="false" outlineLevel="0" collapsed="false">
      <c r="A50" s="560" t="s">
        <v>262</v>
      </c>
      <c r="B50" s="224" t="n">
        <v>10.2</v>
      </c>
      <c r="C50" s="224" t="n">
        <v>11.1</v>
      </c>
      <c r="D50" s="483" t="n">
        <v>10.9</v>
      </c>
      <c r="E50" s="483" t="n">
        <v>11</v>
      </c>
      <c r="F50" s="483" t="n">
        <v>10.5</v>
      </c>
      <c r="G50" s="483" t="n">
        <v>10.1</v>
      </c>
      <c r="H50" s="483" t="n">
        <v>10</v>
      </c>
      <c r="I50" s="483" t="n">
        <v>10.4</v>
      </c>
      <c r="J50" s="483" t="n">
        <v>9.1</v>
      </c>
      <c r="K50" s="483" t="n">
        <v>9.6</v>
      </c>
      <c r="L50" s="483" t="n">
        <v>10.2</v>
      </c>
    </row>
    <row r="51" customFormat="false" ht="12.75" hidden="false" customHeight="false" outlineLevel="0" collapsed="false">
      <c r="A51" s="561" t="s">
        <v>263</v>
      </c>
      <c r="B51" s="563" t="n">
        <v>3.2</v>
      </c>
      <c r="C51" s="563" t="n">
        <v>5.2</v>
      </c>
      <c r="D51" s="488" t="n">
        <v>4.2</v>
      </c>
      <c r="E51" s="488" t="n">
        <v>2.7</v>
      </c>
      <c r="F51" s="488" t="n">
        <v>3.6</v>
      </c>
      <c r="G51" s="488" t="n">
        <v>3.5</v>
      </c>
      <c r="H51" s="488" t="n">
        <v>3.5</v>
      </c>
      <c r="I51" s="488" t="n">
        <v>3.1</v>
      </c>
      <c r="J51" s="488" t="n">
        <v>2.6</v>
      </c>
      <c r="K51" s="488" t="n">
        <v>2.4</v>
      </c>
      <c r="L51" s="488" t="n">
        <v>2.7</v>
      </c>
    </row>
    <row r="52" customFormat="false" ht="25.5" hidden="false" customHeight="false" outlineLevel="0" collapsed="false">
      <c r="A52" s="560" t="s">
        <v>264</v>
      </c>
      <c r="B52" s="224" t="n">
        <v>7.1</v>
      </c>
      <c r="C52" s="224" t="n">
        <v>6.6</v>
      </c>
      <c r="D52" s="483" t="n">
        <v>6.4</v>
      </c>
      <c r="E52" s="483" t="n">
        <v>7.7</v>
      </c>
      <c r="F52" s="483" t="n">
        <v>7.5</v>
      </c>
      <c r="G52" s="483" t="n">
        <v>5.6</v>
      </c>
      <c r="H52" s="483" t="n">
        <v>6</v>
      </c>
      <c r="I52" s="483" t="n">
        <v>7.6</v>
      </c>
      <c r="J52" s="483" t="n">
        <v>6.8</v>
      </c>
      <c r="K52" s="483" t="n">
        <v>8.8</v>
      </c>
      <c r="L52" s="483" t="n">
        <v>6.6</v>
      </c>
    </row>
    <row r="53" customFormat="false" ht="12.75" hidden="false" customHeight="false" outlineLevel="0" collapsed="false">
      <c r="A53" s="560" t="s">
        <v>265</v>
      </c>
      <c r="B53" s="224" t="n">
        <v>2.1</v>
      </c>
      <c r="C53" s="224" t="n">
        <v>1.8</v>
      </c>
      <c r="D53" s="483" t="n">
        <v>2</v>
      </c>
      <c r="E53" s="483" t="n">
        <v>2.3</v>
      </c>
      <c r="F53" s="483" t="n">
        <v>2.2</v>
      </c>
      <c r="G53" s="483" t="n">
        <v>2.5</v>
      </c>
      <c r="H53" s="483" t="n">
        <v>2.2</v>
      </c>
      <c r="I53" s="483" t="n">
        <v>2.1</v>
      </c>
      <c r="J53" s="483" t="n">
        <v>2</v>
      </c>
      <c r="K53" s="483" t="n">
        <v>2.5</v>
      </c>
      <c r="L53" s="483" t="n">
        <v>1.5</v>
      </c>
    </row>
    <row r="54" customFormat="false" ht="12.75" hidden="false" customHeight="false" outlineLevel="0" collapsed="false">
      <c r="A54" s="560" t="s">
        <v>266</v>
      </c>
      <c r="B54" s="224" t="n">
        <v>6.5</v>
      </c>
      <c r="C54" s="224" t="n">
        <v>4.9</v>
      </c>
      <c r="D54" s="483" t="n">
        <v>5.9</v>
      </c>
      <c r="E54" s="483" t="n">
        <v>5.4</v>
      </c>
      <c r="F54" s="483" t="n">
        <v>6.7</v>
      </c>
      <c r="G54" s="483" t="n">
        <v>6.7</v>
      </c>
      <c r="H54" s="483" t="n">
        <v>5.6</v>
      </c>
      <c r="I54" s="483" t="n">
        <v>6.2</v>
      </c>
      <c r="J54" s="483" t="n">
        <v>7.8</v>
      </c>
      <c r="K54" s="483" t="n">
        <v>7.5</v>
      </c>
      <c r="L54" s="483" t="n">
        <v>6.5</v>
      </c>
    </row>
    <row r="55" customFormat="false" ht="13.5" hidden="false" customHeight="false" outlineLevel="0" collapsed="false">
      <c r="A55" s="564" t="s">
        <v>267</v>
      </c>
      <c r="B55" s="565" t="n">
        <v>3.5</v>
      </c>
      <c r="C55" s="565" t="n">
        <v>1.4</v>
      </c>
      <c r="D55" s="481" t="n">
        <v>0.2</v>
      </c>
      <c r="E55" s="481" t="n">
        <v>1.1</v>
      </c>
      <c r="F55" s="481" t="n">
        <v>3.7</v>
      </c>
      <c r="G55" s="481" t="n">
        <v>2.9</v>
      </c>
      <c r="H55" s="481" t="n">
        <v>2.1</v>
      </c>
      <c r="I55" s="481" t="n">
        <v>2.9</v>
      </c>
      <c r="J55" s="481" t="n">
        <v>3.8</v>
      </c>
      <c r="K55" s="481" t="n">
        <v>3.6</v>
      </c>
      <c r="L55" s="481" t="n">
        <v>10.4</v>
      </c>
    </row>
    <row r="56" customFormat="false" ht="15" hidden="false" customHeight="true" outlineLevel="0" collapsed="false">
      <c r="A56" s="566" t="s">
        <v>268</v>
      </c>
      <c r="B56" s="227" t="n">
        <v>100</v>
      </c>
      <c r="C56" s="227" t="n">
        <v>100</v>
      </c>
      <c r="D56" s="491" t="n">
        <v>100</v>
      </c>
      <c r="E56" s="491" t="n">
        <v>100</v>
      </c>
      <c r="F56" s="491" t="n">
        <v>100</v>
      </c>
      <c r="G56" s="491" t="n">
        <v>100</v>
      </c>
      <c r="H56" s="491" t="n">
        <v>100</v>
      </c>
      <c r="I56" s="491" t="n">
        <v>100</v>
      </c>
      <c r="J56" s="491" t="n">
        <v>100</v>
      </c>
      <c r="K56" s="491" t="n">
        <v>100</v>
      </c>
      <c r="L56" s="491" t="n">
        <v>100</v>
      </c>
    </row>
    <row r="57" customFormat="false" ht="28.5" hidden="false" customHeight="true" outlineLevel="0" collapsed="false">
      <c r="A57" s="567" t="s">
        <v>128</v>
      </c>
      <c r="B57" s="202" t="n">
        <v>1.96</v>
      </c>
      <c r="C57" s="202" t="n">
        <v>2.04</v>
      </c>
      <c r="D57" s="568" t="n">
        <v>1.74</v>
      </c>
      <c r="E57" s="568" t="n">
        <v>1.86</v>
      </c>
      <c r="F57" s="568" t="n">
        <v>2.03</v>
      </c>
      <c r="G57" s="568" t="n">
        <v>2.18</v>
      </c>
      <c r="H57" s="568" t="n">
        <v>1.75</v>
      </c>
      <c r="I57" s="568" t="n">
        <v>2.16</v>
      </c>
      <c r="J57" s="568" t="n">
        <v>2.07</v>
      </c>
      <c r="K57" s="568" t="n">
        <v>1.95</v>
      </c>
      <c r="L57" s="568" t="n">
        <v>1.77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96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97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45.28"/>
    <col collapsed="false" customWidth="true" hidden="false" outlineLevel="0" max="2" min="2" style="309" width="10.13"/>
    <col collapsed="false" customWidth="true" hidden="false" outlineLevel="0" max="4" min="3" style="309" width="10.41"/>
    <col collapsed="false" customWidth="true" hidden="false" outlineLevel="0" max="5" min="5" style="570" width="8.41"/>
    <col collapsed="false" customWidth="true" hidden="false" outlineLevel="0" max="7" min="6" style="570" width="10.13"/>
    <col collapsed="false" customWidth="true" hidden="false" outlineLevel="0" max="8" min="8" style="570" width="4.99"/>
    <col collapsed="false" customWidth="true" hidden="false" outlineLevel="0" max="9" min="9" style="570" width="4.56"/>
    <col collapsed="false" customWidth="true" hidden="false" outlineLevel="0" max="14" min="10" style="570" width="1.7"/>
    <col collapsed="false" customWidth="true" hidden="false" outlineLevel="0" max="15" min="15" style="570" width="8.14"/>
    <col collapsed="false" customWidth="true" hidden="false" outlineLevel="0" max="16" min="16" style="570" width="8.28"/>
    <col collapsed="false" customWidth="false" hidden="false" outlineLevel="0" max="17" min="17" style="570" width="9.14"/>
    <col collapsed="false" customWidth="true" hidden="false" outlineLevel="0" max="20" min="18" style="570" width="13.7"/>
    <col collapsed="false" customWidth="true" hidden="false" outlineLevel="0" max="21" min="21" style="570" width="4.7"/>
    <col collapsed="false" customWidth="true" hidden="false" outlineLevel="0" max="48" min="22" style="570" width="1.7"/>
    <col collapsed="false" customWidth="true" hidden="false" outlineLevel="0" max="49" min="49" style="570" width="52.41"/>
    <col collapsed="false" customWidth="true" hidden="false" outlineLevel="0" max="50" min="50" style="570" width="17.56"/>
    <col collapsed="false" customWidth="true" hidden="false" outlineLevel="0" max="51" min="51" style="570" width="10.85"/>
    <col collapsed="false" customWidth="true" hidden="false" outlineLevel="0" max="52" min="52" style="570" width="13.28"/>
    <col collapsed="false" customWidth="true" hidden="false" outlineLevel="0" max="53" min="53" style="570" width="10.85"/>
    <col collapsed="false" customWidth="true" hidden="false" outlineLevel="0" max="54" min="54" style="570" width="17.7"/>
    <col collapsed="false" customWidth="true" hidden="false" outlineLevel="0" max="55" min="55" style="570" width="10.85"/>
    <col collapsed="false" customWidth="true" hidden="false" outlineLevel="0" max="56" min="56" style="570" width="16.13"/>
    <col collapsed="false" customWidth="true" hidden="false" outlineLevel="0" max="57" min="57" style="570" width="10.85"/>
    <col collapsed="false" customWidth="true" hidden="false" outlineLevel="0" max="58" min="58" style="570" width="13.28"/>
    <col collapsed="false" customWidth="true" hidden="false" outlineLevel="0" max="59" min="59" style="570" width="13.14"/>
    <col collapsed="false" customWidth="true" hidden="false" outlineLevel="0" max="60" min="60" style="570" width="14.14"/>
    <col collapsed="false" customWidth="true" hidden="false" outlineLevel="0" max="61" min="61" style="570" width="12.14"/>
    <col collapsed="false" customWidth="true" hidden="false" outlineLevel="0" max="62" min="62" style="570" width="14.41"/>
    <col collapsed="false" customWidth="true" hidden="false" outlineLevel="0" max="63" min="63" style="570" width="12.14"/>
    <col collapsed="false" customWidth="true" hidden="false" outlineLevel="0" max="64" min="64" style="570" width="18.7"/>
    <col collapsed="false" customWidth="true" hidden="false" outlineLevel="0" max="65" min="65" style="570" width="12.14"/>
    <col collapsed="false" customWidth="true" hidden="false" outlineLevel="0" max="66" min="66" style="570" width="17.7"/>
    <col collapsed="false" customWidth="true" hidden="false" outlineLevel="0" max="67" min="67" style="570" width="12.14"/>
    <col collapsed="false" customWidth="true" hidden="false" outlineLevel="0" max="68" min="68" style="309" width="18.7"/>
    <col collapsed="false" customWidth="true" hidden="false" outlineLevel="0" max="69" min="69" style="571" width="12.14"/>
    <col collapsed="false" customWidth="true" hidden="false" outlineLevel="0" max="70" min="70" style="309" width="17.7"/>
    <col collapsed="false" customWidth="true" hidden="false" outlineLevel="0" max="71" min="71" style="570" width="12.14"/>
    <col collapsed="false" customWidth="true" hidden="false" outlineLevel="0" max="72" min="72" style="570" width="18.7"/>
    <col collapsed="false" customWidth="true" hidden="false" outlineLevel="0" max="73" min="73" style="570" width="12.14"/>
    <col collapsed="false" customWidth="true" hidden="false" outlineLevel="0" max="74" min="74" style="570" width="18.7"/>
    <col collapsed="false" customWidth="true" hidden="false" outlineLevel="0" max="75" min="75" style="570" width="12.14"/>
    <col collapsed="false" customWidth="true" hidden="false" outlineLevel="0" max="76" min="76" style="570" width="17.7"/>
    <col collapsed="false" customWidth="true" hidden="false" outlineLevel="0" max="77" min="77" style="570" width="12.14"/>
    <col collapsed="false" customWidth="true" hidden="false" outlineLevel="0" max="78" min="78" style="570" width="18.7"/>
    <col collapsed="false" customWidth="true" hidden="false" outlineLevel="0" max="79" min="79" style="570" width="12.14"/>
    <col collapsed="false" customWidth="true" hidden="false" outlineLevel="0" max="80" min="80" style="570" width="17.7"/>
    <col collapsed="false" customWidth="true" hidden="false" outlineLevel="0" max="81" min="81" style="570" width="12.14"/>
    <col collapsed="false" customWidth="true" hidden="false" outlineLevel="0" max="82" min="82" style="570" width="17.7"/>
    <col collapsed="false" customWidth="true" hidden="false" outlineLevel="0" max="83" min="83" style="570" width="12.14"/>
    <col collapsed="false" customWidth="true" hidden="false" outlineLevel="0" max="84" min="84" style="570" width="17.7"/>
    <col collapsed="false" customWidth="true" hidden="false" outlineLevel="0" max="85" min="85" style="570" width="12.14"/>
    <col collapsed="false" customWidth="true" hidden="false" outlineLevel="0" max="86" min="86" style="570" width="17.7"/>
    <col collapsed="false" customWidth="true" hidden="false" outlineLevel="0" max="87" min="87" style="570" width="12.14"/>
    <col collapsed="false" customWidth="true" hidden="false" outlineLevel="0" max="88" min="88" style="570" width="18.7"/>
    <col collapsed="false" customWidth="true" hidden="false" outlineLevel="0" max="89" min="89" style="570" width="13.14"/>
    <col collapsed="false" customWidth="true" hidden="false" outlineLevel="0" max="90" min="90" style="570" width="17.7"/>
    <col collapsed="false" customWidth="true" hidden="false" outlineLevel="0" max="91" min="91" style="570" width="12.14"/>
    <col collapsed="false" customWidth="true" hidden="false" outlineLevel="0" max="92" min="92" style="570" width="17.7"/>
    <col collapsed="false" customWidth="true" hidden="false" outlineLevel="0" max="93" min="93" style="570" width="12.14"/>
    <col collapsed="false" customWidth="true" hidden="false" outlineLevel="0" max="94" min="94" style="570" width="17.7"/>
    <col collapsed="false" customWidth="true" hidden="false" outlineLevel="0" max="95" min="95" style="570" width="12.14"/>
    <col collapsed="false" customWidth="true" hidden="false" outlineLevel="0" max="96" min="96" style="570" width="17.7"/>
    <col collapsed="false" customWidth="true" hidden="false" outlineLevel="0" max="97" min="97" style="570" width="12.14"/>
    <col collapsed="false" customWidth="true" hidden="false" outlineLevel="0" max="98" min="98" style="570" width="17.7"/>
    <col collapsed="false" customWidth="true" hidden="false" outlineLevel="0" max="99" min="99" style="570" width="14.7"/>
    <col collapsed="false" customWidth="true" hidden="false" outlineLevel="0" max="100" min="100" style="570" width="18.7"/>
    <col collapsed="false" customWidth="true" hidden="false" outlineLevel="0" max="101" min="101" style="570" width="12.14"/>
    <col collapsed="false" customWidth="true" hidden="false" outlineLevel="0" max="102" min="102" style="570" width="17.7"/>
    <col collapsed="false" customWidth="true" hidden="false" outlineLevel="0" max="103" min="103" style="570" width="12.14"/>
    <col collapsed="false" customWidth="true" hidden="false" outlineLevel="0" max="104" min="104" style="570" width="19.7"/>
    <col collapsed="false" customWidth="true" hidden="false" outlineLevel="0" max="105" min="105" style="570" width="14.14"/>
    <col collapsed="false" customWidth="false" hidden="false" outlineLevel="0" max="115" min="106" style="570" width="9.14"/>
    <col collapsed="false" customWidth="false" hidden="false" outlineLevel="0" max="257" min="116" style="309" width="9.14"/>
  </cols>
  <sheetData>
    <row r="1" customFormat="false" ht="14.25" hidden="false" customHeight="true" outlineLevel="0" collapsed="false">
      <c r="A1" s="114" t="s">
        <v>2</v>
      </c>
      <c r="B1" s="572"/>
      <c r="C1" s="572"/>
      <c r="D1" s="572"/>
      <c r="BP1" s="572"/>
      <c r="BQ1" s="573"/>
      <c r="BR1" s="572"/>
      <c r="BS1" s="574"/>
      <c r="BT1" s="574"/>
      <c r="BU1" s="574"/>
      <c r="BV1" s="574"/>
      <c r="BW1" s="574"/>
      <c r="BX1" s="574"/>
      <c r="BY1" s="574"/>
      <c r="BZ1" s="574"/>
      <c r="CA1" s="574"/>
      <c r="CB1" s="574"/>
      <c r="CC1" s="574"/>
      <c r="CD1" s="574"/>
      <c r="CE1" s="574"/>
      <c r="CF1" s="574"/>
      <c r="CG1" s="574"/>
      <c r="CH1" s="574"/>
      <c r="CI1" s="574"/>
      <c r="CJ1" s="574"/>
      <c r="CK1" s="574"/>
      <c r="CL1" s="574"/>
      <c r="CM1" s="574"/>
      <c r="CN1" s="574"/>
      <c r="CO1" s="574"/>
      <c r="CP1" s="574"/>
      <c r="CQ1" s="574"/>
      <c r="CR1" s="574"/>
      <c r="CS1" s="574"/>
      <c r="CT1" s="574"/>
      <c r="CU1" s="574"/>
      <c r="CV1" s="574"/>
      <c r="CW1" s="574"/>
      <c r="CX1" s="574"/>
      <c r="CY1" s="574"/>
      <c r="CZ1" s="574"/>
      <c r="DA1" s="574"/>
      <c r="DB1" s="574"/>
      <c r="DC1" s="574"/>
    </row>
    <row r="2" customFormat="false" ht="12.75" hidden="false" customHeight="false" outlineLevel="0" collapsed="false">
      <c r="A2" s="572"/>
      <c r="B2" s="572"/>
      <c r="C2" s="572"/>
      <c r="G2" s="308" t="s">
        <v>298</v>
      </c>
      <c r="BP2" s="572"/>
      <c r="BQ2" s="573"/>
      <c r="BR2" s="572"/>
      <c r="BS2" s="574"/>
      <c r="BT2" s="574"/>
      <c r="BU2" s="574"/>
      <c r="BV2" s="574"/>
      <c r="BW2" s="574"/>
      <c r="BX2" s="574"/>
      <c r="BY2" s="574"/>
      <c r="BZ2" s="574"/>
      <c r="CA2" s="574"/>
      <c r="CB2" s="574"/>
      <c r="CC2" s="574"/>
      <c r="CD2" s="574"/>
      <c r="CE2" s="574"/>
      <c r="CF2" s="574"/>
      <c r="CG2" s="574"/>
      <c r="CH2" s="574"/>
      <c r="CI2" s="574"/>
      <c r="CJ2" s="574"/>
      <c r="CK2" s="574"/>
      <c r="CL2" s="574"/>
      <c r="CM2" s="574"/>
      <c r="CN2" s="574"/>
      <c r="CO2" s="574"/>
      <c r="CP2" s="574"/>
      <c r="CQ2" s="574"/>
      <c r="CR2" s="574"/>
      <c r="CS2" s="574"/>
      <c r="CT2" s="574"/>
      <c r="CU2" s="574"/>
      <c r="CV2" s="574"/>
      <c r="CW2" s="574"/>
      <c r="CX2" s="574"/>
      <c r="CY2" s="574"/>
      <c r="CZ2" s="574"/>
      <c r="DA2" s="574"/>
      <c r="DB2" s="574"/>
      <c r="DC2" s="574"/>
    </row>
    <row r="3" customFormat="false" ht="18.75" hidden="false" customHeight="true" outlineLevel="0" collapsed="false">
      <c r="A3" s="575" t="s">
        <v>299</v>
      </c>
      <c r="B3" s="575"/>
      <c r="C3" s="575"/>
      <c r="D3" s="575"/>
      <c r="E3" s="575"/>
      <c r="F3" s="575"/>
      <c r="G3" s="575"/>
      <c r="BP3" s="572"/>
      <c r="BQ3" s="573"/>
      <c r="BR3" s="572"/>
      <c r="BS3" s="574"/>
      <c r="BT3" s="574"/>
      <c r="BU3" s="574"/>
      <c r="BV3" s="574"/>
      <c r="BW3" s="574"/>
      <c r="BX3" s="574"/>
      <c r="BY3" s="574"/>
      <c r="BZ3" s="574"/>
      <c r="CA3" s="574"/>
      <c r="CB3" s="574"/>
      <c r="CC3" s="574"/>
      <c r="CD3" s="574"/>
      <c r="CE3" s="574"/>
      <c r="CF3" s="574"/>
      <c r="CG3" s="574"/>
      <c r="CH3" s="574"/>
      <c r="CI3" s="574"/>
      <c r="CJ3" s="574"/>
      <c r="CK3" s="574"/>
      <c r="CL3" s="574"/>
      <c r="CM3" s="574"/>
      <c r="CN3" s="574"/>
      <c r="CO3" s="574"/>
      <c r="CP3" s="574"/>
      <c r="CQ3" s="574"/>
      <c r="CR3" s="574"/>
      <c r="CS3" s="574"/>
      <c r="CT3" s="574"/>
      <c r="CU3" s="574"/>
      <c r="CV3" s="574"/>
      <c r="CW3" s="574"/>
      <c r="CX3" s="574"/>
      <c r="CY3" s="574"/>
      <c r="CZ3" s="574"/>
      <c r="DA3" s="574"/>
      <c r="DB3" s="574"/>
      <c r="DC3" s="574"/>
    </row>
    <row r="4" customFormat="false" ht="9" hidden="false" customHeight="true" outlineLevel="0" collapsed="false">
      <c r="A4" s="576"/>
      <c r="B4" s="577"/>
      <c r="C4" s="578"/>
      <c r="D4" s="578"/>
      <c r="BP4" s="572"/>
      <c r="BQ4" s="573"/>
      <c r="BR4" s="572"/>
      <c r="BS4" s="574"/>
      <c r="BT4" s="574"/>
      <c r="BU4" s="574"/>
      <c r="BV4" s="574"/>
      <c r="BW4" s="574"/>
      <c r="BX4" s="574"/>
      <c r="BY4" s="574"/>
      <c r="BZ4" s="574"/>
      <c r="CA4" s="574"/>
      <c r="CB4" s="574"/>
      <c r="CC4" s="574"/>
      <c r="CD4" s="574"/>
      <c r="CE4" s="574"/>
      <c r="CF4" s="574"/>
      <c r="CG4" s="574"/>
      <c r="CH4" s="574"/>
      <c r="CI4" s="574"/>
      <c r="CJ4" s="574"/>
      <c r="CK4" s="574"/>
      <c r="CL4" s="574"/>
      <c r="CM4" s="574"/>
      <c r="CN4" s="574"/>
      <c r="CO4" s="574"/>
      <c r="CP4" s="574"/>
      <c r="CQ4" s="574"/>
      <c r="CR4" s="574"/>
      <c r="CS4" s="574"/>
      <c r="CT4" s="574"/>
      <c r="CU4" s="574"/>
      <c r="CV4" s="574"/>
      <c r="CW4" s="574"/>
      <c r="CX4" s="574"/>
      <c r="CY4" s="574"/>
      <c r="CZ4" s="574"/>
      <c r="DA4" s="574"/>
      <c r="DB4" s="574"/>
      <c r="DC4" s="574"/>
    </row>
    <row r="5" customFormat="false" ht="28.15" hidden="false" customHeight="true" outlineLevel="0" collapsed="false">
      <c r="A5" s="579"/>
      <c r="B5" s="121" t="s">
        <v>88</v>
      </c>
      <c r="C5" s="121"/>
      <c r="D5" s="121"/>
      <c r="E5" s="122" t="s">
        <v>300</v>
      </c>
      <c r="F5" s="122"/>
      <c r="G5" s="122"/>
      <c r="BP5" s="572"/>
      <c r="BQ5" s="573"/>
      <c r="BR5" s="572"/>
      <c r="BS5" s="574"/>
      <c r="BT5" s="574"/>
      <c r="BU5" s="574"/>
      <c r="BV5" s="574"/>
      <c r="BW5" s="574"/>
      <c r="BX5" s="574"/>
      <c r="BY5" s="574"/>
      <c r="BZ5" s="574"/>
      <c r="CA5" s="574"/>
      <c r="CB5" s="574"/>
      <c r="CC5" s="574"/>
      <c r="CD5" s="574"/>
      <c r="CE5" s="574"/>
      <c r="CF5" s="574"/>
      <c r="CG5" s="574"/>
      <c r="CH5" s="574"/>
      <c r="CI5" s="574"/>
      <c r="CJ5" s="574"/>
      <c r="CK5" s="574"/>
      <c r="CL5" s="574"/>
      <c r="CM5" s="574"/>
      <c r="CN5" s="574"/>
      <c r="CO5" s="574"/>
      <c r="CP5" s="574"/>
      <c r="CQ5" s="574"/>
      <c r="CR5" s="574"/>
      <c r="CS5" s="574"/>
      <c r="CT5" s="574"/>
      <c r="CU5" s="574"/>
      <c r="CV5" s="574"/>
      <c r="CW5" s="574"/>
      <c r="CX5" s="574"/>
      <c r="CY5" s="574"/>
      <c r="CZ5" s="574"/>
      <c r="DA5" s="574"/>
      <c r="DB5" s="574"/>
      <c r="DC5" s="574"/>
    </row>
    <row r="6" customFormat="false" ht="26.25" hidden="false" customHeight="true" outlineLevel="0" collapsed="false">
      <c r="A6" s="579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  <c r="BP6" s="572"/>
      <c r="BQ6" s="573"/>
      <c r="BR6" s="572"/>
      <c r="BS6" s="574"/>
      <c r="BT6" s="574"/>
      <c r="BU6" s="574"/>
      <c r="BV6" s="574"/>
      <c r="BW6" s="574"/>
      <c r="BX6" s="574"/>
      <c r="BY6" s="574"/>
      <c r="BZ6" s="574"/>
      <c r="CA6" s="574"/>
      <c r="CB6" s="574"/>
      <c r="CC6" s="574"/>
      <c r="CD6" s="574"/>
      <c r="CE6" s="574"/>
      <c r="CF6" s="574"/>
      <c r="CG6" s="574"/>
      <c r="CH6" s="574"/>
      <c r="CI6" s="574"/>
      <c r="CJ6" s="574"/>
      <c r="CK6" s="574"/>
      <c r="CL6" s="574"/>
      <c r="CM6" s="574"/>
      <c r="CN6" s="574"/>
      <c r="CO6" s="574"/>
      <c r="CP6" s="574"/>
      <c r="CQ6" s="574"/>
      <c r="CR6" s="574"/>
      <c r="CS6" s="574"/>
      <c r="CT6" s="574"/>
      <c r="CU6" s="574"/>
      <c r="CV6" s="574"/>
      <c r="CW6" s="574"/>
      <c r="CX6" s="574"/>
      <c r="CY6" s="574"/>
      <c r="CZ6" s="574"/>
      <c r="DA6" s="574"/>
      <c r="DB6" s="574"/>
      <c r="DC6" s="574"/>
    </row>
    <row r="7" customFormat="false" ht="9" hidden="false" customHeight="true" outlineLevel="0" collapsed="false">
      <c r="A7" s="579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BP7" s="572"/>
      <c r="BQ7" s="573"/>
      <c r="BR7" s="572"/>
      <c r="BS7" s="574"/>
      <c r="BT7" s="574"/>
      <c r="BU7" s="574"/>
      <c r="BV7" s="574"/>
      <c r="BW7" s="574"/>
      <c r="BX7" s="574"/>
      <c r="BY7" s="574"/>
      <c r="BZ7" s="574"/>
      <c r="CA7" s="574"/>
      <c r="CB7" s="574"/>
      <c r="CC7" s="574"/>
      <c r="CD7" s="574"/>
      <c r="CE7" s="574"/>
      <c r="CF7" s="574"/>
      <c r="CG7" s="574"/>
      <c r="CH7" s="574"/>
      <c r="CI7" s="574"/>
      <c r="CJ7" s="574"/>
      <c r="CK7" s="574"/>
      <c r="CL7" s="574"/>
      <c r="CM7" s="574"/>
      <c r="CN7" s="574"/>
      <c r="CO7" s="574"/>
      <c r="CP7" s="574"/>
      <c r="CQ7" s="574"/>
      <c r="CR7" s="574"/>
      <c r="CS7" s="574"/>
      <c r="CT7" s="574"/>
      <c r="CU7" s="574"/>
      <c r="CV7" s="574"/>
      <c r="CW7" s="574"/>
      <c r="CX7" s="574"/>
      <c r="CY7" s="574"/>
      <c r="CZ7" s="574"/>
      <c r="DA7" s="574"/>
      <c r="DB7" s="574"/>
      <c r="DC7" s="574"/>
    </row>
    <row r="8" customFormat="false" ht="11.45" hidden="false" customHeight="true" outlineLevel="0" collapsed="false">
      <c r="A8" s="579"/>
      <c r="B8" s="123"/>
      <c r="C8" s="123"/>
      <c r="D8" s="123"/>
      <c r="E8" s="123"/>
      <c r="F8" s="123"/>
      <c r="G8" s="124"/>
      <c r="BP8" s="574"/>
      <c r="BQ8" s="574"/>
      <c r="BR8" s="574"/>
      <c r="BS8" s="574"/>
      <c r="BT8" s="574"/>
      <c r="BU8" s="574"/>
      <c r="BV8" s="574"/>
      <c r="BW8" s="574"/>
      <c r="BX8" s="574"/>
      <c r="BY8" s="574"/>
      <c r="BZ8" s="574"/>
      <c r="CA8" s="574"/>
      <c r="CB8" s="574"/>
      <c r="CC8" s="574"/>
      <c r="CD8" s="574"/>
      <c r="CE8" s="574"/>
      <c r="CF8" s="574"/>
      <c r="CG8" s="574"/>
      <c r="CH8" s="574"/>
      <c r="CI8" s="574"/>
      <c r="CJ8" s="574"/>
      <c r="CK8" s="574"/>
      <c r="CL8" s="574"/>
      <c r="CM8" s="574"/>
      <c r="CN8" s="574"/>
      <c r="CO8" s="574"/>
      <c r="CP8" s="574"/>
      <c r="CQ8" s="574"/>
      <c r="CR8" s="574"/>
      <c r="CS8" s="574"/>
      <c r="CT8" s="574"/>
      <c r="CU8" s="574"/>
      <c r="CV8" s="574"/>
      <c r="CW8" s="574"/>
      <c r="CX8" s="574"/>
      <c r="CY8" s="574"/>
      <c r="CZ8" s="574"/>
      <c r="DA8" s="574"/>
      <c r="DB8" s="574"/>
      <c r="DC8" s="574"/>
    </row>
    <row r="9" customFormat="false" ht="10.15" hidden="false" customHeight="true" outlineLevel="0" collapsed="false">
      <c r="A9" s="579"/>
      <c r="B9" s="123"/>
      <c r="C9" s="123"/>
      <c r="D9" s="123"/>
      <c r="E9" s="123"/>
      <c r="F9" s="123"/>
      <c r="G9" s="124"/>
      <c r="BP9" s="574"/>
      <c r="BQ9" s="574"/>
      <c r="BR9" s="574"/>
      <c r="BS9" s="574"/>
      <c r="BT9" s="574"/>
      <c r="BU9" s="574"/>
      <c r="BV9" s="574"/>
      <c r="BW9" s="574"/>
      <c r="BX9" s="574"/>
      <c r="BY9" s="574"/>
      <c r="BZ9" s="574"/>
      <c r="CA9" s="574"/>
      <c r="CB9" s="574"/>
      <c r="CC9" s="574"/>
      <c r="CD9" s="574"/>
      <c r="CE9" s="574"/>
      <c r="CF9" s="574"/>
      <c r="CG9" s="574"/>
      <c r="CH9" s="574"/>
      <c r="CI9" s="574"/>
      <c r="CJ9" s="574"/>
      <c r="CK9" s="574"/>
      <c r="CL9" s="574"/>
      <c r="CM9" s="574"/>
      <c r="CN9" s="574"/>
      <c r="CO9" s="574"/>
      <c r="CP9" s="574"/>
      <c r="CQ9" s="574"/>
      <c r="CR9" s="574"/>
      <c r="CS9" s="574"/>
      <c r="CT9" s="574"/>
      <c r="CU9" s="574"/>
      <c r="CV9" s="574"/>
      <c r="CW9" s="574"/>
      <c r="CX9" s="574"/>
      <c r="CY9" s="574"/>
      <c r="CZ9" s="574"/>
      <c r="DA9" s="574"/>
      <c r="DB9" s="574"/>
      <c r="DC9" s="574"/>
    </row>
    <row r="10" customFormat="false" ht="3.75" hidden="false" customHeight="true" outlineLevel="0" collapsed="false">
      <c r="A10" s="576"/>
      <c r="B10" s="580"/>
      <c r="C10" s="581"/>
      <c r="D10" s="580"/>
      <c r="BP10" s="574"/>
      <c r="BQ10" s="574"/>
      <c r="BR10" s="574"/>
      <c r="BS10" s="574"/>
      <c r="BT10" s="574"/>
      <c r="BU10" s="574"/>
      <c r="BV10" s="574"/>
      <c r="BW10" s="574"/>
      <c r="BX10" s="574"/>
      <c r="BY10" s="574"/>
      <c r="BZ10" s="574"/>
      <c r="CA10" s="574"/>
      <c r="CB10" s="574"/>
      <c r="CC10" s="574"/>
      <c r="CD10" s="574"/>
      <c r="CE10" s="574"/>
      <c r="CF10" s="574"/>
      <c r="CG10" s="574"/>
      <c r="CH10" s="574"/>
      <c r="CI10" s="574"/>
      <c r="CJ10" s="574"/>
      <c r="CK10" s="574"/>
      <c r="CL10" s="574"/>
      <c r="CM10" s="574"/>
      <c r="CN10" s="574"/>
      <c r="CO10" s="574"/>
      <c r="CP10" s="574"/>
      <c r="CQ10" s="574"/>
      <c r="CR10" s="574"/>
      <c r="CS10" s="574"/>
      <c r="CT10" s="574"/>
      <c r="CU10" s="574"/>
      <c r="CV10" s="574"/>
      <c r="CW10" s="574"/>
      <c r="CX10" s="574"/>
      <c r="CY10" s="574"/>
      <c r="CZ10" s="574"/>
      <c r="DA10" s="574"/>
      <c r="DB10" s="574"/>
      <c r="DC10" s="574"/>
    </row>
    <row r="11" customFormat="false" ht="12.75" hidden="false" customHeight="true" outlineLevel="0" collapsed="false">
      <c r="A11" s="386" t="s">
        <v>93</v>
      </c>
      <c r="B11" s="582" t="n">
        <v>4164.74</v>
      </c>
      <c r="C11" s="582" t="n">
        <v>4228.06</v>
      </c>
      <c r="D11" s="582" t="n">
        <v>3825.78</v>
      </c>
      <c r="E11" s="583" t="n">
        <v>43.9</v>
      </c>
      <c r="F11" s="583" t="n">
        <v>43.3</v>
      </c>
      <c r="G11" s="583" t="n">
        <v>47.6</v>
      </c>
      <c r="BP11" s="584"/>
      <c r="BQ11" s="584"/>
      <c r="BR11" s="584"/>
      <c r="BS11" s="574"/>
      <c r="BT11" s="574"/>
      <c r="BU11" s="574"/>
      <c r="BV11" s="574"/>
      <c r="BW11" s="574"/>
      <c r="BX11" s="574"/>
      <c r="BY11" s="574"/>
      <c r="BZ11" s="574"/>
      <c r="CA11" s="574"/>
      <c r="CB11" s="574"/>
      <c r="CC11" s="574"/>
      <c r="CD11" s="574"/>
      <c r="CE11" s="574"/>
      <c r="CF11" s="574"/>
      <c r="CG11" s="574"/>
      <c r="CH11" s="574"/>
      <c r="CI11" s="574"/>
      <c r="CJ11" s="574"/>
      <c r="CK11" s="574"/>
      <c r="CL11" s="574"/>
      <c r="CM11" s="574"/>
      <c r="CN11" s="574"/>
      <c r="CO11" s="574"/>
      <c r="CP11" s="574"/>
      <c r="CQ11" s="574"/>
      <c r="CR11" s="574"/>
      <c r="CS11" s="574"/>
      <c r="CT11" s="574"/>
      <c r="CU11" s="574"/>
      <c r="CV11" s="574"/>
      <c r="CW11" s="574"/>
      <c r="CX11" s="574"/>
      <c r="CY11" s="574"/>
      <c r="CZ11" s="574"/>
      <c r="DA11" s="574"/>
      <c r="DB11" s="574"/>
      <c r="DC11" s="574"/>
    </row>
    <row r="12" customFormat="false" ht="12.75" hidden="false" customHeight="true" outlineLevel="0" collapsed="false">
      <c r="A12" s="386" t="s">
        <v>94</v>
      </c>
      <c r="B12" s="582" t="n">
        <v>136.44</v>
      </c>
      <c r="C12" s="582" t="n">
        <v>155.09</v>
      </c>
      <c r="D12" s="582" t="n">
        <v>36.63</v>
      </c>
      <c r="E12" s="583" t="n">
        <v>1.4</v>
      </c>
      <c r="F12" s="583" t="n">
        <v>1.6</v>
      </c>
      <c r="G12" s="583" t="n">
        <v>0.5</v>
      </c>
      <c r="BP12" s="584"/>
      <c r="BQ12" s="584"/>
      <c r="BR12" s="584"/>
      <c r="BS12" s="574"/>
      <c r="BT12" s="574"/>
      <c r="BU12" s="574"/>
      <c r="BV12" s="574"/>
      <c r="BW12" s="574"/>
      <c r="BX12" s="574"/>
      <c r="BY12" s="574"/>
      <c r="BZ12" s="574"/>
      <c r="CA12" s="574"/>
      <c r="CB12" s="574"/>
      <c r="CC12" s="574"/>
      <c r="CD12" s="574"/>
      <c r="CE12" s="574"/>
      <c r="CF12" s="574"/>
      <c r="CG12" s="574"/>
      <c r="CH12" s="574"/>
      <c r="CI12" s="574"/>
      <c r="CJ12" s="574"/>
      <c r="CK12" s="574"/>
      <c r="CL12" s="574"/>
      <c r="CM12" s="574"/>
      <c r="CN12" s="574"/>
      <c r="CO12" s="574"/>
      <c r="CP12" s="574"/>
      <c r="CQ12" s="574"/>
      <c r="CR12" s="574"/>
      <c r="CS12" s="574"/>
      <c r="CT12" s="574"/>
      <c r="CU12" s="574"/>
      <c r="CV12" s="574"/>
      <c r="CW12" s="574"/>
      <c r="CX12" s="574"/>
      <c r="CY12" s="574"/>
      <c r="CZ12" s="574"/>
      <c r="DA12" s="574"/>
      <c r="DB12" s="574"/>
      <c r="DC12" s="574"/>
    </row>
    <row r="13" customFormat="false" ht="12.75" hidden="false" customHeight="true" outlineLevel="0" collapsed="false">
      <c r="A13" s="386" t="s">
        <v>95</v>
      </c>
      <c r="B13" s="582" t="n">
        <v>248.8</v>
      </c>
      <c r="C13" s="582" t="n">
        <v>239.22</v>
      </c>
      <c r="D13" s="582" t="n">
        <v>300</v>
      </c>
      <c r="E13" s="583" t="n">
        <v>2.6</v>
      </c>
      <c r="F13" s="583" t="n">
        <v>2.5</v>
      </c>
      <c r="G13" s="583" t="n">
        <v>3.7</v>
      </c>
      <c r="BP13" s="584"/>
      <c r="BQ13" s="584"/>
      <c r="BR13" s="584"/>
      <c r="BS13" s="574"/>
      <c r="BT13" s="574"/>
      <c r="BU13" s="574"/>
      <c r="BV13" s="574"/>
      <c r="BW13" s="574"/>
      <c r="BX13" s="574"/>
      <c r="BY13" s="574"/>
      <c r="BZ13" s="574"/>
      <c r="CA13" s="574"/>
      <c r="CB13" s="574"/>
      <c r="CC13" s="574"/>
      <c r="CD13" s="574"/>
      <c r="CE13" s="574"/>
      <c r="CF13" s="574"/>
      <c r="CG13" s="574"/>
      <c r="CH13" s="574"/>
      <c r="CI13" s="574"/>
      <c r="CJ13" s="574"/>
      <c r="CK13" s="574"/>
      <c r="CL13" s="574"/>
      <c r="CM13" s="574"/>
      <c r="CN13" s="574"/>
      <c r="CO13" s="574"/>
      <c r="CP13" s="574"/>
      <c r="CQ13" s="574"/>
      <c r="CR13" s="574"/>
      <c r="CS13" s="574"/>
      <c r="CT13" s="574"/>
      <c r="CU13" s="574"/>
      <c r="CV13" s="574"/>
      <c r="CW13" s="574"/>
      <c r="CX13" s="574"/>
      <c r="CY13" s="574"/>
      <c r="CZ13" s="574"/>
      <c r="DA13" s="574"/>
      <c r="DB13" s="574"/>
      <c r="DC13" s="574"/>
    </row>
    <row r="14" customFormat="false" ht="12.75" hidden="false" customHeight="true" outlineLevel="0" collapsed="false">
      <c r="A14" s="386" t="s">
        <v>301</v>
      </c>
      <c r="B14" s="582" t="n">
        <v>463.21</v>
      </c>
      <c r="C14" s="582" t="n">
        <v>493.98</v>
      </c>
      <c r="D14" s="582" t="n">
        <v>298.57</v>
      </c>
      <c r="E14" s="583" t="n">
        <v>4.9</v>
      </c>
      <c r="F14" s="583" t="n">
        <v>5.1</v>
      </c>
      <c r="G14" s="583" t="n">
        <v>3.7</v>
      </c>
      <c r="BP14" s="584"/>
      <c r="BQ14" s="584"/>
      <c r="BR14" s="584"/>
      <c r="BS14" s="574"/>
      <c r="BT14" s="574"/>
      <c r="BU14" s="574"/>
      <c r="BV14" s="574"/>
      <c r="BW14" s="574"/>
      <c r="BX14" s="574"/>
      <c r="BY14" s="574"/>
      <c r="BZ14" s="574"/>
      <c r="CA14" s="574"/>
      <c r="CB14" s="574"/>
      <c r="CC14" s="574"/>
      <c r="CD14" s="574"/>
      <c r="CE14" s="574"/>
      <c r="CF14" s="574"/>
      <c r="CG14" s="574"/>
      <c r="CH14" s="574"/>
      <c r="CI14" s="574"/>
      <c r="CJ14" s="574"/>
      <c r="CK14" s="574"/>
      <c r="CL14" s="574"/>
      <c r="CM14" s="574"/>
      <c r="CN14" s="574"/>
      <c r="CO14" s="574"/>
      <c r="CP14" s="574"/>
      <c r="CQ14" s="574"/>
      <c r="CR14" s="574"/>
      <c r="CS14" s="574"/>
      <c r="CT14" s="574"/>
      <c r="CU14" s="574"/>
      <c r="CV14" s="574"/>
      <c r="CW14" s="574"/>
      <c r="CX14" s="574"/>
      <c r="CY14" s="574"/>
      <c r="CZ14" s="574"/>
      <c r="DA14" s="574"/>
      <c r="DB14" s="574"/>
      <c r="DC14" s="574"/>
    </row>
    <row r="15" customFormat="false" ht="12.75" hidden="false" customHeight="true" outlineLevel="0" collapsed="false">
      <c r="A15" s="327" t="s">
        <v>97</v>
      </c>
      <c r="B15" s="582" t="n">
        <v>457.34</v>
      </c>
      <c r="C15" s="188" t="n">
        <v>487.29</v>
      </c>
      <c r="D15" s="188" t="n">
        <v>297.08</v>
      </c>
      <c r="E15" s="215" t="n">
        <v>4.8</v>
      </c>
      <c r="F15" s="215" t="n">
        <v>5</v>
      </c>
      <c r="G15" s="215" t="n">
        <v>3.7</v>
      </c>
      <c r="BP15" s="584"/>
      <c r="BQ15" s="584"/>
      <c r="BR15" s="584"/>
      <c r="BS15" s="574"/>
      <c r="BT15" s="574"/>
      <c r="BU15" s="574"/>
      <c r="BV15" s="574"/>
      <c r="BW15" s="574"/>
      <c r="BX15" s="574"/>
      <c r="BY15" s="574"/>
      <c r="BZ15" s="574"/>
      <c r="CA15" s="574"/>
      <c r="CB15" s="574"/>
      <c r="CC15" s="574"/>
      <c r="CD15" s="574"/>
      <c r="CE15" s="574"/>
      <c r="CF15" s="574"/>
      <c r="CG15" s="574"/>
      <c r="CH15" s="574"/>
      <c r="CI15" s="574"/>
      <c r="CJ15" s="574"/>
      <c r="CK15" s="574"/>
      <c r="CL15" s="574"/>
      <c r="CM15" s="574"/>
      <c r="CN15" s="574"/>
      <c r="CO15" s="574"/>
      <c r="CP15" s="574"/>
      <c r="CQ15" s="574"/>
      <c r="CR15" s="574"/>
      <c r="CS15" s="574"/>
      <c r="CT15" s="574"/>
      <c r="CU15" s="574"/>
      <c r="CV15" s="574"/>
      <c r="CW15" s="574"/>
      <c r="CX15" s="574"/>
      <c r="CY15" s="574"/>
      <c r="CZ15" s="574"/>
      <c r="DA15" s="574"/>
      <c r="DB15" s="574"/>
      <c r="DC15" s="574"/>
    </row>
    <row r="16" customFormat="false" ht="12.75" hidden="false" customHeight="true" outlineLevel="0" collapsed="false">
      <c r="A16" s="327" t="s">
        <v>98</v>
      </c>
      <c r="B16" s="582" t="n">
        <v>5.87</v>
      </c>
      <c r="C16" s="188" t="n">
        <v>6.69</v>
      </c>
      <c r="D16" s="188" t="n">
        <v>1.49</v>
      </c>
      <c r="E16" s="215" t="n">
        <v>0.1</v>
      </c>
      <c r="F16" s="215" t="n">
        <v>0.1</v>
      </c>
      <c r="G16" s="215" t="n">
        <v>0</v>
      </c>
      <c r="BP16" s="584"/>
      <c r="BQ16" s="584"/>
      <c r="BR16" s="584"/>
      <c r="BS16" s="574"/>
      <c r="BT16" s="574"/>
      <c r="BU16" s="574"/>
      <c r="BV16" s="574"/>
      <c r="BW16" s="574"/>
      <c r="BX16" s="574"/>
      <c r="BY16" s="574"/>
      <c r="BZ16" s="574"/>
      <c r="CA16" s="574"/>
      <c r="CB16" s="574"/>
      <c r="CC16" s="574"/>
      <c r="CD16" s="574"/>
      <c r="CE16" s="574"/>
      <c r="CF16" s="574"/>
      <c r="CG16" s="574"/>
      <c r="CH16" s="574"/>
      <c r="CI16" s="574"/>
      <c r="CJ16" s="574"/>
      <c r="CK16" s="574"/>
      <c r="CL16" s="574"/>
      <c r="CM16" s="574"/>
      <c r="CN16" s="574"/>
      <c r="CO16" s="574"/>
      <c r="CP16" s="574"/>
      <c r="CQ16" s="574"/>
      <c r="CR16" s="574"/>
      <c r="CS16" s="574"/>
      <c r="CT16" s="574"/>
      <c r="CU16" s="574"/>
      <c r="CV16" s="574"/>
      <c r="CW16" s="574"/>
      <c r="CX16" s="574"/>
      <c r="CY16" s="574"/>
      <c r="CZ16" s="574"/>
      <c r="DA16" s="574"/>
      <c r="DB16" s="574"/>
      <c r="DC16" s="574"/>
    </row>
    <row r="17" customFormat="false" ht="14.25" hidden="false" customHeight="true" outlineLevel="0" collapsed="false">
      <c r="A17" s="585" t="s">
        <v>302</v>
      </c>
      <c r="B17" s="582" t="n">
        <v>1337.19</v>
      </c>
      <c r="C17" s="188" t="n">
        <v>1383.66</v>
      </c>
      <c r="D17" s="188" t="n">
        <v>1088.6</v>
      </c>
      <c r="E17" s="215" t="n">
        <v>14.1</v>
      </c>
      <c r="F17" s="215" t="n">
        <v>14.2</v>
      </c>
      <c r="G17" s="215" t="n">
        <v>13.5</v>
      </c>
      <c r="BP17" s="584"/>
      <c r="BQ17" s="584"/>
      <c r="BR17" s="584"/>
      <c r="BS17" s="574"/>
      <c r="BT17" s="574"/>
      <c r="BU17" s="574"/>
      <c r="BV17" s="574"/>
      <c r="BW17" s="574"/>
      <c r="BX17" s="574"/>
      <c r="BY17" s="574"/>
      <c r="BZ17" s="574"/>
      <c r="CA17" s="574"/>
      <c r="CB17" s="574"/>
      <c r="CC17" s="574"/>
      <c r="CD17" s="574"/>
      <c r="CE17" s="574"/>
      <c r="CF17" s="574"/>
      <c r="CG17" s="574"/>
      <c r="CH17" s="574"/>
      <c r="CI17" s="574"/>
      <c r="CJ17" s="574"/>
      <c r="CK17" s="574"/>
      <c r="CL17" s="574"/>
      <c r="CM17" s="574"/>
      <c r="CN17" s="574"/>
      <c r="CO17" s="574"/>
      <c r="CP17" s="574"/>
      <c r="CQ17" s="574"/>
      <c r="CR17" s="574"/>
      <c r="CS17" s="574"/>
      <c r="CT17" s="574"/>
      <c r="CU17" s="574"/>
      <c r="CV17" s="574"/>
      <c r="CW17" s="574"/>
      <c r="CX17" s="574"/>
      <c r="CY17" s="574"/>
      <c r="CZ17" s="574"/>
      <c r="DA17" s="574"/>
      <c r="DB17" s="574"/>
      <c r="DC17" s="574"/>
    </row>
    <row r="18" customFormat="false" ht="12.75" hidden="false" customHeight="true" outlineLevel="0" collapsed="false">
      <c r="A18" s="327" t="s">
        <v>97</v>
      </c>
      <c r="B18" s="582" t="n">
        <v>919.66</v>
      </c>
      <c r="C18" s="188" t="n">
        <v>896.12</v>
      </c>
      <c r="D18" s="188" t="n">
        <v>1045.68</v>
      </c>
      <c r="E18" s="215" t="n">
        <v>9.7</v>
      </c>
      <c r="F18" s="215" t="n">
        <v>9.2</v>
      </c>
      <c r="G18" s="215" t="n">
        <v>13</v>
      </c>
      <c r="BP18" s="584"/>
      <c r="BQ18" s="584"/>
      <c r="BR18" s="584"/>
      <c r="BS18" s="574"/>
      <c r="BT18" s="574"/>
      <c r="BU18" s="574"/>
      <c r="BV18" s="574"/>
      <c r="BW18" s="574"/>
      <c r="BX18" s="574"/>
      <c r="BY18" s="574"/>
      <c r="BZ18" s="574"/>
      <c r="CA18" s="574"/>
      <c r="CB18" s="574"/>
      <c r="CC18" s="574"/>
      <c r="CD18" s="574"/>
      <c r="CE18" s="574"/>
      <c r="CF18" s="574"/>
      <c r="CG18" s="574"/>
      <c r="CH18" s="574"/>
      <c r="CI18" s="574"/>
      <c r="CJ18" s="574"/>
      <c r="CK18" s="574"/>
      <c r="CL18" s="574"/>
      <c r="CM18" s="574"/>
      <c r="CN18" s="574"/>
      <c r="CO18" s="574"/>
      <c r="CP18" s="574"/>
      <c r="CQ18" s="574"/>
      <c r="CR18" s="574"/>
      <c r="CS18" s="574"/>
      <c r="CT18" s="574"/>
      <c r="CU18" s="574"/>
      <c r="CV18" s="574"/>
      <c r="CW18" s="574"/>
      <c r="CX18" s="574"/>
      <c r="CY18" s="574"/>
      <c r="CZ18" s="574"/>
      <c r="DA18" s="574"/>
      <c r="DB18" s="574"/>
      <c r="DC18" s="574"/>
    </row>
    <row r="19" customFormat="false" ht="12.75" hidden="false" customHeight="true" outlineLevel="0" collapsed="false">
      <c r="A19" s="327" t="s">
        <v>98</v>
      </c>
      <c r="B19" s="582" t="n">
        <v>417.53</v>
      </c>
      <c r="C19" s="188" t="n">
        <v>487.54</v>
      </c>
      <c r="D19" s="188" t="n">
        <v>42.92</v>
      </c>
      <c r="E19" s="215" t="n">
        <v>4.4</v>
      </c>
      <c r="F19" s="215" t="n">
        <v>5</v>
      </c>
      <c r="G19" s="215" t="n">
        <v>0.5</v>
      </c>
      <c r="BP19" s="584"/>
      <c r="BQ19" s="584"/>
      <c r="BR19" s="584"/>
      <c r="BS19" s="574"/>
      <c r="BT19" s="574"/>
      <c r="BU19" s="574"/>
      <c r="BV19" s="574"/>
      <c r="BW19" s="574"/>
      <c r="BX19" s="574"/>
      <c r="BY19" s="574"/>
      <c r="BZ19" s="574"/>
      <c r="CA19" s="574"/>
      <c r="CB19" s="574"/>
      <c r="CC19" s="574"/>
      <c r="CD19" s="574"/>
      <c r="CE19" s="574"/>
      <c r="CF19" s="574"/>
      <c r="CG19" s="574"/>
      <c r="CH19" s="574"/>
      <c r="CI19" s="574"/>
      <c r="CJ19" s="574"/>
      <c r="CK19" s="574"/>
      <c r="CL19" s="574"/>
      <c r="CM19" s="574"/>
      <c r="CN19" s="574"/>
      <c r="CO19" s="574"/>
      <c r="CP19" s="574"/>
      <c r="CQ19" s="574"/>
      <c r="CR19" s="574"/>
      <c r="CS19" s="574"/>
      <c r="CT19" s="574"/>
      <c r="CU19" s="574"/>
      <c r="CV19" s="574"/>
      <c r="CW19" s="574"/>
      <c r="CX19" s="574"/>
      <c r="CY19" s="574"/>
      <c r="CZ19" s="574"/>
      <c r="DA19" s="574"/>
      <c r="DB19" s="574"/>
      <c r="DC19" s="574"/>
    </row>
    <row r="20" customFormat="false" ht="25.5" hidden="false" customHeight="false" outlineLevel="0" collapsed="false">
      <c r="A20" s="586" t="s">
        <v>100</v>
      </c>
      <c r="B20" s="582" t="n">
        <v>1230.48</v>
      </c>
      <c r="C20" s="188" t="n">
        <v>1307.63</v>
      </c>
      <c r="D20" s="188" t="n">
        <v>817.69</v>
      </c>
      <c r="E20" s="215" t="n">
        <v>13</v>
      </c>
      <c r="F20" s="215" t="n">
        <v>13.4</v>
      </c>
      <c r="G20" s="215" t="n">
        <v>10.2</v>
      </c>
      <c r="BP20" s="584"/>
      <c r="BQ20" s="584"/>
      <c r="BR20" s="584"/>
      <c r="BS20" s="574"/>
      <c r="BT20" s="574"/>
      <c r="BU20" s="574"/>
      <c r="BV20" s="574"/>
      <c r="BW20" s="574"/>
      <c r="BX20" s="574"/>
      <c r="BY20" s="574"/>
      <c r="BZ20" s="574"/>
      <c r="CA20" s="574"/>
      <c r="CB20" s="574"/>
      <c r="CC20" s="574"/>
      <c r="CD20" s="574"/>
      <c r="CE20" s="574"/>
      <c r="CF20" s="574"/>
      <c r="CG20" s="574"/>
      <c r="CH20" s="574"/>
      <c r="CI20" s="574"/>
      <c r="CJ20" s="574"/>
      <c r="CK20" s="574"/>
      <c r="CL20" s="574"/>
      <c r="CM20" s="574"/>
      <c r="CN20" s="574"/>
      <c r="CO20" s="574"/>
      <c r="CP20" s="574"/>
      <c r="CQ20" s="574"/>
      <c r="CR20" s="574"/>
      <c r="CS20" s="574"/>
      <c r="CT20" s="574"/>
      <c r="CU20" s="574"/>
      <c r="CV20" s="574"/>
      <c r="CW20" s="574"/>
      <c r="CX20" s="574"/>
      <c r="CY20" s="574"/>
      <c r="CZ20" s="574"/>
      <c r="DA20" s="574"/>
      <c r="DB20" s="574"/>
      <c r="DC20" s="574"/>
    </row>
    <row r="21" customFormat="false" ht="12.75" hidden="false" customHeight="false" outlineLevel="0" collapsed="false">
      <c r="A21" s="587" t="s">
        <v>303</v>
      </c>
      <c r="B21" s="588" t="n">
        <v>62.83</v>
      </c>
      <c r="C21" s="189" t="n">
        <v>58.81</v>
      </c>
      <c r="D21" s="189" t="n">
        <v>84.41</v>
      </c>
      <c r="E21" s="217" t="n">
        <v>0.7</v>
      </c>
      <c r="F21" s="217" t="n">
        <v>0.6</v>
      </c>
      <c r="G21" s="217" t="n">
        <v>1</v>
      </c>
      <c r="BP21" s="584"/>
      <c r="BQ21" s="584"/>
      <c r="BR21" s="584"/>
      <c r="BS21" s="574"/>
      <c r="BT21" s="574"/>
      <c r="BU21" s="574"/>
      <c r="BV21" s="574"/>
      <c r="BW21" s="574"/>
      <c r="BX21" s="574"/>
      <c r="BY21" s="574"/>
      <c r="BZ21" s="574"/>
      <c r="CA21" s="574"/>
      <c r="CB21" s="574"/>
      <c r="CC21" s="574"/>
      <c r="CD21" s="574"/>
      <c r="CE21" s="574"/>
      <c r="CF21" s="574"/>
      <c r="CG21" s="574"/>
      <c r="CH21" s="574"/>
      <c r="CI21" s="574"/>
      <c r="CJ21" s="574"/>
      <c r="CK21" s="574"/>
      <c r="CL21" s="574"/>
      <c r="CM21" s="574"/>
      <c r="CN21" s="574"/>
      <c r="CO21" s="574"/>
      <c r="CP21" s="574"/>
      <c r="CQ21" s="574"/>
      <c r="CR21" s="574"/>
      <c r="CS21" s="574"/>
      <c r="CT21" s="574"/>
      <c r="CU21" s="574"/>
      <c r="CV21" s="574"/>
      <c r="CW21" s="574"/>
      <c r="CX21" s="574"/>
      <c r="CY21" s="574"/>
      <c r="CZ21" s="574"/>
      <c r="DA21" s="574"/>
      <c r="DB21" s="574"/>
      <c r="DC21" s="574"/>
    </row>
    <row r="22" customFormat="false" ht="27" hidden="false" customHeight="false" outlineLevel="0" collapsed="false">
      <c r="A22" s="585" t="s">
        <v>101</v>
      </c>
      <c r="B22" s="582" t="n">
        <v>170.06</v>
      </c>
      <c r="C22" s="188" t="n">
        <v>182.52</v>
      </c>
      <c r="D22" s="188" t="n">
        <v>103.43</v>
      </c>
      <c r="E22" s="215" t="n">
        <v>1.8</v>
      </c>
      <c r="F22" s="215" t="n">
        <v>1.9</v>
      </c>
      <c r="G22" s="215" t="n">
        <v>1.3</v>
      </c>
      <c r="BP22" s="584"/>
      <c r="BQ22" s="584"/>
      <c r="BR22" s="584"/>
      <c r="BS22" s="574"/>
      <c r="BT22" s="574"/>
      <c r="BU22" s="574"/>
      <c r="BV22" s="574"/>
      <c r="BW22" s="574"/>
      <c r="BX22" s="574"/>
      <c r="BY22" s="574"/>
      <c r="BZ22" s="574"/>
      <c r="CA22" s="574"/>
      <c r="CB22" s="574"/>
      <c r="CC22" s="574"/>
      <c r="CD22" s="574"/>
      <c r="CE22" s="574"/>
      <c r="CF22" s="574"/>
      <c r="CG22" s="574"/>
      <c r="CH22" s="574"/>
      <c r="CI22" s="574"/>
      <c r="CJ22" s="574"/>
      <c r="CK22" s="574"/>
      <c r="CL22" s="574"/>
      <c r="CM22" s="574"/>
      <c r="CN22" s="574"/>
      <c r="CO22" s="574"/>
      <c r="CP22" s="574"/>
      <c r="CQ22" s="574"/>
      <c r="CR22" s="574"/>
      <c r="CS22" s="574"/>
      <c r="CT22" s="574"/>
      <c r="CU22" s="574"/>
      <c r="CV22" s="574"/>
      <c r="CW22" s="574"/>
      <c r="CX22" s="574"/>
      <c r="CY22" s="574"/>
      <c r="CZ22" s="574"/>
      <c r="DA22" s="574"/>
      <c r="DB22" s="574"/>
      <c r="DC22" s="574"/>
    </row>
    <row r="23" customFormat="false" ht="12.75" hidden="false" customHeight="true" outlineLevel="0" collapsed="false">
      <c r="A23" s="327" t="s">
        <v>97</v>
      </c>
      <c r="B23" s="582" t="n">
        <v>161.56</v>
      </c>
      <c r="C23" s="188" t="n">
        <v>173.06</v>
      </c>
      <c r="D23" s="188" t="n">
        <v>100.04</v>
      </c>
      <c r="E23" s="215" t="n">
        <v>1.7</v>
      </c>
      <c r="F23" s="215" t="n">
        <v>1.8</v>
      </c>
      <c r="G23" s="215" t="n">
        <v>1.3</v>
      </c>
      <c r="BP23" s="584"/>
      <c r="BQ23" s="584"/>
      <c r="BR23" s="584"/>
      <c r="BS23" s="574"/>
      <c r="BT23" s="574"/>
      <c r="BU23" s="574"/>
      <c r="BV23" s="574"/>
      <c r="BW23" s="574"/>
      <c r="BX23" s="574"/>
      <c r="BY23" s="574"/>
      <c r="BZ23" s="574"/>
      <c r="CA23" s="574"/>
      <c r="CB23" s="574"/>
      <c r="CC23" s="574"/>
      <c r="CD23" s="574"/>
      <c r="CE23" s="574"/>
      <c r="CF23" s="574"/>
      <c r="CG23" s="574"/>
      <c r="CH23" s="574"/>
      <c r="CI23" s="574"/>
      <c r="CJ23" s="574"/>
      <c r="CK23" s="574"/>
      <c r="CL23" s="574"/>
      <c r="CM23" s="574"/>
      <c r="CN23" s="574"/>
      <c r="CO23" s="574"/>
      <c r="CP23" s="574"/>
      <c r="CQ23" s="574"/>
      <c r="CR23" s="574"/>
      <c r="CS23" s="574"/>
      <c r="CT23" s="574"/>
      <c r="CU23" s="574"/>
      <c r="CV23" s="574"/>
      <c r="CW23" s="574"/>
      <c r="CX23" s="574"/>
      <c r="CY23" s="574"/>
      <c r="CZ23" s="574"/>
      <c r="DA23" s="574"/>
      <c r="DB23" s="574"/>
      <c r="DC23" s="574"/>
    </row>
    <row r="24" customFormat="false" ht="12.75" hidden="false" customHeight="true" outlineLevel="0" collapsed="false">
      <c r="A24" s="589" t="s">
        <v>98</v>
      </c>
      <c r="B24" s="582" t="n">
        <v>8.5</v>
      </c>
      <c r="C24" s="590" t="n">
        <v>9.46</v>
      </c>
      <c r="D24" s="590" t="n">
        <v>3.39</v>
      </c>
      <c r="E24" s="583" t="n">
        <v>0.1</v>
      </c>
      <c r="F24" s="583" t="n">
        <v>0.1</v>
      </c>
      <c r="G24" s="583" t="n">
        <v>0</v>
      </c>
      <c r="BP24" s="584"/>
      <c r="BQ24" s="584"/>
      <c r="BR24" s="584"/>
      <c r="BS24" s="574"/>
      <c r="BT24" s="574"/>
      <c r="BU24" s="574"/>
      <c r="BV24" s="574"/>
      <c r="BW24" s="574"/>
      <c r="BX24" s="574"/>
      <c r="BY24" s="574"/>
      <c r="BZ24" s="574"/>
      <c r="CA24" s="574"/>
      <c r="CB24" s="574"/>
      <c r="CC24" s="574"/>
      <c r="CD24" s="574"/>
      <c r="CE24" s="574"/>
      <c r="CF24" s="574"/>
      <c r="CG24" s="574"/>
      <c r="CH24" s="574"/>
      <c r="CI24" s="574"/>
      <c r="CJ24" s="574"/>
      <c r="CK24" s="574"/>
      <c r="CL24" s="574"/>
      <c r="CM24" s="574"/>
      <c r="CN24" s="574"/>
      <c r="CO24" s="574"/>
      <c r="CP24" s="574"/>
      <c r="CQ24" s="574"/>
      <c r="CR24" s="574"/>
      <c r="CS24" s="574"/>
      <c r="CT24" s="574"/>
      <c r="CU24" s="574"/>
      <c r="CV24" s="574"/>
      <c r="CW24" s="574"/>
      <c r="CX24" s="574"/>
      <c r="CY24" s="574"/>
      <c r="CZ24" s="574"/>
      <c r="DA24" s="574"/>
      <c r="DB24" s="574"/>
      <c r="DC24" s="574"/>
    </row>
    <row r="25" customFormat="false" ht="13.5" hidden="false" customHeight="false" outlineLevel="0" collapsed="false">
      <c r="A25" s="585" t="s">
        <v>102</v>
      </c>
      <c r="B25" s="582" t="n">
        <v>383.97</v>
      </c>
      <c r="C25" s="590" t="n">
        <v>398.72</v>
      </c>
      <c r="D25" s="590" t="n">
        <v>305.05</v>
      </c>
      <c r="E25" s="583" t="n">
        <v>4</v>
      </c>
      <c r="F25" s="583" t="n">
        <v>4.1</v>
      </c>
      <c r="G25" s="583" t="n">
        <v>3.8</v>
      </c>
      <c r="BP25" s="584"/>
      <c r="BQ25" s="584"/>
      <c r="BR25" s="584"/>
      <c r="BS25" s="574"/>
      <c r="BT25" s="574"/>
      <c r="BU25" s="574"/>
      <c r="BV25" s="574"/>
      <c r="BW25" s="574"/>
      <c r="BX25" s="574"/>
      <c r="BY25" s="574"/>
      <c r="BZ25" s="574"/>
      <c r="CA25" s="574"/>
      <c r="CB25" s="574"/>
      <c r="CC25" s="574"/>
      <c r="CD25" s="574"/>
      <c r="CE25" s="574"/>
      <c r="CF25" s="574"/>
      <c r="CG25" s="574"/>
      <c r="CH25" s="574"/>
      <c r="CI25" s="574"/>
      <c r="CJ25" s="574"/>
      <c r="CK25" s="574"/>
      <c r="CL25" s="574"/>
      <c r="CM25" s="574"/>
      <c r="CN25" s="574"/>
      <c r="CO25" s="574"/>
      <c r="CP25" s="574"/>
      <c r="CQ25" s="574"/>
      <c r="CR25" s="574"/>
      <c r="CS25" s="574"/>
      <c r="CT25" s="574"/>
      <c r="CU25" s="574"/>
      <c r="CV25" s="574"/>
      <c r="CW25" s="574"/>
      <c r="CX25" s="574"/>
      <c r="CY25" s="574"/>
      <c r="CZ25" s="574"/>
      <c r="DA25" s="574"/>
      <c r="DB25" s="574"/>
      <c r="DC25" s="574"/>
    </row>
    <row r="26" customFormat="false" ht="12.75" hidden="false" customHeight="true" outlineLevel="0" collapsed="false">
      <c r="A26" s="327" t="s">
        <v>97</v>
      </c>
      <c r="B26" s="582" t="n">
        <v>210.31</v>
      </c>
      <c r="C26" s="590" t="n">
        <v>207.17</v>
      </c>
      <c r="D26" s="590" t="n">
        <v>227.13</v>
      </c>
      <c r="E26" s="583" t="n">
        <v>2.2</v>
      </c>
      <c r="F26" s="583" t="n">
        <v>2.1</v>
      </c>
      <c r="G26" s="583" t="n">
        <v>2.8</v>
      </c>
      <c r="BP26" s="584"/>
      <c r="BQ26" s="584"/>
      <c r="BR26" s="584"/>
      <c r="BS26" s="574"/>
      <c r="BT26" s="574"/>
      <c r="BU26" s="574"/>
      <c r="BV26" s="574"/>
      <c r="BW26" s="574"/>
      <c r="BX26" s="574"/>
      <c r="BY26" s="574"/>
      <c r="BZ26" s="574"/>
      <c r="CA26" s="574"/>
      <c r="CB26" s="574"/>
      <c r="CC26" s="574"/>
      <c r="CD26" s="574"/>
      <c r="CE26" s="574"/>
      <c r="CF26" s="574"/>
      <c r="CG26" s="574"/>
      <c r="CH26" s="574"/>
      <c r="CI26" s="574"/>
      <c r="CJ26" s="574"/>
      <c r="CK26" s="574"/>
      <c r="CL26" s="574"/>
      <c r="CM26" s="574"/>
      <c r="CN26" s="574"/>
      <c r="CO26" s="574"/>
      <c r="CP26" s="574"/>
      <c r="CQ26" s="574"/>
      <c r="CR26" s="574"/>
      <c r="CS26" s="574"/>
      <c r="CT26" s="574"/>
      <c r="CU26" s="574"/>
      <c r="CV26" s="574"/>
      <c r="CW26" s="574"/>
      <c r="CX26" s="574"/>
      <c r="CY26" s="574"/>
      <c r="CZ26" s="574"/>
      <c r="DA26" s="574"/>
      <c r="DB26" s="574"/>
      <c r="DC26" s="574"/>
    </row>
    <row r="27" customFormat="false" ht="12.75" hidden="false" customHeight="true" outlineLevel="0" collapsed="false">
      <c r="A27" s="327" t="s">
        <v>98</v>
      </c>
      <c r="B27" s="582" t="n">
        <v>173.66</v>
      </c>
      <c r="C27" s="590" t="n">
        <v>191.55</v>
      </c>
      <c r="D27" s="590" t="n">
        <v>77.92</v>
      </c>
      <c r="E27" s="583" t="n">
        <v>1.8</v>
      </c>
      <c r="F27" s="583" t="n">
        <v>2</v>
      </c>
      <c r="G27" s="583" t="n">
        <v>1</v>
      </c>
      <c r="BP27" s="584"/>
      <c r="BQ27" s="584"/>
      <c r="BR27" s="584"/>
      <c r="BS27" s="574"/>
      <c r="BT27" s="574"/>
      <c r="BU27" s="574"/>
      <c r="BV27" s="574"/>
      <c r="BW27" s="574"/>
      <c r="BX27" s="574"/>
      <c r="BY27" s="574"/>
      <c r="BZ27" s="574"/>
      <c r="CA27" s="574"/>
      <c r="CB27" s="574"/>
      <c r="CC27" s="574"/>
      <c r="CD27" s="574"/>
      <c r="CE27" s="574"/>
      <c r="CF27" s="574"/>
      <c r="CG27" s="574"/>
      <c r="CH27" s="574"/>
      <c r="CI27" s="574"/>
      <c r="CJ27" s="574"/>
      <c r="CK27" s="574"/>
      <c r="CL27" s="574"/>
      <c r="CM27" s="574"/>
      <c r="CN27" s="574"/>
      <c r="CO27" s="574"/>
      <c r="CP27" s="574"/>
      <c r="CQ27" s="574"/>
      <c r="CR27" s="574"/>
      <c r="CS27" s="574"/>
      <c r="CT27" s="574"/>
      <c r="CU27" s="574"/>
      <c r="CV27" s="574"/>
      <c r="CW27" s="574"/>
      <c r="CX27" s="574"/>
      <c r="CY27" s="574"/>
      <c r="CZ27" s="574"/>
      <c r="DA27" s="574"/>
      <c r="DB27" s="574"/>
      <c r="DC27" s="574"/>
    </row>
    <row r="28" customFormat="false" ht="24.75" hidden="false" customHeight="true" outlineLevel="0" collapsed="false">
      <c r="A28" s="591" t="s">
        <v>304</v>
      </c>
      <c r="B28" s="582" t="n">
        <v>12.48</v>
      </c>
      <c r="C28" s="590" t="n">
        <v>14.44</v>
      </c>
      <c r="D28" s="590" t="n">
        <v>1.99</v>
      </c>
      <c r="E28" s="583" t="n">
        <v>0.1</v>
      </c>
      <c r="F28" s="583" t="n">
        <v>0.1</v>
      </c>
      <c r="G28" s="583" t="n">
        <v>0</v>
      </c>
      <c r="BP28" s="584"/>
      <c r="BQ28" s="584"/>
      <c r="BR28" s="584"/>
      <c r="BS28" s="574"/>
      <c r="BT28" s="574"/>
      <c r="BU28" s="574"/>
      <c r="BV28" s="574"/>
      <c r="BW28" s="574"/>
      <c r="BX28" s="574"/>
      <c r="BY28" s="574"/>
      <c r="BZ28" s="574"/>
      <c r="CA28" s="574"/>
      <c r="CB28" s="574"/>
      <c r="CC28" s="574"/>
      <c r="CD28" s="574"/>
      <c r="CE28" s="574"/>
      <c r="CF28" s="574"/>
      <c r="CG28" s="574"/>
      <c r="CH28" s="574"/>
      <c r="CI28" s="574"/>
      <c r="CJ28" s="574"/>
      <c r="CK28" s="574"/>
      <c r="CL28" s="574"/>
      <c r="CM28" s="574"/>
      <c r="CN28" s="574"/>
      <c r="CO28" s="574"/>
      <c r="CP28" s="574"/>
      <c r="CQ28" s="574"/>
      <c r="CR28" s="574"/>
      <c r="CS28" s="574"/>
      <c r="CT28" s="574"/>
      <c r="CU28" s="574"/>
      <c r="CV28" s="574"/>
      <c r="CW28" s="574"/>
      <c r="CX28" s="574"/>
      <c r="CY28" s="574"/>
      <c r="CZ28" s="574"/>
      <c r="DA28" s="574"/>
      <c r="DB28" s="574"/>
      <c r="DC28" s="574"/>
    </row>
    <row r="29" customFormat="false" ht="12.75" hidden="false" customHeight="true" outlineLevel="0" collapsed="false">
      <c r="A29" s="386" t="s">
        <v>305</v>
      </c>
      <c r="B29" s="582" t="n">
        <v>311.25</v>
      </c>
      <c r="C29" s="590" t="n">
        <v>330.3</v>
      </c>
      <c r="D29" s="590" t="n">
        <v>209.31</v>
      </c>
      <c r="E29" s="583" t="n">
        <v>3.3</v>
      </c>
      <c r="F29" s="583" t="n">
        <v>3.4</v>
      </c>
      <c r="G29" s="583" t="n">
        <v>2.6</v>
      </c>
      <c r="BP29" s="584"/>
      <c r="BQ29" s="584"/>
      <c r="BR29" s="584"/>
      <c r="BS29" s="574"/>
      <c r="BT29" s="574"/>
      <c r="BU29" s="574"/>
      <c r="BV29" s="574"/>
      <c r="BW29" s="574"/>
      <c r="BX29" s="574"/>
      <c r="BY29" s="574"/>
      <c r="BZ29" s="574"/>
      <c r="CA29" s="574"/>
      <c r="CB29" s="574"/>
      <c r="CC29" s="574"/>
      <c r="CD29" s="574"/>
      <c r="CE29" s="574"/>
      <c r="CF29" s="574"/>
      <c r="CG29" s="574"/>
      <c r="CH29" s="574"/>
      <c r="CI29" s="574"/>
      <c r="CJ29" s="574"/>
      <c r="CK29" s="574"/>
      <c r="CL29" s="574"/>
      <c r="CM29" s="574"/>
      <c r="CN29" s="574"/>
      <c r="CO29" s="574"/>
      <c r="CP29" s="574"/>
      <c r="CQ29" s="574"/>
      <c r="CR29" s="574"/>
      <c r="CS29" s="574"/>
      <c r="CT29" s="574"/>
      <c r="CU29" s="574"/>
      <c r="CV29" s="574"/>
      <c r="CW29" s="574"/>
      <c r="CX29" s="574"/>
      <c r="CY29" s="574"/>
      <c r="CZ29" s="574"/>
      <c r="DA29" s="574"/>
      <c r="DB29" s="574"/>
      <c r="DC29" s="574"/>
    </row>
    <row r="30" customFormat="false" ht="12.75" hidden="false" customHeight="true" outlineLevel="0" collapsed="false">
      <c r="A30" s="327" t="s">
        <v>97</v>
      </c>
      <c r="B30" s="582" t="n">
        <v>165.11</v>
      </c>
      <c r="C30" s="590" t="n">
        <v>168.63</v>
      </c>
      <c r="D30" s="590" t="n">
        <v>146.34</v>
      </c>
      <c r="E30" s="583" t="n">
        <v>1.8</v>
      </c>
      <c r="F30" s="583" t="n">
        <v>1.7</v>
      </c>
      <c r="G30" s="583" t="n">
        <v>1.8</v>
      </c>
      <c r="BP30" s="584"/>
      <c r="BQ30" s="584"/>
      <c r="BR30" s="584"/>
      <c r="BS30" s="574"/>
      <c r="BT30" s="574"/>
      <c r="BU30" s="574"/>
      <c r="BV30" s="574"/>
      <c r="BW30" s="574"/>
      <c r="BX30" s="574"/>
      <c r="BY30" s="574"/>
      <c r="BZ30" s="574"/>
      <c r="CA30" s="574"/>
      <c r="CB30" s="574"/>
      <c r="CC30" s="574"/>
      <c r="CD30" s="574"/>
      <c r="CE30" s="574"/>
      <c r="CF30" s="574"/>
      <c r="CG30" s="574"/>
      <c r="CH30" s="574"/>
      <c r="CI30" s="574"/>
      <c r="CJ30" s="574"/>
      <c r="CK30" s="574"/>
      <c r="CL30" s="574"/>
      <c r="CM30" s="574"/>
      <c r="CN30" s="574"/>
      <c r="CO30" s="574"/>
      <c r="CP30" s="574"/>
      <c r="CQ30" s="574"/>
      <c r="CR30" s="574"/>
      <c r="CS30" s="574"/>
      <c r="CT30" s="574"/>
      <c r="CU30" s="574"/>
      <c r="CV30" s="574"/>
      <c r="CW30" s="574"/>
      <c r="CX30" s="574"/>
      <c r="CY30" s="574"/>
      <c r="CZ30" s="574"/>
      <c r="DA30" s="574"/>
      <c r="DB30" s="574"/>
      <c r="DC30" s="574"/>
    </row>
    <row r="31" customFormat="false" ht="12.75" hidden="false" customHeight="true" outlineLevel="0" collapsed="false">
      <c r="A31" s="589" t="s">
        <v>98</v>
      </c>
      <c r="B31" s="582" t="n">
        <v>146.14</v>
      </c>
      <c r="C31" s="590" t="n">
        <v>161.67</v>
      </c>
      <c r="D31" s="590" t="n">
        <v>62.97</v>
      </c>
      <c r="E31" s="583" t="n">
        <v>1.5</v>
      </c>
      <c r="F31" s="583" t="n">
        <v>1.7</v>
      </c>
      <c r="G31" s="583" t="n">
        <v>0.8</v>
      </c>
      <c r="BP31" s="584"/>
      <c r="BQ31" s="584"/>
      <c r="BR31" s="584"/>
      <c r="BS31" s="574"/>
      <c r="BT31" s="574"/>
      <c r="BU31" s="574"/>
      <c r="BV31" s="574"/>
      <c r="BW31" s="574"/>
      <c r="BX31" s="574"/>
      <c r="BY31" s="574"/>
      <c r="BZ31" s="574"/>
      <c r="CA31" s="574"/>
      <c r="CB31" s="574"/>
      <c r="CC31" s="574"/>
      <c r="CD31" s="574"/>
      <c r="CE31" s="574"/>
      <c r="CF31" s="574"/>
      <c r="CG31" s="574"/>
      <c r="CH31" s="574"/>
      <c r="CI31" s="574"/>
      <c r="CJ31" s="574"/>
      <c r="CK31" s="574"/>
      <c r="CL31" s="574"/>
      <c r="CM31" s="574"/>
      <c r="CN31" s="574"/>
      <c r="CO31" s="574"/>
      <c r="CP31" s="574"/>
      <c r="CQ31" s="574"/>
      <c r="CR31" s="574"/>
      <c r="CS31" s="574"/>
      <c r="CT31" s="574"/>
      <c r="CU31" s="574"/>
      <c r="CV31" s="574"/>
      <c r="CW31" s="574"/>
      <c r="CX31" s="574"/>
      <c r="CY31" s="574"/>
      <c r="CZ31" s="574"/>
      <c r="DA31" s="574"/>
      <c r="DB31" s="574"/>
      <c r="DC31" s="574"/>
    </row>
    <row r="32" customFormat="false" ht="12.75" hidden="false" customHeight="true" outlineLevel="0" collapsed="false">
      <c r="A32" s="587" t="s">
        <v>306</v>
      </c>
      <c r="B32" s="588" t="n">
        <v>15.67</v>
      </c>
      <c r="C32" s="592" t="n">
        <v>18.49</v>
      </c>
      <c r="D32" s="592" t="n">
        <v>0.55</v>
      </c>
      <c r="E32" s="593" t="n">
        <v>0.2</v>
      </c>
      <c r="F32" s="593" t="n">
        <v>0.2</v>
      </c>
      <c r="G32" s="593" t="n">
        <v>0</v>
      </c>
      <c r="BP32" s="584"/>
      <c r="BQ32" s="584"/>
      <c r="BR32" s="584"/>
      <c r="BS32" s="574"/>
      <c r="BT32" s="574"/>
      <c r="BU32" s="574"/>
      <c r="BV32" s="574"/>
      <c r="BW32" s="574"/>
      <c r="BX32" s="574"/>
      <c r="BY32" s="574"/>
      <c r="BZ32" s="574"/>
      <c r="CA32" s="574"/>
      <c r="CB32" s="574"/>
      <c r="CC32" s="574"/>
      <c r="CD32" s="574"/>
      <c r="CE32" s="574"/>
      <c r="CF32" s="574"/>
      <c r="CG32" s="574"/>
      <c r="CH32" s="574"/>
      <c r="CI32" s="574"/>
      <c r="CJ32" s="574"/>
      <c r="CK32" s="574"/>
      <c r="CL32" s="574"/>
      <c r="CM32" s="574"/>
      <c r="CN32" s="574"/>
      <c r="CO32" s="574"/>
      <c r="CP32" s="574"/>
      <c r="CQ32" s="574"/>
      <c r="CR32" s="574"/>
      <c r="CS32" s="574"/>
      <c r="CT32" s="574"/>
      <c r="CU32" s="574"/>
      <c r="CV32" s="574"/>
      <c r="CW32" s="574"/>
      <c r="CX32" s="574"/>
      <c r="CY32" s="574"/>
      <c r="CZ32" s="574"/>
      <c r="DA32" s="574"/>
      <c r="DB32" s="574"/>
      <c r="DC32" s="574"/>
    </row>
    <row r="33" customFormat="false" ht="12.75" hidden="false" customHeight="true" outlineLevel="0" collapsed="false">
      <c r="A33" s="585" t="s">
        <v>104</v>
      </c>
      <c r="B33" s="582" t="n">
        <v>290.78</v>
      </c>
      <c r="C33" s="590" t="n">
        <v>306.19</v>
      </c>
      <c r="D33" s="590" t="n">
        <v>208.31</v>
      </c>
      <c r="E33" s="583" t="n">
        <v>3.1</v>
      </c>
      <c r="F33" s="583" t="n">
        <v>3.1</v>
      </c>
      <c r="G33" s="583" t="n">
        <v>2.6</v>
      </c>
      <c r="BP33" s="584"/>
      <c r="BQ33" s="584"/>
      <c r="BR33" s="584"/>
      <c r="BS33" s="574"/>
      <c r="BT33" s="574"/>
      <c r="BU33" s="574"/>
      <c r="BV33" s="574"/>
      <c r="BW33" s="574"/>
      <c r="BX33" s="574"/>
      <c r="BY33" s="574"/>
      <c r="BZ33" s="574"/>
      <c r="CA33" s="574"/>
      <c r="CB33" s="574"/>
      <c r="CC33" s="574"/>
      <c r="CD33" s="574"/>
      <c r="CE33" s="574"/>
      <c r="CF33" s="574"/>
      <c r="CG33" s="574"/>
      <c r="CH33" s="574"/>
      <c r="CI33" s="574"/>
      <c r="CJ33" s="574"/>
      <c r="CK33" s="574"/>
      <c r="CL33" s="574"/>
      <c r="CM33" s="574"/>
      <c r="CN33" s="574"/>
      <c r="CO33" s="574"/>
      <c r="CP33" s="574"/>
      <c r="CQ33" s="574"/>
      <c r="CR33" s="574"/>
      <c r="CS33" s="574"/>
      <c r="CT33" s="574"/>
      <c r="CU33" s="574"/>
      <c r="CV33" s="574"/>
      <c r="CW33" s="574"/>
      <c r="CX33" s="574"/>
      <c r="CY33" s="574"/>
      <c r="CZ33" s="574"/>
      <c r="DA33" s="574"/>
      <c r="DB33" s="574"/>
      <c r="DC33" s="574"/>
    </row>
    <row r="34" customFormat="false" ht="12.75" hidden="false" customHeight="true" outlineLevel="0" collapsed="false">
      <c r="A34" s="327" t="s">
        <v>97</v>
      </c>
      <c r="B34" s="582" t="n">
        <v>48.43</v>
      </c>
      <c r="C34" s="188" t="n">
        <v>54.89</v>
      </c>
      <c r="D34" s="188" t="n">
        <v>13.87</v>
      </c>
      <c r="E34" s="215" t="n">
        <v>0.5</v>
      </c>
      <c r="F34" s="215" t="n">
        <v>0.5</v>
      </c>
      <c r="G34" s="215" t="n">
        <v>0.2</v>
      </c>
      <c r="BP34" s="584"/>
      <c r="BQ34" s="584"/>
      <c r="BR34" s="584"/>
      <c r="BS34" s="574"/>
      <c r="BT34" s="574"/>
      <c r="BU34" s="574"/>
      <c r="BV34" s="574"/>
      <c r="BW34" s="574"/>
      <c r="BX34" s="574"/>
      <c r="BY34" s="574"/>
      <c r="BZ34" s="574"/>
      <c r="CA34" s="574"/>
      <c r="CB34" s="574"/>
      <c r="CC34" s="574"/>
      <c r="CD34" s="574"/>
      <c r="CE34" s="574"/>
      <c r="CF34" s="574"/>
      <c r="CG34" s="574"/>
      <c r="CH34" s="574"/>
      <c r="CI34" s="574"/>
      <c r="CJ34" s="574"/>
      <c r="CK34" s="574"/>
      <c r="CL34" s="574"/>
      <c r="CM34" s="574"/>
      <c r="CN34" s="574"/>
      <c r="CO34" s="574"/>
      <c r="CP34" s="574"/>
      <c r="CQ34" s="574"/>
      <c r="CR34" s="574"/>
      <c r="CS34" s="574"/>
      <c r="CT34" s="574"/>
      <c r="CU34" s="574"/>
      <c r="CV34" s="574"/>
      <c r="CW34" s="574"/>
      <c r="CX34" s="574"/>
      <c r="CY34" s="574"/>
      <c r="CZ34" s="574"/>
      <c r="DA34" s="574"/>
      <c r="DB34" s="574"/>
      <c r="DC34" s="574"/>
    </row>
    <row r="35" customFormat="false" ht="12.75" hidden="false" customHeight="true" outlineLevel="0" collapsed="false">
      <c r="A35" s="589" t="s">
        <v>98</v>
      </c>
      <c r="B35" s="582" t="n">
        <v>242.35</v>
      </c>
      <c r="C35" s="590" t="n">
        <v>251.3</v>
      </c>
      <c r="D35" s="590" t="n">
        <v>194.44</v>
      </c>
      <c r="E35" s="583" t="n">
        <v>2.6</v>
      </c>
      <c r="F35" s="583" t="n">
        <v>2.6</v>
      </c>
      <c r="G35" s="583" t="n">
        <v>2.4</v>
      </c>
      <c r="BP35" s="584"/>
      <c r="BQ35" s="584"/>
      <c r="BR35" s="584"/>
      <c r="BS35" s="574"/>
      <c r="BT35" s="574"/>
      <c r="BU35" s="574"/>
      <c r="BV35" s="574"/>
      <c r="BW35" s="574"/>
      <c r="BX35" s="574"/>
      <c r="BY35" s="574"/>
      <c r="BZ35" s="574"/>
      <c r="CA35" s="574"/>
      <c r="CB35" s="574"/>
      <c r="CC35" s="574"/>
      <c r="CD35" s="574"/>
      <c r="CE35" s="574"/>
      <c r="CF35" s="574"/>
      <c r="CG35" s="574"/>
      <c r="CH35" s="574"/>
      <c r="CI35" s="574"/>
      <c r="CJ35" s="574"/>
      <c r="CK35" s="574"/>
      <c r="CL35" s="574"/>
      <c r="CM35" s="574"/>
      <c r="CN35" s="574"/>
      <c r="CO35" s="574"/>
      <c r="CP35" s="574"/>
      <c r="CQ35" s="574"/>
      <c r="CR35" s="574"/>
      <c r="CS35" s="574"/>
      <c r="CT35" s="574"/>
      <c r="CU35" s="574"/>
      <c r="CV35" s="574"/>
      <c r="CW35" s="574"/>
      <c r="CX35" s="574"/>
      <c r="CY35" s="574"/>
      <c r="CZ35" s="574"/>
      <c r="DA35" s="574"/>
      <c r="DB35" s="574"/>
      <c r="DC35" s="574"/>
    </row>
    <row r="36" customFormat="false" ht="12.75" hidden="false" customHeight="true" outlineLevel="0" collapsed="false">
      <c r="A36" s="591" t="s">
        <v>307</v>
      </c>
      <c r="B36" s="582" t="s">
        <v>120</v>
      </c>
      <c r="C36" s="590" t="s">
        <v>120</v>
      </c>
      <c r="D36" s="590" t="s">
        <v>120</v>
      </c>
      <c r="E36" s="583" t="s">
        <v>120</v>
      </c>
      <c r="F36" s="583" t="s">
        <v>120</v>
      </c>
      <c r="G36" s="583" t="s">
        <v>120</v>
      </c>
      <c r="BP36" s="584"/>
      <c r="BQ36" s="584"/>
      <c r="BR36" s="584"/>
      <c r="BS36" s="574"/>
      <c r="BT36" s="574"/>
      <c r="BU36" s="574"/>
      <c r="BV36" s="574"/>
      <c r="BW36" s="574"/>
      <c r="BX36" s="574"/>
      <c r="BY36" s="574"/>
      <c r="BZ36" s="574"/>
      <c r="CA36" s="574"/>
      <c r="CB36" s="574"/>
      <c r="CC36" s="574"/>
      <c r="CD36" s="574"/>
      <c r="CE36" s="574"/>
      <c r="CF36" s="574"/>
      <c r="CG36" s="574"/>
      <c r="CH36" s="574"/>
      <c r="CI36" s="574"/>
      <c r="CJ36" s="574"/>
      <c r="CK36" s="574"/>
      <c r="CL36" s="574"/>
      <c r="CM36" s="574"/>
      <c r="CN36" s="574"/>
      <c r="CO36" s="574"/>
      <c r="CP36" s="574"/>
      <c r="CQ36" s="574"/>
      <c r="CR36" s="574"/>
      <c r="CS36" s="574"/>
      <c r="CT36" s="574"/>
      <c r="CU36" s="574"/>
      <c r="CV36" s="574"/>
      <c r="CW36" s="574"/>
      <c r="CX36" s="574"/>
      <c r="CY36" s="574"/>
      <c r="CZ36" s="574"/>
      <c r="DA36" s="574"/>
      <c r="DB36" s="574"/>
      <c r="DC36" s="574"/>
    </row>
    <row r="37" customFormat="false" ht="12.75" hidden="false" customHeight="true" outlineLevel="0" collapsed="false">
      <c r="A37" s="585" t="s">
        <v>308</v>
      </c>
      <c r="B37" s="582" t="n">
        <v>207.31</v>
      </c>
      <c r="C37" s="590" t="n">
        <v>240.85</v>
      </c>
      <c r="D37" s="590" t="n">
        <v>27.83</v>
      </c>
      <c r="E37" s="583" t="n">
        <v>2.2</v>
      </c>
      <c r="F37" s="583" t="n">
        <v>2.5</v>
      </c>
      <c r="G37" s="583" t="n">
        <v>0.3</v>
      </c>
      <c r="BP37" s="584"/>
      <c r="BQ37" s="584"/>
      <c r="BR37" s="584"/>
      <c r="BS37" s="574"/>
      <c r="BT37" s="574"/>
      <c r="BU37" s="574"/>
      <c r="BV37" s="574"/>
      <c r="BW37" s="574"/>
      <c r="BX37" s="574"/>
      <c r="BY37" s="574"/>
      <c r="BZ37" s="574"/>
      <c r="CA37" s="574"/>
      <c r="CB37" s="574"/>
      <c r="CC37" s="574"/>
      <c r="CD37" s="574"/>
      <c r="CE37" s="574"/>
      <c r="CF37" s="574"/>
      <c r="CG37" s="574"/>
      <c r="CH37" s="574"/>
      <c r="CI37" s="574"/>
      <c r="CJ37" s="574"/>
      <c r="CK37" s="574"/>
      <c r="CL37" s="574"/>
      <c r="CM37" s="574"/>
      <c r="CN37" s="574"/>
      <c r="CO37" s="574"/>
      <c r="CP37" s="574"/>
      <c r="CQ37" s="574"/>
      <c r="CR37" s="574"/>
      <c r="CS37" s="574"/>
      <c r="CT37" s="574"/>
      <c r="CU37" s="574"/>
      <c r="CV37" s="574"/>
      <c r="CW37" s="574"/>
      <c r="CX37" s="574"/>
      <c r="CY37" s="574"/>
      <c r="CZ37" s="574"/>
      <c r="DA37" s="574"/>
      <c r="DB37" s="574"/>
      <c r="DC37" s="574"/>
    </row>
    <row r="38" customFormat="false" ht="12.75" hidden="false" customHeight="true" outlineLevel="0" collapsed="false">
      <c r="A38" s="589" t="s">
        <v>97</v>
      </c>
      <c r="B38" s="582" t="n">
        <v>82.39</v>
      </c>
      <c r="C38" s="590" t="n">
        <v>93.93</v>
      </c>
      <c r="D38" s="590" t="n">
        <v>20.64</v>
      </c>
      <c r="E38" s="583" t="n">
        <v>0.9</v>
      </c>
      <c r="F38" s="583" t="n">
        <v>1</v>
      </c>
      <c r="G38" s="583" t="n">
        <v>0.2</v>
      </c>
      <c r="BP38" s="584"/>
      <c r="BQ38" s="584"/>
      <c r="BR38" s="584"/>
      <c r="BS38" s="574"/>
      <c r="BT38" s="574"/>
      <c r="BU38" s="574"/>
      <c r="BV38" s="574"/>
      <c r="BW38" s="574"/>
      <c r="BX38" s="574"/>
      <c r="BY38" s="574"/>
      <c r="BZ38" s="574"/>
      <c r="CA38" s="574"/>
      <c r="CB38" s="574"/>
      <c r="CC38" s="574"/>
      <c r="CD38" s="574"/>
      <c r="CE38" s="574"/>
      <c r="CF38" s="574"/>
      <c r="CG38" s="574"/>
      <c r="CH38" s="574"/>
      <c r="CI38" s="574"/>
      <c r="CJ38" s="574"/>
      <c r="CK38" s="574"/>
      <c r="CL38" s="574"/>
      <c r="CM38" s="574"/>
      <c r="CN38" s="574"/>
      <c r="CO38" s="574"/>
      <c r="CP38" s="574"/>
      <c r="CQ38" s="574"/>
      <c r="CR38" s="574"/>
      <c r="CS38" s="574"/>
      <c r="CT38" s="574"/>
      <c r="CU38" s="574"/>
      <c r="CV38" s="574"/>
      <c r="CW38" s="574"/>
      <c r="CX38" s="574"/>
      <c r="CY38" s="574"/>
      <c r="CZ38" s="574"/>
      <c r="DA38" s="574"/>
      <c r="DB38" s="574"/>
      <c r="DC38" s="574"/>
    </row>
    <row r="39" customFormat="false" ht="12.75" hidden="false" customHeight="true" outlineLevel="0" collapsed="false">
      <c r="A39" s="327" t="s">
        <v>98</v>
      </c>
      <c r="B39" s="582" t="n">
        <v>124.92</v>
      </c>
      <c r="C39" s="188" t="n">
        <v>146.92</v>
      </c>
      <c r="D39" s="188" t="n">
        <v>7.19</v>
      </c>
      <c r="E39" s="215" t="n">
        <v>1.3</v>
      </c>
      <c r="F39" s="215" t="n">
        <v>1.5</v>
      </c>
      <c r="G39" s="215" t="n">
        <v>0.1</v>
      </c>
      <c r="BP39" s="584"/>
      <c r="BQ39" s="584"/>
      <c r="BR39" s="584"/>
      <c r="BS39" s="574"/>
      <c r="BT39" s="574"/>
      <c r="BU39" s="574"/>
      <c r="BV39" s="574"/>
      <c r="BW39" s="574"/>
      <c r="BX39" s="574"/>
      <c r="BY39" s="574"/>
      <c r="BZ39" s="574"/>
      <c r="CA39" s="574"/>
      <c r="CB39" s="574"/>
      <c r="CC39" s="574"/>
      <c r="CD39" s="574"/>
      <c r="CE39" s="574"/>
      <c r="CF39" s="574"/>
      <c r="CG39" s="574"/>
      <c r="CH39" s="574"/>
      <c r="CI39" s="574"/>
      <c r="CJ39" s="574"/>
      <c r="CK39" s="574"/>
      <c r="CL39" s="574"/>
      <c r="CM39" s="574"/>
      <c r="CN39" s="574"/>
      <c r="CO39" s="574"/>
      <c r="CP39" s="574"/>
      <c r="CQ39" s="574"/>
      <c r="CR39" s="574"/>
      <c r="CS39" s="574"/>
      <c r="CT39" s="574"/>
      <c r="CU39" s="574"/>
      <c r="CV39" s="574"/>
      <c r="CW39" s="574"/>
      <c r="CX39" s="574"/>
      <c r="CY39" s="574"/>
      <c r="CZ39" s="574"/>
      <c r="DA39" s="574"/>
      <c r="DB39" s="574"/>
      <c r="DC39" s="574"/>
    </row>
    <row r="40" customFormat="false" ht="15" hidden="false" customHeight="true" outlineLevel="0" collapsed="false">
      <c r="A40" s="594" t="s">
        <v>309</v>
      </c>
      <c r="B40" s="582" t="n">
        <v>15.91</v>
      </c>
      <c r="C40" s="590" t="n">
        <v>18.83</v>
      </c>
      <c r="D40" s="590" t="n">
        <v>0.3</v>
      </c>
      <c r="E40" s="583" t="n">
        <v>0.2</v>
      </c>
      <c r="F40" s="583" t="n">
        <v>0.2</v>
      </c>
      <c r="G40" s="583" t="n">
        <v>0</v>
      </c>
      <c r="BP40" s="584"/>
      <c r="BQ40" s="584"/>
      <c r="BR40" s="584"/>
      <c r="BS40" s="574"/>
      <c r="BT40" s="574"/>
      <c r="BU40" s="574"/>
      <c r="BV40" s="574"/>
      <c r="BW40" s="574"/>
      <c r="BX40" s="574"/>
      <c r="BY40" s="574"/>
      <c r="BZ40" s="574"/>
      <c r="CA40" s="574"/>
      <c r="CB40" s="574"/>
      <c r="CC40" s="574"/>
      <c r="CD40" s="574"/>
      <c r="CE40" s="574"/>
      <c r="CF40" s="574"/>
      <c r="CG40" s="574"/>
      <c r="CH40" s="574"/>
      <c r="CI40" s="574"/>
      <c r="CJ40" s="574"/>
      <c r="CK40" s="574"/>
      <c r="CL40" s="574"/>
      <c r="CM40" s="574"/>
      <c r="CN40" s="574"/>
      <c r="CO40" s="574"/>
      <c r="CP40" s="574"/>
      <c r="CQ40" s="574"/>
      <c r="CR40" s="574"/>
      <c r="CS40" s="574"/>
      <c r="CT40" s="574"/>
      <c r="CU40" s="574"/>
      <c r="CV40" s="574"/>
      <c r="CW40" s="574"/>
      <c r="CX40" s="574"/>
      <c r="CY40" s="574"/>
      <c r="CZ40" s="574"/>
      <c r="DA40" s="574"/>
      <c r="DB40" s="574"/>
      <c r="DC40" s="574"/>
    </row>
    <row r="41" customFormat="false" ht="12.75" hidden="false" customHeight="true" outlineLevel="0" collapsed="false">
      <c r="A41" s="585" t="s">
        <v>310</v>
      </c>
      <c r="B41" s="582" t="n">
        <v>64.06</v>
      </c>
      <c r="C41" s="188" t="n">
        <v>72.57</v>
      </c>
      <c r="D41" s="188" t="n">
        <v>18.52</v>
      </c>
      <c r="E41" s="215" t="n">
        <v>0.7</v>
      </c>
      <c r="F41" s="215" t="n">
        <v>0.7</v>
      </c>
      <c r="G41" s="215" t="n">
        <v>0.2</v>
      </c>
      <c r="BP41" s="584"/>
      <c r="BQ41" s="584"/>
      <c r="BR41" s="584"/>
      <c r="BS41" s="574"/>
      <c r="BT41" s="574"/>
      <c r="BU41" s="574"/>
      <c r="BV41" s="574"/>
      <c r="BW41" s="574"/>
      <c r="BX41" s="574"/>
      <c r="BY41" s="574"/>
      <c r="BZ41" s="574"/>
      <c r="CA41" s="574"/>
      <c r="CB41" s="574"/>
      <c r="CC41" s="574"/>
      <c r="CD41" s="574"/>
      <c r="CE41" s="574"/>
      <c r="CF41" s="574"/>
      <c r="CG41" s="574"/>
      <c r="CH41" s="574"/>
      <c r="CI41" s="574"/>
      <c r="CJ41" s="574"/>
      <c r="CK41" s="574"/>
      <c r="CL41" s="574"/>
      <c r="CM41" s="574"/>
      <c r="CN41" s="574"/>
      <c r="CO41" s="574"/>
      <c r="CP41" s="574"/>
      <c r="CQ41" s="574"/>
      <c r="CR41" s="574"/>
      <c r="CS41" s="574"/>
      <c r="CT41" s="574"/>
      <c r="CU41" s="574"/>
      <c r="CV41" s="574"/>
      <c r="CW41" s="574"/>
      <c r="CX41" s="574"/>
      <c r="CY41" s="574"/>
      <c r="CZ41" s="574"/>
      <c r="DA41" s="574"/>
      <c r="DB41" s="574"/>
      <c r="DC41" s="574"/>
    </row>
    <row r="42" customFormat="false" ht="12.75" hidden="false" customHeight="true" outlineLevel="0" collapsed="false">
      <c r="A42" s="386" t="s">
        <v>107</v>
      </c>
      <c r="B42" s="582" t="n">
        <v>203.17</v>
      </c>
      <c r="C42" s="590" t="n">
        <v>224.69</v>
      </c>
      <c r="D42" s="590" t="n">
        <v>87.98</v>
      </c>
      <c r="E42" s="583" t="n">
        <v>2.1</v>
      </c>
      <c r="F42" s="583" t="n">
        <v>2.3</v>
      </c>
      <c r="G42" s="583" t="n">
        <v>1.1</v>
      </c>
      <c r="BP42" s="584"/>
      <c r="BQ42" s="584"/>
      <c r="BR42" s="584"/>
      <c r="BS42" s="574"/>
      <c r="BT42" s="574"/>
      <c r="BU42" s="574"/>
      <c r="BV42" s="574"/>
      <c r="BW42" s="574"/>
      <c r="BX42" s="574"/>
      <c r="BY42" s="574"/>
      <c r="BZ42" s="574"/>
      <c r="CA42" s="574"/>
      <c r="CB42" s="574"/>
      <c r="CC42" s="574"/>
      <c r="CD42" s="574"/>
      <c r="CE42" s="574"/>
      <c r="CF42" s="574"/>
      <c r="CG42" s="574"/>
      <c r="CH42" s="574"/>
      <c r="CI42" s="574"/>
      <c r="CJ42" s="574"/>
      <c r="CK42" s="574"/>
      <c r="CL42" s="574"/>
      <c r="CM42" s="574"/>
      <c r="CN42" s="574"/>
      <c r="CO42" s="574"/>
      <c r="CP42" s="574"/>
      <c r="CQ42" s="574"/>
      <c r="CR42" s="574"/>
      <c r="CS42" s="574"/>
      <c r="CT42" s="574"/>
      <c r="CU42" s="574"/>
      <c r="CV42" s="574"/>
      <c r="CW42" s="574"/>
      <c r="CX42" s="574"/>
      <c r="CY42" s="574"/>
      <c r="CZ42" s="574"/>
      <c r="DA42" s="574"/>
      <c r="DB42" s="574"/>
      <c r="DC42" s="574"/>
    </row>
    <row r="43" customFormat="false" ht="12.75" hidden="false" customHeight="true" outlineLevel="0" collapsed="false">
      <c r="A43" s="327" t="s">
        <v>311</v>
      </c>
      <c r="B43" s="582"/>
      <c r="C43" s="590"/>
      <c r="D43" s="590"/>
      <c r="E43" s="583"/>
      <c r="F43" s="583"/>
      <c r="G43" s="583"/>
      <c r="BP43" s="584"/>
      <c r="BQ43" s="584"/>
      <c r="BR43" s="584"/>
      <c r="BS43" s="574"/>
      <c r="BT43" s="574"/>
      <c r="BU43" s="574"/>
      <c r="BV43" s="574"/>
      <c r="BW43" s="574"/>
      <c r="BX43" s="574"/>
      <c r="BY43" s="574"/>
      <c r="BZ43" s="574"/>
      <c r="CA43" s="574"/>
      <c r="CB43" s="574"/>
      <c r="CC43" s="574"/>
      <c r="CD43" s="574"/>
      <c r="CE43" s="574"/>
      <c r="CF43" s="574"/>
      <c r="CG43" s="574"/>
      <c r="CH43" s="574"/>
      <c r="CI43" s="574"/>
      <c r="CJ43" s="574"/>
      <c r="CK43" s="574"/>
      <c r="CL43" s="574"/>
      <c r="CM43" s="574"/>
      <c r="CN43" s="574"/>
      <c r="CO43" s="574"/>
      <c r="CP43" s="574"/>
      <c r="CQ43" s="574"/>
      <c r="CR43" s="574"/>
      <c r="CS43" s="574"/>
      <c r="CT43" s="574"/>
      <c r="CU43" s="574"/>
      <c r="CV43" s="574"/>
      <c r="CW43" s="574"/>
      <c r="CX43" s="574"/>
      <c r="CY43" s="574"/>
      <c r="CZ43" s="574"/>
      <c r="DA43" s="574"/>
      <c r="DB43" s="574"/>
      <c r="DC43" s="574"/>
    </row>
    <row r="44" customFormat="false" ht="12.75" hidden="false" customHeight="true" outlineLevel="0" collapsed="false">
      <c r="A44" s="591" t="s">
        <v>109</v>
      </c>
      <c r="B44" s="582" t="n">
        <v>138.81</v>
      </c>
      <c r="C44" s="590" t="n">
        <v>157.89</v>
      </c>
      <c r="D44" s="590" t="n">
        <v>36.74</v>
      </c>
      <c r="E44" s="583" t="n">
        <v>1.5</v>
      </c>
      <c r="F44" s="583" t="n">
        <v>1.6</v>
      </c>
      <c r="G44" s="583" t="n">
        <v>0.5</v>
      </c>
      <c r="BP44" s="584"/>
      <c r="BQ44" s="584"/>
      <c r="BR44" s="584"/>
      <c r="BS44" s="574"/>
      <c r="BT44" s="574"/>
      <c r="BU44" s="574"/>
      <c r="BV44" s="574"/>
      <c r="BW44" s="574"/>
      <c r="BX44" s="574"/>
      <c r="BY44" s="574"/>
      <c r="BZ44" s="574"/>
      <c r="CA44" s="574"/>
      <c r="CB44" s="574"/>
      <c r="CC44" s="574"/>
      <c r="CD44" s="574"/>
      <c r="CE44" s="574"/>
      <c r="CF44" s="574"/>
      <c r="CG44" s="574"/>
      <c r="CH44" s="574"/>
      <c r="CI44" s="574"/>
      <c r="CJ44" s="574"/>
      <c r="CK44" s="574"/>
      <c r="CL44" s="574"/>
      <c r="CM44" s="574"/>
      <c r="CN44" s="574"/>
      <c r="CO44" s="574"/>
      <c r="CP44" s="574"/>
      <c r="CQ44" s="574"/>
      <c r="CR44" s="574"/>
      <c r="CS44" s="574"/>
      <c r="CT44" s="574"/>
      <c r="CU44" s="574"/>
      <c r="CV44" s="574"/>
      <c r="CW44" s="574"/>
      <c r="CX44" s="574"/>
      <c r="CY44" s="574"/>
      <c r="CZ44" s="574"/>
      <c r="DA44" s="574"/>
      <c r="DB44" s="574"/>
      <c r="DC44" s="574"/>
    </row>
    <row r="45" customFormat="false" ht="25.5" hidden="false" customHeight="false" outlineLevel="0" collapsed="false">
      <c r="A45" s="591" t="s">
        <v>110</v>
      </c>
      <c r="B45" s="582" t="n">
        <v>14.49</v>
      </c>
      <c r="C45" s="590" t="n">
        <v>12.2</v>
      </c>
      <c r="D45" s="590" t="n">
        <v>26.71</v>
      </c>
      <c r="E45" s="583" t="n">
        <v>0.2</v>
      </c>
      <c r="F45" s="583" t="n">
        <v>0.1</v>
      </c>
      <c r="G45" s="583" t="n">
        <v>0.3</v>
      </c>
      <c r="BP45" s="584"/>
      <c r="BQ45" s="584"/>
      <c r="BR45" s="584"/>
      <c r="BS45" s="574"/>
      <c r="BT45" s="574"/>
      <c r="BU45" s="574"/>
      <c r="BV45" s="574"/>
      <c r="BW45" s="574"/>
      <c r="BX45" s="574"/>
      <c r="BY45" s="574"/>
      <c r="BZ45" s="574"/>
      <c r="CA45" s="574"/>
      <c r="CB45" s="574"/>
      <c r="CC45" s="574"/>
      <c r="CD45" s="574"/>
      <c r="CE45" s="574"/>
      <c r="CF45" s="574"/>
      <c r="CG45" s="574"/>
      <c r="CH45" s="574"/>
      <c r="CI45" s="574"/>
      <c r="CJ45" s="574"/>
      <c r="CK45" s="574"/>
      <c r="CL45" s="574"/>
      <c r="CM45" s="574"/>
      <c r="CN45" s="574"/>
      <c r="CO45" s="574"/>
      <c r="CP45" s="574"/>
      <c r="CQ45" s="574"/>
      <c r="CR45" s="574"/>
      <c r="CS45" s="574"/>
      <c r="CT45" s="574"/>
      <c r="CU45" s="574"/>
      <c r="CV45" s="574"/>
      <c r="CW45" s="574"/>
      <c r="CX45" s="574"/>
      <c r="CY45" s="574"/>
      <c r="CZ45" s="574"/>
      <c r="DA45" s="574"/>
      <c r="DB45" s="574"/>
      <c r="DC45" s="574"/>
    </row>
    <row r="46" customFormat="false" ht="25.5" hidden="false" customHeight="false" outlineLevel="0" collapsed="false">
      <c r="A46" s="591" t="s">
        <v>312</v>
      </c>
      <c r="B46" s="582" t="n">
        <v>5.08</v>
      </c>
      <c r="C46" s="590" t="n">
        <v>4.05</v>
      </c>
      <c r="D46" s="590" t="n">
        <v>10.55</v>
      </c>
      <c r="E46" s="583" t="n">
        <v>0.1</v>
      </c>
      <c r="F46" s="583" t="n">
        <v>0</v>
      </c>
      <c r="G46" s="583" t="n">
        <v>0.1</v>
      </c>
      <c r="BP46" s="584"/>
      <c r="BQ46" s="584"/>
      <c r="BR46" s="584"/>
      <c r="BS46" s="574"/>
      <c r="BT46" s="574"/>
      <c r="BU46" s="574"/>
      <c r="BV46" s="574"/>
      <c r="BW46" s="574"/>
      <c r="BX46" s="574"/>
      <c r="BY46" s="574"/>
      <c r="BZ46" s="574"/>
      <c r="CA46" s="574"/>
      <c r="CB46" s="574"/>
      <c r="CC46" s="574"/>
      <c r="CD46" s="574"/>
      <c r="CE46" s="574"/>
      <c r="CF46" s="574"/>
      <c r="CG46" s="574"/>
      <c r="CH46" s="574"/>
      <c r="CI46" s="574"/>
      <c r="CJ46" s="574"/>
      <c r="CK46" s="574"/>
      <c r="CL46" s="574"/>
      <c r="CM46" s="574"/>
      <c r="CN46" s="574"/>
      <c r="CO46" s="574"/>
      <c r="CP46" s="574"/>
      <c r="CQ46" s="574"/>
      <c r="CR46" s="574"/>
      <c r="CS46" s="574"/>
      <c r="CT46" s="574"/>
      <c r="CU46" s="574"/>
      <c r="CV46" s="574"/>
      <c r="CW46" s="574"/>
      <c r="CX46" s="574"/>
      <c r="CY46" s="574"/>
      <c r="CZ46" s="574"/>
      <c r="DA46" s="574"/>
      <c r="DB46" s="574"/>
      <c r="DC46" s="574"/>
    </row>
    <row r="47" customFormat="false" ht="13.15" hidden="false" customHeight="true" outlineLevel="0" collapsed="false">
      <c r="A47" s="386" t="s">
        <v>111</v>
      </c>
      <c r="B47" s="582" t="n">
        <v>244.2</v>
      </c>
      <c r="C47" s="188" t="n">
        <v>267.42</v>
      </c>
      <c r="D47" s="188" t="n">
        <v>119.94</v>
      </c>
      <c r="E47" s="215" t="n">
        <v>2.6</v>
      </c>
      <c r="F47" s="215" t="n">
        <v>2.7</v>
      </c>
      <c r="G47" s="215" t="n">
        <v>1.5</v>
      </c>
      <c r="BP47" s="584"/>
      <c r="BQ47" s="584"/>
      <c r="BR47" s="584"/>
      <c r="BS47" s="574"/>
      <c r="BT47" s="574"/>
      <c r="BU47" s="574"/>
      <c r="BV47" s="574"/>
      <c r="BW47" s="574"/>
      <c r="BX47" s="574"/>
      <c r="BY47" s="574"/>
      <c r="BZ47" s="574"/>
      <c r="CA47" s="574"/>
      <c r="CB47" s="574"/>
      <c r="CC47" s="574"/>
      <c r="CD47" s="574"/>
      <c r="CE47" s="574"/>
      <c r="CF47" s="574"/>
      <c r="CG47" s="574"/>
      <c r="CH47" s="574"/>
      <c r="CI47" s="574"/>
      <c r="CJ47" s="574"/>
      <c r="CK47" s="574"/>
      <c r="CL47" s="574"/>
      <c r="CM47" s="574"/>
      <c r="CN47" s="574"/>
      <c r="CO47" s="574"/>
      <c r="CP47" s="574"/>
      <c r="CQ47" s="574"/>
      <c r="CR47" s="574"/>
      <c r="CS47" s="574"/>
      <c r="CT47" s="574"/>
      <c r="CU47" s="574"/>
      <c r="CV47" s="574"/>
      <c r="CW47" s="574"/>
      <c r="CX47" s="574"/>
      <c r="CY47" s="574"/>
      <c r="CZ47" s="574"/>
      <c r="DA47" s="574"/>
      <c r="DB47" s="574"/>
      <c r="DC47" s="574"/>
    </row>
    <row r="48" customFormat="false" ht="12.75" hidden="false" customHeight="true" outlineLevel="0" collapsed="false">
      <c r="A48" s="589" t="s">
        <v>97</v>
      </c>
      <c r="B48" s="582" t="n">
        <v>132.92</v>
      </c>
      <c r="C48" s="188" t="n">
        <v>147.09</v>
      </c>
      <c r="D48" s="188" t="n">
        <v>57.1</v>
      </c>
      <c r="E48" s="215" t="n">
        <v>1.4</v>
      </c>
      <c r="F48" s="215" t="n">
        <v>1.5</v>
      </c>
      <c r="G48" s="215" t="n">
        <v>0.7</v>
      </c>
      <c r="BP48" s="584"/>
      <c r="BQ48" s="584"/>
      <c r="BR48" s="584"/>
      <c r="BS48" s="574"/>
      <c r="BT48" s="574"/>
      <c r="BU48" s="574"/>
      <c r="BV48" s="574"/>
      <c r="BW48" s="574"/>
      <c r="BX48" s="574"/>
      <c r="BY48" s="574"/>
      <c r="BZ48" s="574"/>
      <c r="CA48" s="574"/>
      <c r="CB48" s="574"/>
      <c r="CC48" s="574"/>
      <c r="CD48" s="574"/>
      <c r="CE48" s="574"/>
      <c r="CF48" s="574"/>
      <c r="CG48" s="574"/>
      <c r="CH48" s="574"/>
      <c r="CI48" s="574"/>
      <c r="CJ48" s="574"/>
      <c r="CK48" s="574"/>
      <c r="CL48" s="574"/>
      <c r="CM48" s="574"/>
      <c r="CN48" s="574"/>
      <c r="CO48" s="574"/>
      <c r="CP48" s="574"/>
      <c r="CQ48" s="574"/>
      <c r="CR48" s="574"/>
      <c r="CS48" s="574"/>
      <c r="CT48" s="574"/>
      <c r="CU48" s="574"/>
      <c r="CV48" s="574"/>
      <c r="CW48" s="574"/>
      <c r="CX48" s="574"/>
      <c r="CY48" s="574"/>
      <c r="CZ48" s="574"/>
      <c r="DA48" s="574"/>
      <c r="DB48" s="574"/>
      <c r="DC48" s="574"/>
    </row>
    <row r="49" customFormat="false" ht="12.75" hidden="false" customHeight="true" outlineLevel="0" collapsed="false">
      <c r="A49" s="589" t="s">
        <v>98</v>
      </c>
      <c r="B49" s="582" t="n">
        <v>111.28</v>
      </c>
      <c r="C49" s="188" t="n">
        <v>120.33</v>
      </c>
      <c r="D49" s="188" t="n">
        <v>62.84</v>
      </c>
      <c r="E49" s="215" t="n">
        <v>1.2</v>
      </c>
      <c r="F49" s="215" t="n">
        <v>1.2</v>
      </c>
      <c r="G49" s="215" t="n">
        <v>0.8</v>
      </c>
      <c r="BP49" s="584"/>
      <c r="BQ49" s="584"/>
      <c r="BR49" s="584"/>
      <c r="BS49" s="574"/>
      <c r="BT49" s="574"/>
      <c r="BU49" s="574"/>
      <c r="BV49" s="574"/>
      <c r="BW49" s="574"/>
      <c r="BX49" s="574"/>
      <c r="BY49" s="574"/>
      <c r="BZ49" s="574"/>
      <c r="CA49" s="574"/>
      <c r="CB49" s="574"/>
      <c r="CC49" s="574"/>
      <c r="CD49" s="574"/>
      <c r="CE49" s="574"/>
      <c r="CF49" s="574"/>
      <c r="CG49" s="574"/>
      <c r="CH49" s="574"/>
      <c r="CI49" s="574"/>
      <c r="CJ49" s="574"/>
      <c r="CK49" s="574"/>
      <c r="CL49" s="574"/>
      <c r="CM49" s="574"/>
      <c r="CN49" s="574"/>
      <c r="CO49" s="574"/>
      <c r="CP49" s="574"/>
      <c r="CQ49" s="574"/>
      <c r="CR49" s="574"/>
      <c r="CS49" s="574"/>
      <c r="CT49" s="574"/>
      <c r="CU49" s="574"/>
      <c r="CV49" s="574"/>
      <c r="CW49" s="574"/>
      <c r="CX49" s="574"/>
      <c r="CY49" s="574"/>
      <c r="CZ49" s="574"/>
      <c r="DA49" s="574"/>
      <c r="DB49" s="574"/>
      <c r="DC49" s="574"/>
    </row>
    <row r="50" customFormat="false" ht="13.5" hidden="false" customHeight="true" outlineLevel="0" collapsed="false">
      <c r="A50" s="392" t="s">
        <v>313</v>
      </c>
      <c r="B50" s="595" t="n">
        <v>8225.18</v>
      </c>
      <c r="C50" s="596" t="n">
        <v>8523.27</v>
      </c>
      <c r="D50" s="596" t="n">
        <v>6629.95</v>
      </c>
      <c r="E50" s="597" t="n">
        <v>86.7</v>
      </c>
      <c r="F50" s="597" t="n">
        <v>87.4</v>
      </c>
      <c r="G50" s="597" t="n">
        <v>82.4</v>
      </c>
      <c r="BP50" s="584"/>
      <c r="BQ50" s="584"/>
      <c r="BR50" s="584"/>
      <c r="BS50" s="574"/>
      <c r="BT50" s="574"/>
      <c r="BU50" s="574"/>
      <c r="BV50" s="574"/>
      <c r="BW50" s="574"/>
      <c r="BX50" s="574"/>
      <c r="BY50" s="574"/>
      <c r="BZ50" s="574"/>
      <c r="CA50" s="574"/>
      <c r="CB50" s="574"/>
      <c r="CC50" s="574"/>
      <c r="CD50" s="574"/>
      <c r="CE50" s="574"/>
      <c r="CF50" s="574"/>
      <c r="CG50" s="574"/>
      <c r="CH50" s="574"/>
      <c r="CI50" s="574"/>
      <c r="CJ50" s="574"/>
      <c r="CK50" s="574"/>
      <c r="CL50" s="574"/>
      <c r="CM50" s="574"/>
      <c r="CN50" s="574"/>
      <c r="CO50" s="574"/>
      <c r="CP50" s="574"/>
      <c r="CQ50" s="574"/>
      <c r="CR50" s="574"/>
      <c r="CS50" s="574"/>
      <c r="CT50" s="574"/>
      <c r="CU50" s="574"/>
      <c r="CV50" s="574"/>
      <c r="CW50" s="574"/>
      <c r="CX50" s="574"/>
      <c r="CY50" s="574"/>
      <c r="CZ50" s="574"/>
      <c r="DA50" s="574"/>
      <c r="DB50" s="574"/>
      <c r="DC50" s="574"/>
    </row>
    <row r="51" customFormat="false" ht="12.75" hidden="false" customHeight="true" outlineLevel="0" collapsed="false">
      <c r="A51" s="585" t="s">
        <v>314</v>
      </c>
      <c r="B51" s="582"/>
      <c r="C51" s="590"/>
      <c r="D51" s="590"/>
      <c r="E51" s="583"/>
      <c r="F51" s="583"/>
      <c r="G51" s="583"/>
      <c r="BP51" s="584"/>
      <c r="BQ51" s="584"/>
      <c r="BR51" s="584"/>
      <c r="BS51" s="574"/>
      <c r="BT51" s="574"/>
      <c r="BU51" s="574"/>
      <c r="BV51" s="574"/>
      <c r="BW51" s="574"/>
      <c r="BX51" s="574"/>
      <c r="BY51" s="574"/>
      <c r="BZ51" s="574"/>
      <c r="CA51" s="574"/>
      <c r="CB51" s="574"/>
      <c r="CC51" s="574"/>
      <c r="CD51" s="574"/>
      <c r="CE51" s="574"/>
      <c r="CF51" s="574"/>
      <c r="CG51" s="574"/>
      <c r="CH51" s="574"/>
      <c r="CI51" s="574"/>
      <c r="CJ51" s="574"/>
      <c r="CK51" s="574"/>
      <c r="CL51" s="574"/>
      <c r="CM51" s="574"/>
      <c r="CN51" s="574"/>
      <c r="CO51" s="574"/>
      <c r="CP51" s="574"/>
      <c r="CQ51" s="574"/>
      <c r="CR51" s="574"/>
      <c r="CS51" s="574"/>
      <c r="CT51" s="574"/>
      <c r="CU51" s="574"/>
      <c r="CV51" s="574"/>
      <c r="CW51" s="574"/>
      <c r="CX51" s="574"/>
      <c r="CY51" s="574"/>
      <c r="CZ51" s="574"/>
      <c r="DA51" s="574"/>
      <c r="DB51" s="574"/>
      <c r="DC51" s="574"/>
    </row>
    <row r="52" customFormat="false" ht="12.75" hidden="false" customHeight="true" outlineLevel="0" collapsed="false">
      <c r="A52" s="598" t="s">
        <v>315</v>
      </c>
      <c r="B52" s="582" t="n">
        <v>4549.98</v>
      </c>
      <c r="C52" s="590" t="n">
        <v>4622.37</v>
      </c>
      <c r="D52" s="590" t="n">
        <v>4162.41</v>
      </c>
      <c r="E52" s="583" t="n">
        <v>47.9</v>
      </c>
      <c r="F52" s="583" t="n">
        <v>47.4</v>
      </c>
      <c r="G52" s="583" t="n">
        <v>51.8</v>
      </c>
      <c r="BP52" s="584"/>
      <c r="BQ52" s="584"/>
      <c r="BR52" s="584"/>
      <c r="BS52" s="574"/>
      <c r="BT52" s="574"/>
      <c r="BU52" s="574"/>
      <c r="BV52" s="574"/>
      <c r="BW52" s="574"/>
      <c r="BX52" s="574"/>
      <c r="BY52" s="574"/>
      <c r="BZ52" s="574"/>
      <c r="CA52" s="574"/>
      <c r="CB52" s="574"/>
      <c r="CC52" s="574"/>
      <c r="CD52" s="574"/>
      <c r="CE52" s="574"/>
      <c r="CF52" s="574"/>
      <c r="CG52" s="574"/>
      <c r="CH52" s="574"/>
      <c r="CI52" s="574"/>
      <c r="CJ52" s="574"/>
      <c r="CK52" s="574"/>
      <c r="CL52" s="574"/>
      <c r="CM52" s="574"/>
      <c r="CN52" s="574"/>
      <c r="CO52" s="574"/>
      <c r="CP52" s="574"/>
      <c r="CQ52" s="574"/>
      <c r="CR52" s="574"/>
      <c r="CS52" s="574"/>
      <c r="CT52" s="574"/>
      <c r="CU52" s="574"/>
      <c r="CV52" s="574"/>
      <c r="CW52" s="574"/>
      <c r="CX52" s="574"/>
      <c r="CY52" s="574"/>
      <c r="CZ52" s="574"/>
      <c r="DA52" s="574"/>
      <c r="DB52" s="574"/>
      <c r="DC52" s="574"/>
    </row>
    <row r="53" customFormat="false" ht="12.75" hidden="false" customHeight="true" outlineLevel="0" collapsed="false">
      <c r="A53" s="589" t="s">
        <v>316</v>
      </c>
      <c r="B53" s="582" t="n">
        <v>2177.72</v>
      </c>
      <c r="C53" s="188" t="n">
        <v>2228.18</v>
      </c>
      <c r="D53" s="188" t="n">
        <v>1907.88</v>
      </c>
      <c r="E53" s="215" t="n">
        <v>23</v>
      </c>
      <c r="F53" s="215" t="n">
        <v>22.8</v>
      </c>
      <c r="G53" s="215" t="n">
        <v>23.7</v>
      </c>
      <c r="BP53" s="584"/>
      <c r="BQ53" s="584"/>
      <c r="BR53" s="584"/>
      <c r="BS53" s="574"/>
      <c r="BT53" s="574"/>
      <c r="BU53" s="574"/>
      <c r="BV53" s="574"/>
      <c r="BW53" s="574"/>
      <c r="BX53" s="574"/>
      <c r="BY53" s="574"/>
      <c r="BZ53" s="574"/>
      <c r="CA53" s="574"/>
      <c r="CB53" s="574"/>
      <c r="CC53" s="574"/>
      <c r="CD53" s="574"/>
      <c r="CE53" s="574"/>
      <c r="CF53" s="574"/>
      <c r="CG53" s="574"/>
      <c r="CH53" s="574"/>
      <c r="CI53" s="574"/>
      <c r="CJ53" s="574"/>
      <c r="CK53" s="574"/>
      <c r="CL53" s="574"/>
      <c r="CM53" s="574"/>
      <c r="CN53" s="574"/>
      <c r="CO53" s="574"/>
      <c r="CP53" s="574"/>
      <c r="CQ53" s="574"/>
      <c r="CR53" s="574"/>
      <c r="CS53" s="574"/>
      <c r="CT53" s="574"/>
      <c r="CU53" s="574"/>
      <c r="CV53" s="574"/>
      <c r="CW53" s="574"/>
      <c r="CX53" s="574"/>
      <c r="CY53" s="574"/>
      <c r="CZ53" s="574"/>
      <c r="DA53" s="574"/>
      <c r="DB53" s="574"/>
      <c r="DC53" s="574"/>
    </row>
    <row r="54" customFormat="false" ht="12.75" hidden="false" customHeight="true" outlineLevel="0" collapsed="false">
      <c r="A54" s="327" t="s">
        <v>317</v>
      </c>
      <c r="B54" s="582" t="n">
        <v>1497.48</v>
      </c>
      <c r="C54" s="590" t="n">
        <v>1672.72</v>
      </c>
      <c r="D54" s="590" t="n">
        <v>559.66</v>
      </c>
      <c r="E54" s="583" t="n">
        <v>15.8</v>
      </c>
      <c r="F54" s="583" t="n">
        <v>17.2</v>
      </c>
      <c r="G54" s="583" t="n">
        <v>6.9</v>
      </c>
      <c r="BP54" s="584"/>
      <c r="BQ54" s="584"/>
      <c r="BR54" s="584"/>
      <c r="BS54" s="574"/>
      <c r="BT54" s="574"/>
      <c r="BU54" s="574"/>
      <c r="BV54" s="574"/>
      <c r="BW54" s="574"/>
      <c r="BX54" s="574"/>
      <c r="BY54" s="574"/>
      <c r="BZ54" s="574"/>
      <c r="CA54" s="574"/>
      <c r="CB54" s="574"/>
      <c r="CC54" s="574"/>
      <c r="CD54" s="574"/>
      <c r="CE54" s="574"/>
      <c r="CF54" s="574"/>
      <c r="CG54" s="574"/>
      <c r="CH54" s="574"/>
      <c r="CI54" s="574"/>
      <c r="CJ54" s="574"/>
      <c r="CK54" s="574"/>
      <c r="CL54" s="574"/>
      <c r="CM54" s="574"/>
      <c r="CN54" s="574"/>
      <c r="CO54" s="574"/>
      <c r="CP54" s="574"/>
      <c r="CQ54" s="574"/>
      <c r="CR54" s="574"/>
      <c r="CS54" s="574"/>
      <c r="CT54" s="574"/>
      <c r="CU54" s="574"/>
      <c r="CV54" s="574"/>
      <c r="CW54" s="574"/>
      <c r="CX54" s="574"/>
      <c r="CY54" s="574"/>
      <c r="CZ54" s="574"/>
      <c r="DA54" s="574"/>
      <c r="DB54" s="574"/>
      <c r="DC54" s="574"/>
    </row>
    <row r="55" customFormat="false" ht="25.15" hidden="false" customHeight="true" outlineLevel="0" collapsed="false">
      <c r="A55" s="586" t="s">
        <v>116</v>
      </c>
      <c r="B55" s="582" t="n">
        <v>4688.79</v>
      </c>
      <c r="C55" s="590" t="n">
        <v>4780.26</v>
      </c>
      <c r="D55" s="590" t="n">
        <v>4199.15</v>
      </c>
      <c r="E55" s="583" t="n">
        <v>49.4</v>
      </c>
      <c r="F55" s="583" t="n">
        <v>49</v>
      </c>
      <c r="G55" s="583" t="n">
        <v>52.3</v>
      </c>
      <c r="BP55" s="584"/>
      <c r="BQ55" s="584"/>
      <c r="BR55" s="584"/>
      <c r="BS55" s="574"/>
      <c r="BT55" s="574"/>
      <c r="BU55" s="574"/>
      <c r="BV55" s="574"/>
      <c r="BW55" s="574"/>
      <c r="BX55" s="574"/>
      <c r="BY55" s="574"/>
      <c r="BZ55" s="574"/>
      <c r="CA55" s="574"/>
      <c r="CB55" s="574"/>
      <c r="CC55" s="574"/>
      <c r="CD55" s="574"/>
      <c r="CE55" s="574"/>
      <c r="CF55" s="574"/>
      <c r="CG55" s="574"/>
      <c r="CH55" s="574"/>
      <c r="CI55" s="574"/>
      <c r="CJ55" s="574"/>
      <c r="CK55" s="574"/>
      <c r="CL55" s="574"/>
      <c r="CM55" s="574"/>
      <c r="CN55" s="574"/>
      <c r="CO55" s="574"/>
      <c r="CP55" s="574"/>
      <c r="CQ55" s="574"/>
      <c r="CR55" s="574"/>
      <c r="CS55" s="574"/>
      <c r="CT55" s="574"/>
      <c r="CU55" s="574"/>
      <c r="CV55" s="574"/>
      <c r="CW55" s="574"/>
      <c r="CX55" s="574"/>
      <c r="CY55" s="574"/>
      <c r="CZ55" s="574"/>
      <c r="DA55" s="574"/>
      <c r="DB55" s="574"/>
      <c r="DC55" s="574"/>
    </row>
    <row r="56" customFormat="false" ht="14.25" hidden="false" customHeight="false" outlineLevel="0" collapsed="false">
      <c r="A56" s="392" t="s">
        <v>318</v>
      </c>
      <c r="B56" s="599" t="n">
        <v>1257.38</v>
      </c>
      <c r="C56" s="599" t="n">
        <v>1227.41</v>
      </c>
      <c r="D56" s="599" t="n">
        <v>1417.78</v>
      </c>
      <c r="E56" s="600" t="n">
        <v>13.3</v>
      </c>
      <c r="F56" s="600" t="n">
        <v>12.6</v>
      </c>
      <c r="G56" s="600" t="n">
        <v>17.6</v>
      </c>
      <c r="BP56" s="584"/>
      <c r="BQ56" s="584"/>
      <c r="BR56" s="584"/>
      <c r="BS56" s="574"/>
      <c r="BT56" s="574"/>
      <c r="BU56" s="574"/>
      <c r="BV56" s="574"/>
      <c r="BW56" s="574"/>
      <c r="BX56" s="574"/>
      <c r="BY56" s="574"/>
      <c r="BZ56" s="574"/>
      <c r="CA56" s="574"/>
      <c r="CB56" s="574"/>
      <c r="CC56" s="574"/>
      <c r="CD56" s="574"/>
      <c r="CE56" s="574"/>
      <c r="CF56" s="574"/>
      <c r="CG56" s="574"/>
      <c r="CH56" s="574"/>
      <c r="CI56" s="574"/>
      <c r="CJ56" s="574"/>
      <c r="CK56" s="574"/>
      <c r="CL56" s="574"/>
      <c r="CM56" s="574"/>
      <c r="CN56" s="574"/>
      <c r="CO56" s="574"/>
      <c r="CP56" s="574"/>
      <c r="CQ56" s="574"/>
      <c r="CR56" s="574"/>
      <c r="CS56" s="574"/>
      <c r="CT56" s="574"/>
      <c r="CU56" s="574"/>
      <c r="CV56" s="574"/>
      <c r="CW56" s="574"/>
      <c r="CX56" s="574"/>
      <c r="CY56" s="574"/>
      <c r="CZ56" s="574"/>
      <c r="DA56" s="574"/>
    </row>
    <row r="57" customFormat="false" ht="12.75" hidden="false" customHeight="true" outlineLevel="0" collapsed="false">
      <c r="A57" s="601" t="s">
        <v>319</v>
      </c>
      <c r="B57" s="602" t="n">
        <v>284.92</v>
      </c>
      <c r="C57" s="602" t="n">
        <v>261.78</v>
      </c>
      <c r="D57" s="602" t="n">
        <v>408.81</v>
      </c>
      <c r="E57" s="603" t="n">
        <v>3</v>
      </c>
      <c r="F57" s="603" t="n">
        <v>2.7</v>
      </c>
      <c r="G57" s="603" t="n">
        <v>5.1</v>
      </c>
      <c r="BP57" s="584"/>
      <c r="BQ57" s="584"/>
      <c r="BR57" s="584"/>
      <c r="BS57" s="574"/>
      <c r="BT57" s="574"/>
      <c r="BU57" s="574"/>
      <c r="BV57" s="574"/>
      <c r="BW57" s="574"/>
      <c r="BX57" s="574"/>
      <c r="BY57" s="574"/>
      <c r="BZ57" s="574"/>
      <c r="CA57" s="574"/>
      <c r="CB57" s="574"/>
      <c r="CC57" s="574"/>
      <c r="CD57" s="574"/>
      <c r="CE57" s="574"/>
      <c r="CF57" s="574"/>
      <c r="CG57" s="574"/>
      <c r="CH57" s="574"/>
      <c r="CI57" s="574"/>
      <c r="CJ57" s="574"/>
      <c r="CK57" s="574"/>
      <c r="CL57" s="574"/>
      <c r="CM57" s="574"/>
      <c r="CN57" s="574"/>
      <c r="CO57" s="574"/>
      <c r="CP57" s="574"/>
      <c r="CQ57" s="574"/>
      <c r="CR57" s="574"/>
      <c r="CS57" s="574"/>
      <c r="CT57" s="574"/>
      <c r="CU57" s="574"/>
      <c r="CV57" s="574"/>
      <c r="CW57" s="574"/>
      <c r="CX57" s="574"/>
      <c r="CY57" s="574"/>
      <c r="CZ57" s="574"/>
      <c r="DA57" s="574"/>
    </row>
    <row r="58" customFormat="false" ht="25.5" hidden="false" customHeight="false" outlineLevel="0" collapsed="false">
      <c r="A58" s="604" t="s">
        <v>320</v>
      </c>
      <c r="B58" s="605" t="n">
        <v>796.71</v>
      </c>
      <c r="C58" s="605" t="n">
        <v>783.07</v>
      </c>
      <c r="D58" s="605" t="n">
        <v>869.74</v>
      </c>
      <c r="E58" s="606" t="n">
        <v>8.4</v>
      </c>
      <c r="F58" s="606" t="n">
        <v>8</v>
      </c>
      <c r="G58" s="606" t="n">
        <v>10.8</v>
      </c>
      <c r="BP58" s="584"/>
      <c r="BQ58" s="584"/>
      <c r="BR58" s="584"/>
      <c r="BS58" s="574"/>
      <c r="BT58" s="574"/>
      <c r="BU58" s="574"/>
      <c r="BV58" s="574"/>
      <c r="BW58" s="574"/>
      <c r="BX58" s="574"/>
      <c r="BY58" s="574"/>
      <c r="BZ58" s="574"/>
      <c r="CA58" s="574"/>
      <c r="CB58" s="574"/>
      <c r="CC58" s="574"/>
      <c r="CD58" s="574"/>
      <c r="CE58" s="574"/>
      <c r="CF58" s="574"/>
      <c r="CG58" s="574"/>
      <c r="CH58" s="574"/>
      <c r="CI58" s="574"/>
      <c r="CJ58" s="574"/>
      <c r="CK58" s="574"/>
      <c r="CL58" s="574"/>
      <c r="CM58" s="574"/>
      <c r="CN58" s="574"/>
      <c r="CO58" s="574"/>
      <c r="CP58" s="574"/>
      <c r="CQ58" s="574"/>
      <c r="CR58" s="574"/>
      <c r="CS58" s="574"/>
      <c r="CT58" s="574"/>
      <c r="CU58" s="574"/>
      <c r="CV58" s="574"/>
      <c r="CW58" s="574"/>
      <c r="CX58" s="574"/>
      <c r="CY58" s="574"/>
      <c r="CZ58" s="574"/>
      <c r="DA58" s="574"/>
      <c r="DB58" s="574"/>
      <c r="DC58" s="574"/>
    </row>
    <row r="59" customFormat="false" ht="12.75" hidden="false" customHeight="false" outlineLevel="0" collapsed="false">
      <c r="A59" s="604" t="s">
        <v>321</v>
      </c>
      <c r="B59" s="605" t="n">
        <v>175.75</v>
      </c>
      <c r="C59" s="605" t="n">
        <v>182.56</v>
      </c>
      <c r="D59" s="605" t="n">
        <v>139.23</v>
      </c>
      <c r="E59" s="606" t="n">
        <v>1.9</v>
      </c>
      <c r="F59" s="606" t="n">
        <v>1.9</v>
      </c>
      <c r="G59" s="606" t="n">
        <v>1.7</v>
      </c>
      <c r="BP59" s="584"/>
      <c r="BQ59" s="584"/>
      <c r="BR59" s="584"/>
      <c r="BS59" s="574"/>
      <c r="BT59" s="574"/>
      <c r="BU59" s="574"/>
      <c r="BV59" s="574"/>
      <c r="BW59" s="574"/>
      <c r="BX59" s="574"/>
      <c r="BY59" s="574"/>
      <c r="BZ59" s="574"/>
      <c r="CA59" s="574"/>
      <c r="CB59" s="574"/>
      <c r="CC59" s="574"/>
      <c r="CD59" s="574"/>
      <c r="CE59" s="574"/>
      <c r="CF59" s="574"/>
      <c r="CG59" s="574"/>
      <c r="CH59" s="574"/>
      <c r="CI59" s="574"/>
      <c r="CJ59" s="574"/>
      <c r="CK59" s="574"/>
      <c r="CL59" s="574"/>
      <c r="CM59" s="574"/>
      <c r="CN59" s="574"/>
      <c r="CO59" s="574"/>
      <c r="CP59" s="574"/>
      <c r="CQ59" s="574"/>
      <c r="CR59" s="574"/>
      <c r="CS59" s="574"/>
      <c r="CT59" s="574"/>
      <c r="CU59" s="574"/>
      <c r="CV59" s="574"/>
      <c r="CW59" s="574"/>
      <c r="CX59" s="574"/>
      <c r="CY59" s="574"/>
      <c r="CZ59" s="574"/>
      <c r="DA59" s="574"/>
    </row>
    <row r="60" customFormat="false" ht="14.25" hidden="false" customHeight="true" outlineLevel="0" collapsed="false">
      <c r="A60" s="607" t="s">
        <v>322</v>
      </c>
      <c r="B60" s="599" t="n">
        <v>9482.56</v>
      </c>
      <c r="C60" s="599" t="n">
        <v>9750.68</v>
      </c>
      <c r="D60" s="599" t="n">
        <v>8047.73</v>
      </c>
      <c r="E60" s="600" t="n">
        <v>100</v>
      </c>
      <c r="F60" s="600" t="n">
        <v>100</v>
      </c>
      <c r="G60" s="600" t="n">
        <v>100</v>
      </c>
      <c r="BP60" s="584"/>
      <c r="BQ60" s="584"/>
      <c r="BR60" s="584"/>
      <c r="BS60" s="574"/>
      <c r="BT60" s="574"/>
      <c r="BU60" s="574"/>
      <c r="BV60" s="574"/>
      <c r="BW60" s="574"/>
      <c r="BX60" s="574"/>
      <c r="BY60" s="574"/>
      <c r="BZ60" s="574"/>
      <c r="CA60" s="574"/>
      <c r="CB60" s="574"/>
      <c r="CC60" s="574"/>
      <c r="CD60" s="574"/>
      <c r="CE60" s="574"/>
      <c r="CF60" s="574"/>
      <c r="CG60" s="574"/>
      <c r="CH60" s="574"/>
      <c r="CI60" s="574"/>
      <c r="CJ60" s="574"/>
      <c r="CK60" s="574"/>
      <c r="CL60" s="574"/>
      <c r="CM60" s="574"/>
      <c r="CN60" s="574"/>
      <c r="CO60" s="574"/>
      <c r="CP60" s="574"/>
      <c r="CQ60" s="574"/>
      <c r="CR60" s="574"/>
      <c r="CS60" s="574"/>
      <c r="CT60" s="574"/>
      <c r="CU60" s="574"/>
      <c r="CV60" s="574"/>
      <c r="CW60" s="574"/>
      <c r="CX60" s="574"/>
      <c r="CY60" s="574"/>
      <c r="CZ60" s="574"/>
      <c r="DA60" s="574"/>
    </row>
    <row r="61" customFormat="false" ht="12.75" hidden="false" customHeight="true" outlineLevel="0" collapsed="false">
      <c r="A61" s="608" t="s">
        <v>23</v>
      </c>
      <c r="B61" s="609" t="n">
        <v>1358.1</v>
      </c>
      <c r="C61" s="609" t="n">
        <v>1144.3</v>
      </c>
      <c r="D61" s="609" t="n">
        <v>213.8</v>
      </c>
      <c r="E61" s="609"/>
      <c r="F61" s="609"/>
      <c r="G61" s="609"/>
      <c r="BP61" s="610"/>
      <c r="BQ61" s="610"/>
      <c r="BR61" s="610"/>
    </row>
    <row r="62" customFormat="false" ht="26.25" hidden="false" customHeight="true" outlineLevel="0" collapsed="false">
      <c r="A62" s="611" t="s">
        <v>128</v>
      </c>
      <c r="B62" s="612" t="n">
        <v>1.96</v>
      </c>
      <c r="C62" s="612" t="n">
        <v>1.94</v>
      </c>
      <c r="D62" s="612" t="n">
        <v>2.02</v>
      </c>
      <c r="E62" s="609"/>
      <c r="F62" s="609"/>
      <c r="G62" s="609"/>
      <c r="BP62" s="610"/>
      <c r="BQ62" s="610"/>
      <c r="BR62" s="610"/>
    </row>
    <row r="63" customFormat="false" ht="12.75" hidden="false" customHeight="true" outlineLevel="0" collapsed="false">
      <c r="A63" s="613" t="s">
        <v>323</v>
      </c>
      <c r="B63" s="614" t="n">
        <v>395</v>
      </c>
      <c r="C63" s="614" t="n">
        <v>239</v>
      </c>
      <c r="D63" s="614" t="n">
        <v>156</v>
      </c>
      <c r="E63" s="615"/>
      <c r="F63" s="615"/>
      <c r="G63" s="615"/>
      <c r="BP63" s="610"/>
      <c r="BQ63" s="610"/>
      <c r="BR63" s="610"/>
    </row>
    <row r="64" customFormat="false" ht="12.75" hidden="false" customHeight="false" outlineLevel="0" collapsed="false">
      <c r="A64" s="570"/>
      <c r="B64" s="612"/>
      <c r="C64" s="602"/>
      <c r="D64" s="602"/>
      <c r="BP64" s="610"/>
      <c r="BQ64" s="610"/>
      <c r="BR64" s="610"/>
    </row>
    <row r="65" customFormat="false" ht="12.75" hidden="false" customHeight="false" outlineLevel="0" collapsed="false">
      <c r="A65" s="570"/>
      <c r="B65" s="612"/>
      <c r="C65" s="602"/>
      <c r="D65" s="602"/>
      <c r="BP65" s="308"/>
      <c r="BQ65" s="616"/>
      <c r="BR65" s="308"/>
    </row>
    <row r="66" customFormat="false" ht="12.75" hidden="false" customHeight="false" outlineLevel="0" collapsed="false">
      <c r="A66" s="570"/>
      <c r="C66" s="577"/>
      <c r="D66" s="577"/>
    </row>
    <row r="67" customFormat="false" ht="12.75" hidden="false" customHeight="false" outlineLevel="0" collapsed="false">
      <c r="A67" s="570"/>
      <c r="C67" s="577"/>
      <c r="D67" s="577"/>
    </row>
    <row r="68" customFormat="false" ht="12.75" hidden="false" customHeight="false" outlineLevel="0" collapsed="false">
      <c r="A68" s="570"/>
      <c r="C68" s="577"/>
      <c r="D68" s="577"/>
    </row>
    <row r="69" customFormat="false" ht="12.75" hidden="false" customHeight="false" outlineLevel="0" collapsed="false">
      <c r="A69" s="570"/>
      <c r="C69" s="577"/>
      <c r="D69" s="577"/>
    </row>
    <row r="70" customFormat="false" ht="12.75" hidden="false" customHeight="false" outlineLevel="0" collapsed="false">
      <c r="A70" s="570"/>
      <c r="C70" s="577"/>
      <c r="D70" s="577"/>
    </row>
    <row r="71" customFormat="false" ht="12.75" hidden="false" customHeight="false" outlineLevel="0" collapsed="false">
      <c r="A71" s="570"/>
      <c r="C71" s="577"/>
      <c r="D71" s="577"/>
    </row>
    <row r="72" customFormat="false" ht="12.75" hidden="false" customHeight="false" outlineLevel="0" collapsed="false">
      <c r="A72" s="570"/>
      <c r="C72" s="577"/>
      <c r="D72" s="577"/>
    </row>
    <row r="73" customFormat="false" ht="12.75" hidden="false" customHeight="false" outlineLevel="0" collapsed="false">
      <c r="A73" s="570"/>
      <c r="C73" s="577"/>
      <c r="D73" s="577"/>
    </row>
    <row r="74" customFormat="false" ht="12.75" hidden="false" customHeight="false" outlineLevel="0" collapsed="false">
      <c r="A74" s="570"/>
      <c r="C74" s="577"/>
      <c r="D74" s="577"/>
    </row>
    <row r="75" customFormat="false" ht="12.75" hidden="false" customHeight="false" outlineLevel="0" collapsed="false">
      <c r="A75" s="570"/>
      <c r="C75" s="577"/>
      <c r="D75" s="577"/>
    </row>
    <row r="76" customFormat="false" ht="12.75" hidden="false" customHeight="false" outlineLevel="0" collapsed="false">
      <c r="A76" s="570"/>
      <c r="C76" s="577"/>
      <c r="D76" s="577"/>
    </row>
    <row r="77" customFormat="false" ht="12.75" hidden="false" customHeight="false" outlineLevel="0" collapsed="false">
      <c r="A77" s="570"/>
      <c r="C77" s="577"/>
      <c r="D77" s="577"/>
    </row>
    <row r="78" customFormat="false" ht="12.75" hidden="false" customHeight="false" outlineLevel="0" collapsed="false">
      <c r="A78" s="570"/>
      <c r="C78" s="577"/>
      <c r="D78" s="577"/>
    </row>
    <row r="79" customFormat="false" ht="12.75" hidden="false" customHeight="false" outlineLevel="0" collapsed="false">
      <c r="A79" s="570"/>
      <c r="C79" s="577"/>
      <c r="D79" s="577"/>
    </row>
    <row r="80" customFormat="false" ht="12.75" hidden="false" customHeight="false" outlineLevel="0" collapsed="false">
      <c r="C80" s="577"/>
      <c r="D80" s="577"/>
    </row>
    <row r="81" customFormat="false" ht="12.75" hidden="false" customHeight="false" outlineLevel="0" collapsed="false">
      <c r="C81" s="577"/>
      <c r="D81" s="577"/>
    </row>
    <row r="82" customFormat="false" ht="12.75" hidden="false" customHeight="false" outlineLevel="0" collapsed="false">
      <c r="C82" s="577"/>
      <c r="D82" s="577"/>
    </row>
    <row r="83" customFormat="false" ht="12.75" hidden="false" customHeight="false" outlineLevel="0" collapsed="false">
      <c r="C83" s="577"/>
      <c r="D83" s="577"/>
    </row>
    <row r="84" customFormat="false" ht="12.75" hidden="false" customHeight="false" outlineLevel="0" collapsed="false">
      <c r="C84" s="577"/>
      <c r="D84" s="577"/>
    </row>
    <row r="85" customFormat="false" ht="12.75" hidden="false" customHeight="false" outlineLevel="0" collapsed="false">
      <c r="C85" s="577"/>
      <c r="D85" s="577"/>
    </row>
    <row r="86" customFormat="false" ht="12.75" hidden="false" customHeight="false" outlineLevel="0" collapsed="false">
      <c r="C86" s="577"/>
      <c r="D86" s="577"/>
    </row>
    <row r="87" customFormat="false" ht="12.75" hidden="false" customHeight="false" outlineLevel="0" collapsed="false">
      <c r="C87" s="577"/>
      <c r="D87" s="577"/>
    </row>
    <row r="88" customFormat="false" ht="12.75" hidden="false" customHeight="false" outlineLevel="0" collapsed="false">
      <c r="C88" s="577"/>
      <c r="D88" s="577"/>
    </row>
    <row r="89" customFormat="false" ht="12.75" hidden="false" customHeight="false" outlineLevel="0" collapsed="false">
      <c r="C89" s="577"/>
      <c r="D89" s="577"/>
    </row>
    <row r="90" customFormat="false" ht="12.75" hidden="false" customHeight="false" outlineLevel="0" collapsed="false">
      <c r="C90" s="577"/>
      <c r="D90" s="577"/>
    </row>
    <row r="91" customFormat="false" ht="12.75" hidden="false" customHeight="false" outlineLevel="0" collapsed="false">
      <c r="C91" s="577"/>
      <c r="D91" s="577"/>
    </row>
    <row r="92" customFormat="false" ht="12.75" hidden="false" customHeight="false" outlineLevel="0" collapsed="false">
      <c r="C92" s="577"/>
      <c r="D92" s="577"/>
    </row>
    <row r="93" customFormat="false" ht="12.75" hidden="false" customHeight="false" outlineLevel="0" collapsed="false">
      <c r="C93" s="577"/>
      <c r="D93" s="577"/>
    </row>
    <row r="94" customFormat="false" ht="12.75" hidden="false" customHeight="false" outlineLevel="0" collapsed="false">
      <c r="C94" s="577"/>
      <c r="D94" s="577"/>
    </row>
    <row r="95" customFormat="false" ht="12.75" hidden="false" customHeight="false" outlineLevel="0" collapsed="false">
      <c r="C95" s="577"/>
      <c r="D95" s="577"/>
    </row>
    <row r="96" customFormat="false" ht="12.75" hidden="false" customHeight="false" outlineLevel="0" collapsed="false">
      <c r="C96" s="577"/>
      <c r="D96" s="577"/>
    </row>
    <row r="97" customFormat="false" ht="12.75" hidden="false" customHeight="false" outlineLevel="0" collapsed="false">
      <c r="C97" s="577"/>
      <c r="D97" s="577"/>
    </row>
    <row r="98" customFormat="false" ht="12.75" hidden="false" customHeight="false" outlineLevel="0" collapsed="false">
      <c r="C98" s="577"/>
      <c r="D98" s="577"/>
    </row>
    <row r="99" customFormat="false" ht="12.75" hidden="false" customHeight="false" outlineLevel="0" collapsed="false">
      <c r="C99" s="577"/>
      <c r="D99" s="577"/>
    </row>
    <row r="100" customFormat="false" ht="12.75" hidden="false" customHeight="false" outlineLevel="0" collapsed="false">
      <c r="C100" s="577"/>
      <c r="D100" s="577"/>
    </row>
    <row r="101" customFormat="false" ht="12.75" hidden="false" customHeight="false" outlineLevel="0" collapsed="false">
      <c r="C101" s="577"/>
      <c r="D101" s="577"/>
    </row>
    <row r="102" customFormat="false" ht="12.75" hidden="false" customHeight="false" outlineLevel="0" collapsed="false">
      <c r="C102" s="577"/>
      <c r="D102" s="577"/>
    </row>
    <row r="103" customFormat="false" ht="12.75" hidden="false" customHeight="false" outlineLevel="0" collapsed="false">
      <c r="C103" s="577"/>
      <c r="D103" s="577"/>
    </row>
    <row r="104" customFormat="false" ht="12.75" hidden="false" customHeight="false" outlineLevel="0" collapsed="false">
      <c r="C104" s="577"/>
      <c r="D104" s="577"/>
    </row>
    <row r="105" customFormat="false" ht="12.75" hidden="false" customHeight="false" outlineLevel="0" collapsed="false">
      <c r="C105" s="577"/>
      <c r="D105" s="577"/>
    </row>
    <row r="106" customFormat="false" ht="12.75" hidden="false" customHeight="false" outlineLevel="0" collapsed="false">
      <c r="C106" s="577"/>
      <c r="D106" s="577"/>
    </row>
    <row r="107" customFormat="false" ht="12.75" hidden="false" customHeight="false" outlineLevel="0" collapsed="false">
      <c r="C107" s="577"/>
      <c r="D107" s="577"/>
    </row>
    <row r="108" customFormat="false" ht="12.75" hidden="false" customHeight="false" outlineLevel="0" collapsed="false">
      <c r="C108" s="577"/>
      <c r="D108" s="577"/>
    </row>
    <row r="109" customFormat="false" ht="12.75" hidden="false" customHeight="false" outlineLevel="0" collapsed="false">
      <c r="C109" s="577"/>
      <c r="D109" s="577"/>
    </row>
    <row r="110" customFormat="false" ht="12.75" hidden="false" customHeight="false" outlineLevel="0" collapsed="false">
      <c r="C110" s="577"/>
      <c r="D110" s="577"/>
    </row>
    <row r="111" customFormat="false" ht="12.75" hidden="false" customHeight="false" outlineLevel="0" collapsed="false">
      <c r="C111" s="577"/>
      <c r="D111" s="577"/>
    </row>
    <row r="112" customFormat="false" ht="12.75" hidden="false" customHeight="false" outlineLevel="0" collapsed="false">
      <c r="C112" s="577"/>
      <c r="D112" s="577"/>
    </row>
    <row r="113" customFormat="false" ht="12.75" hidden="false" customHeight="false" outlineLevel="0" collapsed="false">
      <c r="C113" s="577"/>
      <c r="D113" s="577"/>
    </row>
    <row r="114" customFormat="false" ht="12.75" hidden="false" customHeight="false" outlineLevel="0" collapsed="false">
      <c r="C114" s="577"/>
      <c r="D114" s="577"/>
    </row>
    <row r="115" customFormat="false" ht="12.75" hidden="false" customHeight="false" outlineLevel="0" collapsed="false">
      <c r="C115" s="577"/>
      <c r="D115" s="577"/>
    </row>
    <row r="116" customFormat="false" ht="12.75" hidden="false" customHeight="false" outlineLevel="0" collapsed="false">
      <c r="C116" s="577"/>
      <c r="D116" s="577"/>
    </row>
    <row r="117" customFormat="false" ht="12.75" hidden="false" customHeight="false" outlineLevel="0" collapsed="false">
      <c r="C117" s="577"/>
      <c r="D117" s="577"/>
    </row>
    <row r="118" customFormat="false" ht="12.75" hidden="false" customHeight="false" outlineLevel="0" collapsed="false">
      <c r="C118" s="577"/>
      <c r="D118" s="577"/>
    </row>
    <row r="119" customFormat="false" ht="12.75" hidden="false" customHeight="false" outlineLevel="0" collapsed="false">
      <c r="C119" s="577"/>
      <c r="D119" s="577"/>
    </row>
    <row r="120" customFormat="false" ht="12.75" hidden="false" customHeight="false" outlineLevel="0" collapsed="false">
      <c r="C120" s="577"/>
      <c r="D120" s="577"/>
    </row>
    <row r="121" customFormat="false" ht="12.75" hidden="false" customHeight="false" outlineLevel="0" collapsed="false">
      <c r="C121" s="577"/>
      <c r="D121" s="577"/>
    </row>
    <row r="122" customFormat="false" ht="12.75" hidden="false" customHeight="false" outlineLevel="0" collapsed="false">
      <c r="C122" s="577"/>
      <c r="D122" s="577"/>
    </row>
    <row r="123" customFormat="false" ht="12.75" hidden="false" customHeight="false" outlineLevel="0" collapsed="false">
      <c r="C123" s="577"/>
      <c r="D123" s="577"/>
    </row>
    <row r="124" customFormat="false" ht="12.75" hidden="false" customHeight="false" outlineLevel="0" collapsed="false">
      <c r="C124" s="577"/>
      <c r="D124" s="577"/>
    </row>
    <row r="125" customFormat="false" ht="12.75" hidden="false" customHeight="false" outlineLevel="0" collapsed="false">
      <c r="C125" s="577"/>
      <c r="D125" s="577"/>
    </row>
    <row r="126" customFormat="false" ht="12.75" hidden="false" customHeight="false" outlineLevel="0" collapsed="false">
      <c r="C126" s="577"/>
      <c r="D126" s="577"/>
    </row>
    <row r="127" customFormat="false" ht="12.75" hidden="false" customHeight="false" outlineLevel="0" collapsed="false">
      <c r="C127" s="577"/>
      <c r="D127" s="577"/>
    </row>
    <row r="128" customFormat="false" ht="12.75" hidden="false" customHeight="false" outlineLevel="0" collapsed="false">
      <c r="C128" s="577"/>
      <c r="D128" s="577"/>
    </row>
    <row r="129" customFormat="false" ht="12.75" hidden="false" customHeight="false" outlineLevel="0" collapsed="false">
      <c r="C129" s="577"/>
      <c r="D129" s="577"/>
    </row>
    <row r="130" customFormat="false" ht="12.75" hidden="false" customHeight="false" outlineLevel="0" collapsed="false">
      <c r="C130" s="577"/>
      <c r="D130" s="577"/>
    </row>
    <row r="131" customFormat="false" ht="12.75" hidden="false" customHeight="false" outlineLevel="0" collapsed="false">
      <c r="C131" s="577"/>
      <c r="D131" s="577"/>
    </row>
    <row r="132" customFormat="false" ht="12.75" hidden="false" customHeight="false" outlineLevel="0" collapsed="false">
      <c r="C132" s="577"/>
      <c r="D132" s="577"/>
    </row>
    <row r="133" customFormat="false" ht="12.75" hidden="false" customHeight="false" outlineLevel="0" collapsed="false">
      <c r="C133" s="577"/>
      <c r="D133" s="577"/>
    </row>
    <row r="134" customFormat="false" ht="12.75" hidden="false" customHeight="false" outlineLevel="0" collapsed="false">
      <c r="C134" s="577"/>
      <c r="D134" s="577"/>
    </row>
    <row r="135" customFormat="false" ht="12.75" hidden="false" customHeight="false" outlineLevel="0" collapsed="false">
      <c r="C135" s="577"/>
      <c r="D135" s="577"/>
    </row>
    <row r="136" customFormat="false" ht="12.75" hidden="false" customHeight="false" outlineLevel="0" collapsed="false">
      <c r="C136" s="577"/>
      <c r="D136" s="577"/>
    </row>
    <row r="137" customFormat="false" ht="12.75" hidden="false" customHeight="false" outlineLevel="0" collapsed="false">
      <c r="C137" s="577"/>
      <c r="D137" s="577"/>
    </row>
    <row r="138" customFormat="false" ht="12.75" hidden="false" customHeight="false" outlineLevel="0" collapsed="false">
      <c r="C138" s="577"/>
      <c r="D138" s="577"/>
    </row>
    <row r="139" customFormat="false" ht="12.75" hidden="false" customHeight="false" outlineLevel="0" collapsed="false">
      <c r="C139" s="577"/>
      <c r="D139" s="577"/>
    </row>
    <row r="140" customFormat="false" ht="12.75" hidden="false" customHeight="false" outlineLevel="0" collapsed="false">
      <c r="C140" s="577"/>
      <c r="D140" s="577"/>
    </row>
    <row r="141" customFormat="false" ht="12.75" hidden="false" customHeight="false" outlineLevel="0" collapsed="false">
      <c r="C141" s="577"/>
      <c r="D141" s="577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85"/>
    <col collapsed="false" customWidth="true" hidden="false" outlineLevel="0" max="2" min="2" style="288" width="12.99"/>
    <col collapsed="false" customWidth="true" hidden="false" outlineLevel="0" max="5" min="3" style="288" width="13.41"/>
    <col collapsed="false" customWidth="true" hidden="false" outlineLevel="0" max="6" min="6" style="617" width="17.7"/>
    <col collapsed="false" customWidth="true" hidden="false" outlineLevel="0" max="7" min="7" style="617" width="4.14"/>
    <col collapsed="false" customWidth="true" hidden="false" outlineLevel="0" max="8" min="8" style="617" width="3.7"/>
    <col collapsed="false" customWidth="true" hidden="false" outlineLevel="0" max="9" min="9" style="617" width="4.85"/>
    <col collapsed="false" customWidth="true" hidden="false" outlineLevel="0" max="17" min="10" style="617" width="1.7"/>
    <col collapsed="false" customWidth="true" hidden="false" outlineLevel="0" max="18" min="18" style="617" width="8.14"/>
    <col collapsed="false" customWidth="true" hidden="false" outlineLevel="0" max="19" min="19" style="617" width="8.28"/>
    <col collapsed="false" customWidth="false" hidden="false" outlineLevel="0" max="20" min="20" style="617" width="9.14"/>
    <col collapsed="false" customWidth="true" hidden="false" outlineLevel="0" max="23" min="21" style="617" width="13.7"/>
    <col collapsed="false" customWidth="true" hidden="false" outlineLevel="0" max="24" min="24" style="617" width="4.7"/>
    <col collapsed="false" customWidth="true" hidden="false" outlineLevel="0" max="51" min="25" style="617" width="1.7"/>
    <col collapsed="false" customWidth="true" hidden="false" outlineLevel="0" max="52" min="52" style="617" width="52.41"/>
    <col collapsed="false" customWidth="true" hidden="false" outlineLevel="0" max="53" min="53" style="617" width="17.56"/>
    <col collapsed="false" customWidth="true" hidden="false" outlineLevel="0" max="54" min="54" style="617" width="10.85"/>
    <col collapsed="false" customWidth="true" hidden="false" outlineLevel="0" max="55" min="55" style="617" width="13.28"/>
    <col collapsed="false" customWidth="true" hidden="false" outlineLevel="0" max="56" min="56" style="617" width="10.85"/>
    <col collapsed="false" customWidth="true" hidden="false" outlineLevel="0" max="57" min="57" style="617" width="17.7"/>
    <col collapsed="false" customWidth="true" hidden="false" outlineLevel="0" max="58" min="58" style="617" width="10.85"/>
    <col collapsed="false" customWidth="true" hidden="false" outlineLevel="0" max="59" min="59" style="617" width="16.13"/>
    <col collapsed="false" customWidth="true" hidden="false" outlineLevel="0" max="60" min="60" style="617" width="10.85"/>
    <col collapsed="false" customWidth="true" hidden="false" outlineLevel="0" max="61" min="61" style="617" width="13.28"/>
    <col collapsed="false" customWidth="true" hidden="false" outlineLevel="0" max="62" min="62" style="617" width="13.14"/>
    <col collapsed="false" customWidth="true" hidden="false" outlineLevel="0" max="63" min="63" style="617" width="14.14"/>
    <col collapsed="false" customWidth="true" hidden="false" outlineLevel="0" max="64" min="64" style="617" width="12.14"/>
    <col collapsed="false" customWidth="true" hidden="false" outlineLevel="0" max="65" min="65" style="617" width="14.41"/>
    <col collapsed="false" customWidth="true" hidden="false" outlineLevel="0" max="66" min="66" style="617" width="12.14"/>
    <col collapsed="false" customWidth="true" hidden="false" outlineLevel="0" max="67" min="67" style="617" width="18.7"/>
    <col collapsed="false" customWidth="true" hidden="false" outlineLevel="0" max="68" min="68" style="617" width="12.14"/>
    <col collapsed="false" customWidth="true" hidden="false" outlineLevel="0" max="69" min="69" style="617" width="17.7"/>
    <col collapsed="false" customWidth="true" hidden="false" outlineLevel="0" max="70" min="70" style="617" width="12.14"/>
    <col collapsed="false" customWidth="true" hidden="false" outlineLevel="0" max="71" min="71" style="288" width="18.7"/>
    <col collapsed="false" customWidth="true" hidden="false" outlineLevel="0" max="72" min="72" style="290" width="12.14"/>
    <col collapsed="false" customWidth="true" hidden="false" outlineLevel="0" max="73" min="73" style="288" width="17.7"/>
    <col collapsed="false" customWidth="true" hidden="false" outlineLevel="0" max="74" min="74" style="617" width="12.14"/>
    <col collapsed="false" customWidth="true" hidden="false" outlineLevel="0" max="75" min="75" style="617" width="18.7"/>
    <col collapsed="false" customWidth="true" hidden="false" outlineLevel="0" max="76" min="76" style="617" width="12.14"/>
    <col collapsed="false" customWidth="true" hidden="false" outlineLevel="0" max="77" min="77" style="617" width="18.7"/>
    <col collapsed="false" customWidth="true" hidden="false" outlineLevel="0" max="78" min="78" style="617" width="12.14"/>
    <col collapsed="false" customWidth="true" hidden="false" outlineLevel="0" max="79" min="79" style="617" width="17.7"/>
    <col collapsed="false" customWidth="true" hidden="false" outlineLevel="0" max="80" min="80" style="617" width="12.14"/>
    <col collapsed="false" customWidth="true" hidden="false" outlineLevel="0" max="81" min="81" style="617" width="18.7"/>
    <col collapsed="false" customWidth="true" hidden="false" outlineLevel="0" max="82" min="82" style="617" width="12.14"/>
    <col collapsed="false" customWidth="true" hidden="false" outlineLevel="0" max="83" min="83" style="617" width="17.7"/>
    <col collapsed="false" customWidth="true" hidden="false" outlineLevel="0" max="84" min="84" style="617" width="12.14"/>
    <col collapsed="false" customWidth="true" hidden="false" outlineLevel="0" max="85" min="85" style="617" width="17.7"/>
    <col collapsed="false" customWidth="true" hidden="false" outlineLevel="0" max="86" min="86" style="617" width="12.14"/>
    <col collapsed="false" customWidth="true" hidden="false" outlineLevel="0" max="87" min="87" style="617" width="17.7"/>
    <col collapsed="false" customWidth="true" hidden="false" outlineLevel="0" max="88" min="88" style="617" width="12.14"/>
    <col collapsed="false" customWidth="true" hidden="false" outlineLevel="0" max="89" min="89" style="617" width="17.7"/>
    <col collapsed="false" customWidth="true" hidden="false" outlineLevel="0" max="90" min="90" style="617" width="12.14"/>
    <col collapsed="false" customWidth="true" hidden="false" outlineLevel="0" max="91" min="91" style="617" width="18.7"/>
    <col collapsed="false" customWidth="true" hidden="false" outlineLevel="0" max="92" min="92" style="617" width="13.14"/>
    <col collapsed="false" customWidth="true" hidden="false" outlineLevel="0" max="93" min="93" style="617" width="17.7"/>
    <col collapsed="false" customWidth="true" hidden="false" outlineLevel="0" max="94" min="94" style="617" width="12.14"/>
    <col collapsed="false" customWidth="true" hidden="false" outlineLevel="0" max="95" min="95" style="617" width="17.7"/>
    <col collapsed="false" customWidth="true" hidden="false" outlineLevel="0" max="96" min="96" style="617" width="12.14"/>
    <col collapsed="false" customWidth="true" hidden="false" outlineLevel="0" max="97" min="97" style="617" width="17.7"/>
    <col collapsed="false" customWidth="true" hidden="false" outlineLevel="0" max="98" min="98" style="617" width="12.14"/>
    <col collapsed="false" customWidth="true" hidden="false" outlineLevel="0" max="99" min="99" style="617" width="17.7"/>
    <col collapsed="false" customWidth="true" hidden="false" outlineLevel="0" max="100" min="100" style="617" width="12.14"/>
    <col collapsed="false" customWidth="true" hidden="false" outlineLevel="0" max="101" min="101" style="617" width="17.7"/>
    <col collapsed="false" customWidth="true" hidden="false" outlineLevel="0" max="102" min="102" style="617" width="14.7"/>
    <col collapsed="false" customWidth="true" hidden="false" outlineLevel="0" max="103" min="103" style="617" width="18.7"/>
    <col collapsed="false" customWidth="true" hidden="false" outlineLevel="0" max="104" min="104" style="617" width="12.14"/>
    <col collapsed="false" customWidth="true" hidden="false" outlineLevel="0" max="105" min="105" style="617" width="17.7"/>
    <col collapsed="false" customWidth="true" hidden="false" outlineLevel="0" max="106" min="106" style="617" width="12.14"/>
    <col collapsed="false" customWidth="true" hidden="false" outlineLevel="0" max="107" min="107" style="617" width="19.7"/>
    <col collapsed="false" customWidth="true" hidden="false" outlineLevel="0" max="108" min="108" style="617" width="14.14"/>
    <col collapsed="false" customWidth="false" hidden="false" outlineLevel="0" max="118" min="109" style="617" width="9.14"/>
    <col collapsed="false" customWidth="false" hidden="false" outlineLevel="0" max="257" min="119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BS1" s="618"/>
      <c r="BT1" s="619"/>
      <c r="BU1" s="618"/>
      <c r="BV1" s="620"/>
      <c r="BW1" s="620"/>
      <c r="BX1" s="620"/>
      <c r="BY1" s="620"/>
      <c r="BZ1" s="620"/>
      <c r="CA1" s="620"/>
      <c r="CB1" s="620"/>
      <c r="CC1" s="620"/>
      <c r="CD1" s="620"/>
      <c r="CE1" s="620"/>
      <c r="CF1" s="620"/>
      <c r="CG1" s="620"/>
      <c r="CH1" s="620"/>
      <c r="CI1" s="620"/>
      <c r="CJ1" s="620"/>
      <c r="CK1" s="620"/>
      <c r="CL1" s="620"/>
      <c r="CM1" s="620"/>
      <c r="CN1" s="620"/>
      <c r="CO1" s="620"/>
      <c r="CP1" s="620"/>
      <c r="CQ1" s="620"/>
      <c r="CR1" s="620"/>
      <c r="CS1" s="620"/>
      <c r="CT1" s="620"/>
      <c r="CU1" s="620"/>
      <c r="CV1" s="620"/>
      <c r="CW1" s="620"/>
      <c r="CX1" s="620"/>
      <c r="CY1" s="620"/>
      <c r="CZ1" s="620"/>
      <c r="DA1" s="620"/>
      <c r="DB1" s="620"/>
      <c r="DC1" s="620"/>
      <c r="DD1" s="620"/>
      <c r="DE1" s="620"/>
      <c r="DF1" s="620"/>
    </row>
    <row r="2" customFormat="false" ht="12" hidden="false" customHeight="true" outlineLevel="0" collapsed="false">
      <c r="A2" s="618"/>
      <c r="B2" s="618"/>
      <c r="C2" s="618"/>
      <c r="F2" s="307" t="s">
        <v>324</v>
      </c>
      <c r="BS2" s="618"/>
      <c r="BT2" s="619"/>
      <c r="BU2" s="618"/>
      <c r="BV2" s="620"/>
      <c r="BW2" s="620"/>
      <c r="BX2" s="620"/>
      <c r="BY2" s="620"/>
      <c r="BZ2" s="620"/>
      <c r="CA2" s="620"/>
      <c r="CB2" s="620"/>
      <c r="CC2" s="620"/>
      <c r="CD2" s="620"/>
      <c r="CE2" s="620"/>
      <c r="CF2" s="620"/>
      <c r="CG2" s="620"/>
      <c r="CH2" s="620"/>
      <c r="CI2" s="620"/>
      <c r="CJ2" s="620"/>
      <c r="CK2" s="620"/>
      <c r="CL2" s="620"/>
      <c r="CM2" s="620"/>
      <c r="CN2" s="620"/>
      <c r="CO2" s="620"/>
      <c r="CP2" s="620"/>
      <c r="CQ2" s="620"/>
      <c r="CR2" s="620"/>
      <c r="CS2" s="620"/>
      <c r="CT2" s="620"/>
      <c r="CU2" s="620"/>
      <c r="CV2" s="620"/>
      <c r="CW2" s="620"/>
      <c r="CX2" s="620"/>
      <c r="CY2" s="620"/>
      <c r="CZ2" s="620"/>
      <c r="DA2" s="620"/>
      <c r="DB2" s="620"/>
      <c r="DC2" s="620"/>
      <c r="DD2" s="620"/>
      <c r="DE2" s="620"/>
      <c r="DF2" s="620"/>
    </row>
    <row r="3" customFormat="false" ht="27" hidden="false" customHeight="true" outlineLevel="0" collapsed="false">
      <c r="A3" s="328" t="s">
        <v>325</v>
      </c>
      <c r="B3" s="328"/>
      <c r="C3" s="328"/>
      <c r="D3" s="328"/>
      <c r="E3" s="328"/>
      <c r="F3" s="328"/>
      <c r="BS3" s="618"/>
      <c r="BT3" s="619"/>
      <c r="BU3" s="618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  <c r="CH3" s="620"/>
      <c r="CI3" s="620"/>
      <c r="CJ3" s="620"/>
      <c r="CK3" s="620"/>
      <c r="CL3" s="620"/>
      <c r="CM3" s="620"/>
      <c r="CN3" s="620"/>
      <c r="CO3" s="620"/>
      <c r="CP3" s="620"/>
      <c r="CQ3" s="620"/>
      <c r="CR3" s="620"/>
      <c r="CS3" s="620"/>
      <c r="CT3" s="620"/>
      <c r="CU3" s="620"/>
      <c r="CV3" s="620"/>
      <c r="CW3" s="620"/>
      <c r="CX3" s="620"/>
      <c r="CY3" s="620"/>
      <c r="CZ3" s="620"/>
      <c r="DA3" s="620"/>
      <c r="DB3" s="620"/>
      <c r="DC3" s="620"/>
      <c r="DD3" s="620"/>
      <c r="DE3" s="620"/>
      <c r="DF3" s="620"/>
    </row>
    <row r="4" customFormat="false" ht="25.5" hidden="false" customHeight="true" outlineLevel="0" collapsed="false">
      <c r="A4" s="362"/>
      <c r="B4" s="294"/>
      <c r="D4" s="175"/>
      <c r="E4" s="175" t="s">
        <v>326</v>
      </c>
      <c r="F4" s="175"/>
      <c r="BS4" s="618"/>
      <c r="BT4" s="619"/>
      <c r="BU4" s="618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  <c r="CH4" s="620"/>
      <c r="CI4" s="620"/>
      <c r="CJ4" s="620"/>
      <c r="CK4" s="620"/>
      <c r="CL4" s="620"/>
      <c r="CM4" s="620"/>
      <c r="CN4" s="620"/>
      <c r="CO4" s="620"/>
      <c r="CP4" s="620"/>
      <c r="CQ4" s="620"/>
      <c r="CR4" s="620"/>
      <c r="CS4" s="620"/>
      <c r="CT4" s="620"/>
      <c r="CU4" s="620"/>
      <c r="CV4" s="620"/>
      <c r="CW4" s="620"/>
      <c r="CX4" s="620"/>
      <c r="CY4" s="620"/>
      <c r="CZ4" s="620"/>
      <c r="DA4" s="620"/>
      <c r="DB4" s="620"/>
      <c r="DC4" s="620"/>
      <c r="DD4" s="620"/>
      <c r="DE4" s="620"/>
      <c r="DF4" s="620"/>
    </row>
    <row r="5" customFormat="false" ht="17.25" hidden="false" customHeight="true" outlineLevel="0" collapsed="false">
      <c r="A5" s="621"/>
      <c r="B5" s="297" t="s">
        <v>133</v>
      </c>
      <c r="C5" s="298" t="s">
        <v>134</v>
      </c>
      <c r="D5" s="298"/>
      <c r="E5" s="298"/>
      <c r="F5" s="300" t="s">
        <v>135</v>
      </c>
      <c r="BS5" s="618"/>
      <c r="BT5" s="619"/>
      <c r="BU5" s="618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  <c r="CH5" s="620"/>
      <c r="CI5" s="620"/>
      <c r="CJ5" s="620"/>
      <c r="CK5" s="620"/>
      <c r="CL5" s="620"/>
      <c r="CM5" s="620"/>
      <c r="CN5" s="620"/>
      <c r="CO5" s="620"/>
      <c r="CP5" s="620"/>
      <c r="CQ5" s="620"/>
      <c r="CR5" s="620"/>
      <c r="CS5" s="620"/>
      <c r="CT5" s="620"/>
      <c r="CU5" s="620"/>
      <c r="CV5" s="620"/>
      <c r="CW5" s="620"/>
      <c r="CX5" s="620"/>
      <c r="CY5" s="620"/>
      <c r="CZ5" s="620"/>
      <c r="DA5" s="620"/>
      <c r="DB5" s="620"/>
      <c r="DC5" s="620"/>
      <c r="DD5" s="620"/>
      <c r="DE5" s="620"/>
      <c r="DF5" s="620"/>
    </row>
    <row r="6" customFormat="false" ht="9" hidden="false" customHeight="true" outlineLevel="0" collapsed="false">
      <c r="A6" s="622"/>
      <c r="B6" s="297"/>
      <c r="C6" s="623" t="s">
        <v>71</v>
      </c>
      <c r="D6" s="623" t="s">
        <v>72</v>
      </c>
      <c r="E6" s="300" t="s">
        <v>73</v>
      </c>
      <c r="F6" s="300"/>
      <c r="BS6" s="618"/>
      <c r="BT6" s="619"/>
      <c r="BU6" s="618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  <c r="CH6" s="620"/>
      <c r="CI6" s="620"/>
      <c r="CJ6" s="620"/>
      <c r="CK6" s="620"/>
      <c r="CL6" s="620"/>
      <c r="CM6" s="620"/>
      <c r="CN6" s="620"/>
      <c r="CO6" s="620"/>
      <c r="CP6" s="620"/>
      <c r="CQ6" s="620"/>
      <c r="CR6" s="620"/>
      <c r="CS6" s="620"/>
      <c r="CT6" s="620"/>
      <c r="CU6" s="620"/>
      <c r="CV6" s="620"/>
      <c r="CW6" s="620"/>
      <c r="CX6" s="620"/>
      <c r="CY6" s="620"/>
      <c r="CZ6" s="620"/>
      <c r="DA6" s="620"/>
      <c r="DB6" s="620"/>
      <c r="DC6" s="620"/>
      <c r="DD6" s="620"/>
      <c r="DE6" s="620"/>
      <c r="DF6" s="620"/>
    </row>
    <row r="7" customFormat="false" ht="11.25" hidden="false" customHeight="true" outlineLevel="0" collapsed="false">
      <c r="A7" s="622"/>
      <c r="B7" s="297"/>
      <c r="C7" s="623"/>
      <c r="D7" s="623"/>
      <c r="E7" s="300"/>
      <c r="F7" s="30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  <c r="CH7" s="620"/>
      <c r="CI7" s="620"/>
      <c r="CJ7" s="620"/>
      <c r="CK7" s="620"/>
      <c r="CL7" s="620"/>
      <c r="CM7" s="620"/>
      <c r="CN7" s="620"/>
      <c r="CO7" s="620"/>
      <c r="CP7" s="620"/>
      <c r="CQ7" s="620"/>
      <c r="CR7" s="620"/>
      <c r="CS7" s="620"/>
      <c r="CT7" s="620"/>
      <c r="CU7" s="620"/>
      <c r="CV7" s="620"/>
      <c r="CW7" s="620"/>
      <c r="CX7" s="620"/>
      <c r="CY7" s="620"/>
      <c r="CZ7" s="620"/>
      <c r="DA7" s="620"/>
      <c r="DB7" s="620"/>
      <c r="DC7" s="620"/>
      <c r="DD7" s="620"/>
      <c r="DE7" s="620"/>
      <c r="DF7" s="620"/>
    </row>
    <row r="8" customFormat="false" ht="13.5" hidden="false" customHeight="true" outlineLevel="0" collapsed="false">
      <c r="A8" s="624"/>
      <c r="B8" s="297"/>
      <c r="C8" s="623"/>
      <c r="D8" s="623"/>
      <c r="E8" s="300"/>
      <c r="F8" s="30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  <c r="CH8" s="620"/>
      <c r="CI8" s="620"/>
      <c r="CJ8" s="620"/>
      <c r="CK8" s="620"/>
      <c r="CL8" s="620"/>
      <c r="CM8" s="620"/>
      <c r="CN8" s="620"/>
      <c r="CO8" s="620"/>
      <c r="CP8" s="620"/>
      <c r="CQ8" s="620"/>
      <c r="CR8" s="620"/>
      <c r="CS8" s="620"/>
      <c r="CT8" s="620"/>
      <c r="CU8" s="620"/>
      <c r="CV8" s="620"/>
      <c r="CW8" s="620"/>
      <c r="CX8" s="620"/>
      <c r="CY8" s="620"/>
      <c r="CZ8" s="620"/>
      <c r="DA8" s="620"/>
      <c r="DB8" s="620"/>
      <c r="DC8" s="620"/>
      <c r="DD8" s="620"/>
      <c r="DE8" s="620"/>
      <c r="DF8" s="620"/>
    </row>
    <row r="9" customFormat="false" ht="6.75" hidden="false" customHeight="true" outlineLevel="0" collapsed="false">
      <c r="A9" s="362"/>
      <c r="B9" s="625"/>
      <c r="C9" s="626"/>
      <c r="D9" s="626"/>
      <c r="E9" s="626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  <c r="CO9" s="620"/>
      <c r="CP9" s="620"/>
      <c r="CQ9" s="620"/>
      <c r="CR9" s="620"/>
      <c r="CS9" s="620"/>
      <c r="CT9" s="620"/>
      <c r="CU9" s="620"/>
      <c r="CV9" s="620"/>
      <c r="CW9" s="620"/>
      <c r="CX9" s="620"/>
      <c r="CY9" s="620"/>
      <c r="CZ9" s="620"/>
      <c r="DA9" s="620"/>
      <c r="DB9" s="620"/>
      <c r="DC9" s="620"/>
      <c r="DD9" s="620"/>
      <c r="DE9" s="620"/>
      <c r="DF9" s="620"/>
    </row>
    <row r="10" customFormat="false" ht="12.75" hidden="false" customHeight="true" outlineLevel="0" collapsed="false">
      <c r="A10" s="386" t="s">
        <v>93</v>
      </c>
      <c r="B10" s="627" t="n">
        <v>5059.97</v>
      </c>
      <c r="C10" s="628" t="n">
        <v>4704.25</v>
      </c>
      <c r="D10" s="628" t="n">
        <v>6152.94</v>
      </c>
      <c r="E10" s="628" t="n">
        <v>5075.93</v>
      </c>
      <c r="F10" s="629" t="n">
        <v>4691.3</v>
      </c>
      <c r="BS10" s="630"/>
      <c r="BT10" s="630"/>
      <c r="BU10" s="63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  <c r="CH10" s="620"/>
      <c r="CI10" s="620"/>
      <c r="CJ10" s="620"/>
      <c r="CK10" s="620"/>
      <c r="CL10" s="620"/>
      <c r="CM10" s="620"/>
      <c r="CN10" s="620"/>
      <c r="CO10" s="620"/>
      <c r="CP10" s="620"/>
      <c r="CQ10" s="620"/>
      <c r="CR10" s="620"/>
      <c r="CS10" s="620"/>
      <c r="CT10" s="620"/>
      <c r="CU10" s="620"/>
      <c r="CV10" s="620"/>
      <c r="CW10" s="620"/>
      <c r="CX10" s="620"/>
      <c r="CY10" s="620"/>
      <c r="CZ10" s="620"/>
      <c r="DA10" s="620"/>
      <c r="DB10" s="620"/>
      <c r="DC10" s="620"/>
      <c r="DD10" s="620"/>
      <c r="DE10" s="620"/>
      <c r="DF10" s="620"/>
    </row>
    <row r="11" customFormat="false" ht="12.75" hidden="false" customHeight="true" outlineLevel="0" collapsed="false">
      <c r="A11" s="386" t="s">
        <v>94</v>
      </c>
      <c r="B11" s="627" t="n">
        <v>122.63</v>
      </c>
      <c r="C11" s="628" t="n">
        <v>79.85</v>
      </c>
      <c r="D11" s="628" t="n">
        <v>251.39</v>
      </c>
      <c r="E11" s="628" t="n">
        <v>157.65</v>
      </c>
      <c r="F11" s="629" t="n">
        <v>88.39</v>
      </c>
      <c r="BS11" s="630"/>
      <c r="BT11" s="630"/>
      <c r="BU11" s="63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  <c r="CH11" s="620"/>
      <c r="CI11" s="620"/>
      <c r="CJ11" s="620"/>
      <c r="CK11" s="620"/>
      <c r="CL11" s="620"/>
      <c r="CM11" s="620"/>
      <c r="CN11" s="620"/>
      <c r="CO11" s="620"/>
      <c r="CP11" s="620"/>
      <c r="CQ11" s="620"/>
      <c r="CR11" s="620"/>
      <c r="CS11" s="620"/>
      <c r="CT11" s="620"/>
      <c r="CU11" s="620"/>
      <c r="CV11" s="620"/>
      <c r="CW11" s="620"/>
      <c r="CX11" s="620"/>
      <c r="CY11" s="620"/>
      <c r="CZ11" s="620"/>
      <c r="DA11" s="620"/>
      <c r="DB11" s="620"/>
      <c r="DC11" s="620"/>
      <c r="DD11" s="620"/>
      <c r="DE11" s="620"/>
      <c r="DF11" s="620"/>
    </row>
    <row r="12" customFormat="false" ht="12.75" hidden="false" customHeight="true" outlineLevel="0" collapsed="false">
      <c r="A12" s="386" t="s">
        <v>95</v>
      </c>
      <c r="B12" s="627" t="n">
        <v>265.15</v>
      </c>
      <c r="C12" s="628" t="n">
        <v>222.45</v>
      </c>
      <c r="D12" s="628" t="n">
        <v>384.27</v>
      </c>
      <c r="E12" s="628" t="n">
        <v>413.59</v>
      </c>
      <c r="F12" s="629" t="n">
        <v>199.43</v>
      </c>
      <c r="BS12" s="630"/>
      <c r="BT12" s="630"/>
      <c r="BU12" s="63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  <c r="CH12" s="620"/>
      <c r="CI12" s="620"/>
      <c r="CJ12" s="620"/>
      <c r="CK12" s="620"/>
      <c r="CL12" s="620"/>
      <c r="CM12" s="620"/>
      <c r="CN12" s="620"/>
      <c r="CO12" s="620"/>
      <c r="CP12" s="620"/>
      <c r="CQ12" s="620"/>
      <c r="CR12" s="620"/>
      <c r="CS12" s="620"/>
      <c r="CT12" s="620"/>
      <c r="CU12" s="620"/>
      <c r="CV12" s="620"/>
      <c r="CW12" s="620"/>
      <c r="CX12" s="620"/>
      <c r="CY12" s="620"/>
      <c r="CZ12" s="620"/>
      <c r="DA12" s="620"/>
      <c r="DB12" s="620"/>
      <c r="DC12" s="620"/>
      <c r="DD12" s="620"/>
      <c r="DE12" s="620"/>
      <c r="DF12" s="620"/>
    </row>
    <row r="13" customFormat="false" ht="12.75" hidden="false" customHeight="true" outlineLevel="0" collapsed="false">
      <c r="A13" s="386" t="s">
        <v>301</v>
      </c>
      <c r="B13" s="627" t="n">
        <v>599.46</v>
      </c>
      <c r="C13" s="628" t="n">
        <v>561.49</v>
      </c>
      <c r="D13" s="628" t="n">
        <v>705.98</v>
      </c>
      <c r="E13" s="628" t="n">
        <v>724.36</v>
      </c>
      <c r="F13" s="629" t="n">
        <v>535.44</v>
      </c>
      <c r="BS13" s="630"/>
      <c r="BT13" s="630"/>
      <c r="BU13" s="63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  <c r="CH13" s="620"/>
      <c r="CI13" s="620"/>
      <c r="CJ13" s="620"/>
      <c r="CK13" s="620"/>
      <c r="CL13" s="620"/>
      <c r="CM13" s="620"/>
      <c r="CN13" s="620"/>
      <c r="CO13" s="620"/>
      <c r="CP13" s="620"/>
      <c r="CQ13" s="620"/>
      <c r="CR13" s="620"/>
      <c r="CS13" s="620"/>
      <c r="CT13" s="620"/>
      <c r="CU13" s="620"/>
      <c r="CV13" s="620"/>
      <c r="CW13" s="620"/>
      <c r="CX13" s="620"/>
      <c r="CY13" s="620"/>
      <c r="CZ13" s="620"/>
      <c r="DA13" s="620"/>
      <c r="DB13" s="620"/>
      <c r="DC13" s="620"/>
      <c r="DD13" s="620"/>
      <c r="DE13" s="620"/>
      <c r="DF13" s="620"/>
    </row>
    <row r="14" customFormat="false" ht="12.75" hidden="false" customHeight="true" outlineLevel="0" collapsed="false">
      <c r="A14" s="327" t="s">
        <v>97</v>
      </c>
      <c r="B14" s="631" t="n">
        <v>594.48</v>
      </c>
      <c r="C14" s="632" t="n">
        <v>556.38</v>
      </c>
      <c r="D14" s="632" t="n">
        <v>701.52</v>
      </c>
      <c r="E14" s="632" t="n">
        <v>717.64</v>
      </c>
      <c r="F14" s="629" t="n">
        <v>529.46</v>
      </c>
      <c r="BS14" s="630"/>
      <c r="BT14" s="630"/>
      <c r="BU14" s="63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  <c r="CH14" s="620"/>
      <c r="CI14" s="620"/>
      <c r="CJ14" s="620"/>
      <c r="CK14" s="620"/>
      <c r="CL14" s="620"/>
      <c r="CM14" s="620"/>
      <c r="CN14" s="620"/>
      <c r="CO14" s="620"/>
      <c r="CP14" s="620"/>
      <c r="CQ14" s="620"/>
      <c r="CR14" s="620"/>
      <c r="CS14" s="620"/>
      <c r="CT14" s="620"/>
      <c r="CU14" s="620"/>
      <c r="CV14" s="620"/>
      <c r="CW14" s="620"/>
      <c r="CX14" s="620"/>
      <c r="CY14" s="620"/>
      <c r="CZ14" s="620"/>
      <c r="DA14" s="620"/>
      <c r="DB14" s="620"/>
      <c r="DC14" s="620"/>
      <c r="DD14" s="620"/>
      <c r="DE14" s="620"/>
      <c r="DF14" s="620"/>
    </row>
    <row r="15" customFormat="false" ht="12.75" hidden="false" customHeight="true" outlineLevel="0" collapsed="false">
      <c r="A15" s="327" t="s">
        <v>98</v>
      </c>
      <c r="B15" s="631" t="n">
        <v>4.98</v>
      </c>
      <c r="C15" s="632" t="n">
        <v>5.11</v>
      </c>
      <c r="D15" s="632" t="n">
        <v>4.46</v>
      </c>
      <c r="E15" s="632" t="n">
        <v>6.72</v>
      </c>
      <c r="F15" s="629" t="n">
        <v>5.98</v>
      </c>
      <c r="BS15" s="630"/>
      <c r="BT15" s="630"/>
      <c r="BU15" s="63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  <c r="CH15" s="620"/>
      <c r="CI15" s="620"/>
      <c r="CJ15" s="620"/>
      <c r="CK15" s="620"/>
      <c r="CL15" s="620"/>
      <c r="CM15" s="620"/>
      <c r="CN15" s="620"/>
      <c r="CO15" s="620"/>
      <c r="CP15" s="620"/>
      <c r="CQ15" s="620"/>
      <c r="CR15" s="620"/>
      <c r="CS15" s="620"/>
      <c r="CT15" s="620"/>
      <c r="CU15" s="620"/>
      <c r="CV15" s="620"/>
      <c r="CW15" s="620"/>
      <c r="CX15" s="620"/>
      <c r="CY15" s="620"/>
      <c r="CZ15" s="620"/>
      <c r="DA15" s="620"/>
      <c r="DB15" s="620"/>
      <c r="DC15" s="620"/>
      <c r="DD15" s="620"/>
      <c r="DE15" s="620"/>
      <c r="DF15" s="620"/>
    </row>
    <row r="16" customFormat="false" ht="12.75" hidden="false" customHeight="true" outlineLevel="0" collapsed="false">
      <c r="A16" s="585" t="s">
        <v>302</v>
      </c>
      <c r="B16" s="631" t="n">
        <v>1512.8</v>
      </c>
      <c r="C16" s="632" t="n">
        <v>1334.2</v>
      </c>
      <c r="D16" s="632" t="n">
        <v>2051.34</v>
      </c>
      <c r="E16" s="632" t="n">
        <v>1644.92</v>
      </c>
      <c r="F16" s="629" t="n">
        <v>1417.85</v>
      </c>
      <c r="BS16" s="630"/>
      <c r="BT16" s="630"/>
      <c r="BU16" s="63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  <c r="CH16" s="620"/>
      <c r="CI16" s="620"/>
      <c r="CJ16" s="620"/>
      <c r="CK16" s="620"/>
      <c r="CL16" s="620"/>
      <c r="CM16" s="620"/>
      <c r="CN16" s="620"/>
      <c r="CO16" s="620"/>
      <c r="CP16" s="620"/>
      <c r="CQ16" s="620"/>
      <c r="CR16" s="620"/>
      <c r="CS16" s="620"/>
      <c r="CT16" s="620"/>
      <c r="CU16" s="620"/>
      <c r="CV16" s="620"/>
      <c r="CW16" s="620"/>
      <c r="CX16" s="620"/>
      <c r="CY16" s="620"/>
      <c r="CZ16" s="620"/>
      <c r="DA16" s="620"/>
      <c r="DB16" s="620"/>
      <c r="DC16" s="620"/>
      <c r="DD16" s="620"/>
      <c r="DE16" s="620"/>
      <c r="DF16" s="620"/>
    </row>
    <row r="17" customFormat="false" ht="12.75" hidden="false" customHeight="true" outlineLevel="0" collapsed="false">
      <c r="A17" s="327" t="s">
        <v>97</v>
      </c>
      <c r="B17" s="631" t="n">
        <v>996.45</v>
      </c>
      <c r="C17" s="632" t="n">
        <v>919.55</v>
      </c>
      <c r="D17" s="632" t="n">
        <v>1256.68</v>
      </c>
      <c r="E17" s="632" t="n">
        <v>708.68</v>
      </c>
      <c r="F17" s="629" t="n">
        <v>929.29</v>
      </c>
      <c r="BS17" s="630"/>
      <c r="BT17" s="630"/>
      <c r="BU17" s="63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  <c r="CH17" s="620"/>
      <c r="CI17" s="620"/>
      <c r="CJ17" s="620"/>
      <c r="CK17" s="620"/>
      <c r="CL17" s="620"/>
      <c r="CM17" s="620"/>
      <c r="CN17" s="620"/>
      <c r="CO17" s="620"/>
      <c r="CP17" s="620"/>
      <c r="CQ17" s="620"/>
      <c r="CR17" s="620"/>
      <c r="CS17" s="620"/>
      <c r="CT17" s="620"/>
      <c r="CU17" s="620"/>
      <c r="CV17" s="620"/>
      <c r="CW17" s="620"/>
      <c r="CX17" s="620"/>
      <c r="CY17" s="620"/>
      <c r="CZ17" s="620"/>
      <c r="DA17" s="620"/>
      <c r="DB17" s="620"/>
      <c r="DC17" s="620"/>
      <c r="DD17" s="620"/>
      <c r="DE17" s="620"/>
      <c r="DF17" s="620"/>
    </row>
    <row r="18" customFormat="false" ht="12.75" hidden="false" customHeight="true" outlineLevel="0" collapsed="false">
      <c r="A18" s="327" t="s">
        <v>98</v>
      </c>
      <c r="B18" s="631" t="n">
        <v>516.35</v>
      </c>
      <c r="C18" s="632" t="n">
        <v>414.65</v>
      </c>
      <c r="D18" s="632" t="n">
        <v>794.66</v>
      </c>
      <c r="E18" s="632" t="n">
        <v>936.24</v>
      </c>
      <c r="F18" s="629" t="n">
        <v>488.56</v>
      </c>
      <c r="BS18" s="630"/>
      <c r="BT18" s="630"/>
      <c r="BU18" s="63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  <c r="CH18" s="620"/>
      <c r="CI18" s="620"/>
      <c r="CJ18" s="620"/>
      <c r="CK18" s="620"/>
      <c r="CL18" s="620"/>
      <c r="CM18" s="620"/>
      <c r="CN18" s="620"/>
      <c r="CO18" s="620"/>
      <c r="CP18" s="620"/>
      <c r="CQ18" s="620"/>
      <c r="CR18" s="620"/>
      <c r="CS18" s="620"/>
      <c r="CT18" s="620"/>
      <c r="CU18" s="620"/>
      <c r="CV18" s="620"/>
      <c r="CW18" s="620"/>
      <c r="CX18" s="620"/>
      <c r="CY18" s="620"/>
      <c r="CZ18" s="620"/>
      <c r="DA18" s="620"/>
      <c r="DB18" s="620"/>
      <c r="DC18" s="620"/>
      <c r="DD18" s="620"/>
      <c r="DE18" s="620"/>
      <c r="DF18" s="620"/>
    </row>
    <row r="19" customFormat="false" ht="25.5" hidden="false" customHeight="false" outlineLevel="0" collapsed="false">
      <c r="A19" s="586" t="s">
        <v>100</v>
      </c>
      <c r="B19" s="631" t="n">
        <v>1310.11</v>
      </c>
      <c r="C19" s="632" t="n">
        <v>1141.52</v>
      </c>
      <c r="D19" s="632" t="n">
        <v>1808.23</v>
      </c>
      <c r="E19" s="632" t="n">
        <v>1559.49</v>
      </c>
      <c r="F19" s="629" t="n">
        <v>1244.14</v>
      </c>
      <c r="BS19" s="630"/>
      <c r="BT19" s="630"/>
      <c r="BU19" s="63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  <c r="CH19" s="620"/>
      <c r="CI19" s="620"/>
      <c r="CJ19" s="620"/>
      <c r="CK19" s="620"/>
      <c r="CL19" s="620"/>
      <c r="CM19" s="620"/>
      <c r="CN19" s="620"/>
      <c r="CO19" s="620"/>
      <c r="CP19" s="620"/>
      <c r="CQ19" s="620"/>
      <c r="CR19" s="620"/>
      <c r="CS19" s="620"/>
      <c r="CT19" s="620"/>
      <c r="CU19" s="620"/>
      <c r="CV19" s="620"/>
      <c r="CW19" s="620"/>
      <c r="CX19" s="620"/>
      <c r="CY19" s="620"/>
      <c r="CZ19" s="620"/>
      <c r="DA19" s="620"/>
      <c r="DB19" s="620"/>
      <c r="DC19" s="620"/>
      <c r="DD19" s="620"/>
      <c r="DE19" s="620"/>
      <c r="DF19" s="620"/>
    </row>
    <row r="20" customFormat="false" ht="12.75" hidden="false" customHeight="false" outlineLevel="0" collapsed="false">
      <c r="A20" s="587" t="s">
        <v>303</v>
      </c>
      <c r="B20" s="633" t="n">
        <v>46.51</v>
      </c>
      <c r="C20" s="634" t="n">
        <v>13.44</v>
      </c>
      <c r="D20" s="634" t="n">
        <v>148.5</v>
      </c>
      <c r="E20" s="634" t="n">
        <v>43.26</v>
      </c>
      <c r="F20" s="635" t="n">
        <v>35.55</v>
      </c>
      <c r="BS20" s="630"/>
      <c r="BT20" s="630"/>
      <c r="BU20" s="63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  <c r="CH20" s="620"/>
      <c r="CI20" s="620"/>
      <c r="CJ20" s="620"/>
      <c r="CK20" s="620"/>
      <c r="CL20" s="620"/>
      <c r="CM20" s="620"/>
      <c r="CN20" s="620"/>
      <c r="CO20" s="620"/>
      <c r="CP20" s="620"/>
      <c r="CQ20" s="620"/>
      <c r="CR20" s="620"/>
      <c r="CS20" s="620"/>
      <c r="CT20" s="620"/>
      <c r="CU20" s="620"/>
      <c r="CV20" s="620"/>
      <c r="CW20" s="620"/>
      <c r="CX20" s="620"/>
      <c r="CY20" s="620"/>
      <c r="CZ20" s="620"/>
      <c r="DA20" s="620"/>
      <c r="DB20" s="620"/>
      <c r="DC20" s="620"/>
      <c r="DD20" s="620"/>
      <c r="DE20" s="620"/>
      <c r="DF20" s="620"/>
    </row>
    <row r="21" customFormat="false" ht="27" hidden="false" customHeight="false" outlineLevel="0" collapsed="false">
      <c r="A21" s="585" t="s">
        <v>101</v>
      </c>
      <c r="B21" s="631" t="n">
        <v>180.42</v>
      </c>
      <c r="C21" s="632" t="n">
        <v>174.39</v>
      </c>
      <c r="D21" s="632" t="n">
        <v>173.62</v>
      </c>
      <c r="E21" s="632" t="n">
        <v>488.78</v>
      </c>
      <c r="F21" s="629" t="n">
        <v>128.21</v>
      </c>
      <c r="BS21" s="630"/>
      <c r="BT21" s="630"/>
      <c r="BU21" s="63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  <c r="CH21" s="620"/>
      <c r="CI21" s="620"/>
      <c r="CJ21" s="620"/>
      <c r="CK21" s="620"/>
      <c r="CL21" s="620"/>
      <c r="CM21" s="620"/>
      <c r="CN21" s="620"/>
      <c r="CO21" s="620"/>
      <c r="CP21" s="620"/>
      <c r="CQ21" s="620"/>
      <c r="CR21" s="620"/>
      <c r="CS21" s="620"/>
      <c r="CT21" s="620"/>
      <c r="CU21" s="620"/>
      <c r="CV21" s="620"/>
      <c r="CW21" s="620"/>
      <c r="CX21" s="620"/>
      <c r="CY21" s="620"/>
      <c r="CZ21" s="620"/>
      <c r="DA21" s="620"/>
      <c r="DB21" s="620"/>
      <c r="DC21" s="620"/>
      <c r="DD21" s="620"/>
      <c r="DE21" s="620"/>
      <c r="DF21" s="620"/>
    </row>
    <row r="22" customFormat="false" ht="12.75" hidden="false" customHeight="true" outlineLevel="0" collapsed="false">
      <c r="A22" s="327" t="s">
        <v>97</v>
      </c>
      <c r="B22" s="631" t="n">
        <v>166.7</v>
      </c>
      <c r="C22" s="632" t="n">
        <v>166</v>
      </c>
      <c r="D22" s="632" t="n">
        <v>153.83</v>
      </c>
      <c r="E22" s="632" t="n">
        <v>349.82</v>
      </c>
      <c r="F22" s="629" t="n">
        <v>105.32</v>
      </c>
      <c r="BS22" s="630"/>
      <c r="BT22" s="630"/>
      <c r="BU22" s="63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  <c r="CH22" s="620"/>
      <c r="CI22" s="620"/>
      <c r="CJ22" s="620"/>
      <c r="CK22" s="620"/>
      <c r="CL22" s="620"/>
      <c r="CM22" s="620"/>
      <c r="CN22" s="620"/>
      <c r="CO22" s="620"/>
      <c r="CP22" s="620"/>
      <c r="CQ22" s="620"/>
      <c r="CR22" s="620"/>
      <c r="CS22" s="620"/>
      <c r="CT22" s="620"/>
      <c r="CU22" s="620"/>
      <c r="CV22" s="620"/>
      <c r="CW22" s="620"/>
      <c r="CX22" s="620"/>
      <c r="CY22" s="620"/>
      <c r="CZ22" s="620"/>
      <c r="DA22" s="620"/>
      <c r="DB22" s="620"/>
      <c r="DC22" s="620"/>
      <c r="DD22" s="620"/>
      <c r="DE22" s="620"/>
      <c r="DF22" s="620"/>
    </row>
    <row r="23" customFormat="false" ht="12.75" hidden="false" customHeight="true" outlineLevel="0" collapsed="false">
      <c r="A23" s="589" t="s">
        <v>98</v>
      </c>
      <c r="B23" s="631" t="n">
        <v>13.72</v>
      </c>
      <c r="C23" s="636" t="n">
        <v>8.39</v>
      </c>
      <c r="D23" s="636" t="n">
        <v>19.79</v>
      </c>
      <c r="E23" s="636" t="n">
        <v>138.96</v>
      </c>
      <c r="F23" s="629" t="n">
        <v>22.89</v>
      </c>
      <c r="BS23" s="630"/>
      <c r="BT23" s="630"/>
      <c r="BU23" s="63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  <c r="CH23" s="620"/>
      <c r="CI23" s="620"/>
      <c r="CJ23" s="620"/>
      <c r="CK23" s="620"/>
      <c r="CL23" s="620"/>
      <c r="CM23" s="620"/>
      <c r="CN23" s="620"/>
      <c r="CO23" s="620"/>
      <c r="CP23" s="620"/>
      <c r="CQ23" s="620"/>
      <c r="CR23" s="620"/>
      <c r="CS23" s="620"/>
      <c r="CT23" s="620"/>
      <c r="CU23" s="620"/>
      <c r="CV23" s="620"/>
      <c r="CW23" s="620"/>
      <c r="CX23" s="620"/>
      <c r="CY23" s="620"/>
      <c r="CZ23" s="620"/>
      <c r="DA23" s="620"/>
      <c r="DB23" s="620"/>
      <c r="DC23" s="620"/>
      <c r="DD23" s="620"/>
      <c r="DE23" s="620"/>
      <c r="DF23" s="620"/>
    </row>
    <row r="24" customFormat="false" ht="12.75" hidden="false" customHeight="true" outlineLevel="0" collapsed="false">
      <c r="A24" s="585" t="s">
        <v>102</v>
      </c>
      <c r="B24" s="631" t="n">
        <v>379.93</v>
      </c>
      <c r="C24" s="636" t="n">
        <v>390.29</v>
      </c>
      <c r="D24" s="636" t="n">
        <v>336.35</v>
      </c>
      <c r="E24" s="636" t="n">
        <v>522.71</v>
      </c>
      <c r="F24" s="629" t="n">
        <v>372.38</v>
      </c>
      <c r="BS24" s="630"/>
      <c r="BT24" s="630"/>
      <c r="BU24" s="63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  <c r="CH24" s="620"/>
      <c r="CI24" s="620"/>
      <c r="CJ24" s="620"/>
      <c r="CK24" s="620"/>
      <c r="CL24" s="620"/>
      <c r="CM24" s="620"/>
      <c r="CN24" s="620"/>
      <c r="CO24" s="620"/>
      <c r="CP24" s="620"/>
      <c r="CQ24" s="620"/>
      <c r="CR24" s="620"/>
      <c r="CS24" s="620"/>
      <c r="CT24" s="620"/>
      <c r="CU24" s="620"/>
      <c r="CV24" s="620"/>
      <c r="CW24" s="620"/>
      <c r="CX24" s="620"/>
      <c r="CY24" s="620"/>
      <c r="CZ24" s="620"/>
      <c r="DA24" s="620"/>
      <c r="DB24" s="620"/>
      <c r="DC24" s="620"/>
      <c r="DD24" s="620"/>
      <c r="DE24" s="620"/>
      <c r="DF24" s="620"/>
    </row>
    <row r="25" customFormat="false" ht="12.75" hidden="false" customHeight="true" outlineLevel="0" collapsed="false">
      <c r="A25" s="327" t="s">
        <v>97</v>
      </c>
      <c r="B25" s="631" t="n">
        <v>211.8</v>
      </c>
      <c r="C25" s="636" t="n">
        <v>216.29</v>
      </c>
      <c r="D25" s="636" t="n">
        <v>199.08</v>
      </c>
      <c r="E25" s="636" t="n">
        <v>198.67</v>
      </c>
      <c r="F25" s="629" t="n">
        <v>182.06</v>
      </c>
      <c r="BS25" s="630"/>
      <c r="BT25" s="630"/>
      <c r="BU25" s="63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  <c r="CH25" s="620"/>
      <c r="CI25" s="620"/>
      <c r="CJ25" s="620"/>
      <c r="CK25" s="620"/>
      <c r="CL25" s="620"/>
      <c r="CM25" s="620"/>
      <c r="CN25" s="620"/>
      <c r="CO25" s="620"/>
      <c r="CP25" s="620"/>
      <c r="CQ25" s="620"/>
      <c r="CR25" s="620"/>
      <c r="CS25" s="620"/>
      <c r="CT25" s="620"/>
      <c r="CU25" s="620"/>
      <c r="CV25" s="620"/>
      <c r="CW25" s="620"/>
      <c r="CX25" s="620"/>
      <c r="CY25" s="620"/>
      <c r="CZ25" s="620"/>
      <c r="DA25" s="620"/>
      <c r="DB25" s="620"/>
      <c r="DC25" s="620"/>
      <c r="DD25" s="620"/>
      <c r="DE25" s="620"/>
      <c r="DF25" s="620"/>
    </row>
    <row r="26" customFormat="false" ht="12.75" hidden="false" customHeight="true" outlineLevel="0" collapsed="false">
      <c r="A26" s="327" t="s">
        <v>98</v>
      </c>
      <c r="B26" s="627" t="n">
        <v>168.13</v>
      </c>
      <c r="C26" s="628" t="n">
        <v>174</v>
      </c>
      <c r="D26" s="628" t="n">
        <v>137.27</v>
      </c>
      <c r="E26" s="628" t="n">
        <v>324.04</v>
      </c>
      <c r="F26" s="629" t="n">
        <v>190.32</v>
      </c>
      <c r="BS26" s="630"/>
      <c r="BT26" s="630"/>
      <c r="BU26" s="63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  <c r="CH26" s="620"/>
      <c r="CI26" s="620"/>
      <c r="CJ26" s="620"/>
      <c r="CK26" s="620"/>
      <c r="CL26" s="620"/>
      <c r="CM26" s="620"/>
      <c r="CN26" s="620"/>
      <c r="CO26" s="620"/>
      <c r="CP26" s="620"/>
      <c r="CQ26" s="620"/>
      <c r="CR26" s="620"/>
      <c r="CS26" s="620"/>
      <c r="CT26" s="620"/>
      <c r="CU26" s="620"/>
      <c r="CV26" s="620"/>
      <c r="CW26" s="620"/>
      <c r="CX26" s="620"/>
      <c r="CY26" s="620"/>
      <c r="CZ26" s="620"/>
      <c r="DA26" s="620"/>
      <c r="DB26" s="620"/>
      <c r="DC26" s="620"/>
      <c r="DD26" s="620"/>
      <c r="DE26" s="620"/>
      <c r="DF26" s="620"/>
    </row>
    <row r="27" customFormat="false" ht="25.5" hidden="false" customHeight="false" outlineLevel="0" collapsed="false">
      <c r="A27" s="591" t="s">
        <v>304</v>
      </c>
      <c r="B27" s="627" t="n">
        <v>11.4</v>
      </c>
      <c r="C27" s="628" t="n">
        <v>9.39</v>
      </c>
      <c r="D27" s="628" t="n">
        <v>6.87</v>
      </c>
      <c r="E27" s="628" t="n">
        <v>141.74</v>
      </c>
      <c r="F27" s="629" t="s">
        <v>120</v>
      </c>
      <c r="BS27" s="630"/>
      <c r="BT27" s="630"/>
      <c r="BU27" s="63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  <c r="CH27" s="620"/>
      <c r="CI27" s="620"/>
      <c r="CJ27" s="620"/>
      <c r="CK27" s="620"/>
      <c r="CL27" s="620"/>
      <c r="CM27" s="620"/>
      <c r="CN27" s="620"/>
      <c r="CO27" s="620"/>
      <c r="CP27" s="620"/>
      <c r="CQ27" s="620"/>
      <c r="CR27" s="620"/>
      <c r="CS27" s="620"/>
      <c r="CT27" s="620"/>
      <c r="CU27" s="620"/>
      <c r="CV27" s="620"/>
      <c r="CW27" s="620"/>
      <c r="CX27" s="620"/>
      <c r="CY27" s="620"/>
      <c r="CZ27" s="620"/>
      <c r="DA27" s="620"/>
      <c r="DB27" s="620"/>
      <c r="DC27" s="620"/>
      <c r="DD27" s="620"/>
      <c r="DE27" s="620"/>
      <c r="DF27" s="620"/>
    </row>
    <row r="28" customFormat="false" ht="12.75" hidden="false" customHeight="true" outlineLevel="0" collapsed="false">
      <c r="A28" s="386" t="s">
        <v>305</v>
      </c>
      <c r="B28" s="627" t="n">
        <v>354.34</v>
      </c>
      <c r="C28" s="628" t="n">
        <v>292.48</v>
      </c>
      <c r="D28" s="628" t="n">
        <v>546.65</v>
      </c>
      <c r="E28" s="628" t="n">
        <v>329.46</v>
      </c>
      <c r="F28" s="629" t="n">
        <v>168.5</v>
      </c>
      <c r="BS28" s="630"/>
      <c r="BT28" s="630"/>
      <c r="BU28" s="63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  <c r="CH28" s="620"/>
      <c r="CI28" s="620"/>
      <c r="CJ28" s="620"/>
      <c r="CK28" s="620"/>
      <c r="CL28" s="620"/>
      <c r="CM28" s="620"/>
      <c r="CN28" s="620"/>
      <c r="CO28" s="620"/>
      <c r="CP28" s="620"/>
      <c r="CQ28" s="620"/>
      <c r="CR28" s="620"/>
      <c r="CS28" s="620"/>
      <c r="CT28" s="620"/>
      <c r="CU28" s="620"/>
      <c r="CV28" s="620"/>
      <c r="CW28" s="620"/>
      <c r="CX28" s="620"/>
      <c r="CY28" s="620"/>
      <c r="CZ28" s="620"/>
      <c r="DA28" s="620"/>
      <c r="DB28" s="620"/>
      <c r="DC28" s="620"/>
      <c r="DD28" s="620"/>
      <c r="DE28" s="620"/>
      <c r="DF28" s="620"/>
    </row>
    <row r="29" customFormat="false" ht="12.75" hidden="false" customHeight="true" outlineLevel="0" collapsed="false">
      <c r="A29" s="327" t="s">
        <v>97</v>
      </c>
      <c r="B29" s="627" t="n">
        <v>228.76</v>
      </c>
      <c r="C29" s="628" t="n">
        <v>178.04</v>
      </c>
      <c r="D29" s="628" t="n">
        <v>396.84</v>
      </c>
      <c r="E29" s="628" t="n">
        <v>81.68</v>
      </c>
      <c r="F29" s="629" t="n">
        <v>48.24</v>
      </c>
      <c r="BS29" s="630"/>
      <c r="BT29" s="630"/>
      <c r="BU29" s="63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  <c r="CH29" s="620"/>
      <c r="CI29" s="620"/>
      <c r="CJ29" s="620"/>
      <c r="CK29" s="620"/>
      <c r="CL29" s="620"/>
      <c r="CM29" s="620"/>
      <c r="CN29" s="620"/>
      <c r="CO29" s="620"/>
      <c r="CP29" s="620"/>
      <c r="CQ29" s="620"/>
      <c r="CR29" s="620"/>
      <c r="CS29" s="620"/>
      <c r="CT29" s="620"/>
      <c r="CU29" s="620"/>
      <c r="CV29" s="620"/>
      <c r="CW29" s="620"/>
      <c r="CX29" s="620"/>
      <c r="CY29" s="620"/>
      <c r="CZ29" s="620"/>
      <c r="DA29" s="620"/>
      <c r="DB29" s="620"/>
      <c r="DC29" s="620"/>
      <c r="DD29" s="620"/>
      <c r="DE29" s="620"/>
      <c r="DF29" s="620"/>
    </row>
    <row r="30" customFormat="false" ht="12.75" hidden="false" customHeight="true" outlineLevel="0" collapsed="false">
      <c r="A30" s="589" t="s">
        <v>98</v>
      </c>
      <c r="B30" s="627" t="n">
        <v>125.58</v>
      </c>
      <c r="C30" s="628" t="n">
        <v>114.44</v>
      </c>
      <c r="D30" s="628" t="n">
        <v>149.81</v>
      </c>
      <c r="E30" s="628" t="n">
        <v>247.78</v>
      </c>
      <c r="F30" s="629" t="n">
        <v>120.26</v>
      </c>
      <c r="BS30" s="630"/>
      <c r="BT30" s="630"/>
      <c r="BU30" s="63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  <c r="CH30" s="620"/>
      <c r="CI30" s="620"/>
      <c r="CJ30" s="620"/>
      <c r="CK30" s="620"/>
      <c r="CL30" s="620"/>
      <c r="CM30" s="620"/>
      <c r="CN30" s="620"/>
      <c r="CO30" s="620"/>
      <c r="CP30" s="620"/>
      <c r="CQ30" s="620"/>
      <c r="CR30" s="620"/>
      <c r="CS30" s="620"/>
      <c r="CT30" s="620"/>
      <c r="CU30" s="620"/>
      <c r="CV30" s="620"/>
      <c r="CW30" s="620"/>
      <c r="CX30" s="620"/>
      <c r="CY30" s="620"/>
      <c r="CZ30" s="620"/>
      <c r="DA30" s="620"/>
      <c r="DB30" s="620"/>
      <c r="DC30" s="620"/>
      <c r="DD30" s="620"/>
      <c r="DE30" s="620"/>
      <c r="DF30" s="620"/>
    </row>
    <row r="31" customFormat="false" ht="12.75" hidden="false" customHeight="false" outlineLevel="0" collapsed="false">
      <c r="A31" s="587" t="s">
        <v>306</v>
      </c>
      <c r="B31" s="637" t="n">
        <v>10.42</v>
      </c>
      <c r="C31" s="638" t="n">
        <v>13.11</v>
      </c>
      <c r="D31" s="638" t="n">
        <v>2.86</v>
      </c>
      <c r="E31" s="638" t="n">
        <v>1.56</v>
      </c>
      <c r="F31" s="635" t="n">
        <v>11.22</v>
      </c>
      <c r="BS31" s="630"/>
      <c r="BT31" s="630"/>
      <c r="BU31" s="63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  <c r="CH31" s="620"/>
      <c r="CI31" s="620"/>
      <c r="CJ31" s="620"/>
      <c r="CK31" s="620"/>
      <c r="CL31" s="620"/>
      <c r="CM31" s="620"/>
      <c r="CN31" s="620"/>
      <c r="CO31" s="620"/>
      <c r="CP31" s="620"/>
      <c r="CQ31" s="620"/>
      <c r="CR31" s="620"/>
      <c r="CS31" s="620"/>
      <c r="CT31" s="620"/>
      <c r="CU31" s="620"/>
      <c r="CV31" s="620"/>
      <c r="CW31" s="620"/>
      <c r="CX31" s="620"/>
      <c r="CY31" s="620"/>
      <c r="CZ31" s="620"/>
      <c r="DA31" s="620"/>
      <c r="DB31" s="620"/>
      <c r="DC31" s="620"/>
      <c r="DD31" s="620"/>
      <c r="DE31" s="620"/>
      <c r="DF31" s="620"/>
    </row>
    <row r="32" customFormat="false" ht="12.75" hidden="false" customHeight="true" outlineLevel="0" collapsed="false">
      <c r="A32" s="585" t="s">
        <v>104</v>
      </c>
      <c r="B32" s="627" t="n">
        <v>385.31</v>
      </c>
      <c r="C32" s="628" t="n">
        <v>390.31</v>
      </c>
      <c r="D32" s="628" t="n">
        <v>361.9</v>
      </c>
      <c r="E32" s="628" t="n">
        <v>483.4</v>
      </c>
      <c r="F32" s="629" t="n">
        <v>388.86</v>
      </c>
      <c r="BS32" s="630"/>
      <c r="BT32" s="630"/>
      <c r="BU32" s="63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  <c r="CH32" s="620"/>
      <c r="CI32" s="620"/>
      <c r="CJ32" s="620"/>
      <c r="CK32" s="620"/>
      <c r="CL32" s="620"/>
      <c r="CM32" s="620"/>
      <c r="CN32" s="620"/>
      <c r="CO32" s="620"/>
      <c r="CP32" s="620"/>
      <c r="CQ32" s="620"/>
      <c r="CR32" s="620"/>
      <c r="CS32" s="620"/>
      <c r="CT32" s="620"/>
      <c r="CU32" s="620"/>
      <c r="CV32" s="620"/>
      <c r="CW32" s="620"/>
      <c r="CX32" s="620"/>
      <c r="CY32" s="620"/>
      <c r="CZ32" s="620"/>
      <c r="DA32" s="620"/>
      <c r="DB32" s="620"/>
      <c r="DC32" s="620"/>
      <c r="DD32" s="620"/>
      <c r="DE32" s="620"/>
      <c r="DF32" s="620"/>
    </row>
    <row r="33" customFormat="false" ht="12.75" hidden="false" customHeight="true" outlineLevel="0" collapsed="false">
      <c r="A33" s="327" t="s">
        <v>97</v>
      </c>
      <c r="B33" s="627" t="n">
        <v>87.96</v>
      </c>
      <c r="C33" s="639" t="n">
        <v>103.9</v>
      </c>
      <c r="D33" s="639" t="n">
        <v>25.06</v>
      </c>
      <c r="E33" s="639" t="n">
        <v>256.87</v>
      </c>
      <c r="F33" s="629" t="n">
        <v>121.66</v>
      </c>
      <c r="BS33" s="630"/>
      <c r="BT33" s="630"/>
      <c r="BU33" s="63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  <c r="CH33" s="620"/>
      <c r="CI33" s="620"/>
      <c r="CJ33" s="620"/>
      <c r="CK33" s="620"/>
      <c r="CL33" s="620"/>
      <c r="CM33" s="620"/>
      <c r="CN33" s="620"/>
      <c r="CO33" s="620"/>
      <c r="CP33" s="620"/>
      <c r="CQ33" s="620"/>
      <c r="CR33" s="620"/>
      <c r="CS33" s="620"/>
      <c r="CT33" s="620"/>
      <c r="CU33" s="620"/>
      <c r="CV33" s="620"/>
      <c r="CW33" s="620"/>
      <c r="CX33" s="620"/>
      <c r="CY33" s="620"/>
      <c r="CZ33" s="620"/>
      <c r="DA33" s="620"/>
      <c r="DB33" s="620"/>
      <c r="DC33" s="620"/>
      <c r="DD33" s="620"/>
      <c r="DE33" s="620"/>
      <c r="DF33" s="620"/>
    </row>
    <row r="34" customFormat="false" ht="12.75" hidden="false" customHeight="true" outlineLevel="0" collapsed="false">
      <c r="A34" s="589" t="s">
        <v>98</v>
      </c>
      <c r="B34" s="627" t="n">
        <v>297.35</v>
      </c>
      <c r="C34" s="628" t="n">
        <v>286.41</v>
      </c>
      <c r="D34" s="628" t="n">
        <v>336.84</v>
      </c>
      <c r="E34" s="628" t="n">
        <v>226.53</v>
      </c>
      <c r="F34" s="629" t="n">
        <v>267.2</v>
      </c>
      <c r="BS34" s="630"/>
      <c r="BT34" s="630"/>
      <c r="BU34" s="63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  <c r="CH34" s="620"/>
      <c r="CI34" s="620"/>
      <c r="CJ34" s="620"/>
      <c r="CK34" s="620"/>
      <c r="CL34" s="620"/>
      <c r="CM34" s="620"/>
      <c r="CN34" s="620"/>
      <c r="CO34" s="620"/>
      <c r="CP34" s="620"/>
      <c r="CQ34" s="620"/>
      <c r="CR34" s="620"/>
      <c r="CS34" s="620"/>
      <c r="CT34" s="620"/>
      <c r="CU34" s="620"/>
      <c r="CV34" s="620"/>
      <c r="CW34" s="620"/>
      <c r="CX34" s="620"/>
      <c r="CY34" s="620"/>
      <c r="CZ34" s="620"/>
      <c r="DA34" s="620"/>
      <c r="DB34" s="620"/>
      <c r="DC34" s="620"/>
      <c r="DD34" s="620"/>
      <c r="DE34" s="620"/>
      <c r="DF34" s="620"/>
    </row>
    <row r="35" customFormat="false" ht="12.75" hidden="false" customHeight="true" outlineLevel="0" collapsed="false">
      <c r="A35" s="591" t="s">
        <v>307</v>
      </c>
      <c r="B35" s="627" t="s">
        <v>120</v>
      </c>
      <c r="C35" s="628" t="s">
        <v>120</v>
      </c>
      <c r="D35" s="628" t="s">
        <v>120</v>
      </c>
      <c r="E35" s="628" t="s">
        <v>120</v>
      </c>
      <c r="F35" s="629" t="s">
        <v>120</v>
      </c>
      <c r="BS35" s="630"/>
      <c r="BT35" s="630"/>
      <c r="BU35" s="63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  <c r="CH35" s="620"/>
      <c r="CI35" s="620"/>
      <c r="CJ35" s="620"/>
      <c r="CK35" s="620"/>
      <c r="CL35" s="620"/>
      <c r="CM35" s="620"/>
      <c r="CN35" s="620"/>
      <c r="CO35" s="620"/>
      <c r="CP35" s="620"/>
      <c r="CQ35" s="620"/>
      <c r="CR35" s="620"/>
      <c r="CS35" s="620"/>
      <c r="CT35" s="620"/>
      <c r="CU35" s="620"/>
      <c r="CV35" s="620"/>
      <c r="CW35" s="620"/>
      <c r="CX35" s="620"/>
      <c r="CY35" s="620"/>
      <c r="CZ35" s="620"/>
      <c r="DA35" s="620"/>
      <c r="DB35" s="620"/>
      <c r="DC35" s="620"/>
      <c r="DD35" s="620"/>
      <c r="DE35" s="620"/>
      <c r="DF35" s="620"/>
    </row>
    <row r="36" customFormat="false" ht="12.75" hidden="false" customHeight="true" outlineLevel="0" collapsed="false">
      <c r="A36" s="585" t="s">
        <v>308</v>
      </c>
      <c r="B36" s="627" t="n">
        <v>258.73</v>
      </c>
      <c r="C36" s="628" t="n">
        <v>153.68</v>
      </c>
      <c r="D36" s="628" t="n">
        <v>583.18</v>
      </c>
      <c r="E36" s="628" t="n">
        <v>243.36</v>
      </c>
      <c r="F36" s="629" t="n">
        <v>351.34</v>
      </c>
      <c r="BS36" s="630"/>
      <c r="BT36" s="630"/>
      <c r="BU36" s="63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  <c r="CH36" s="620"/>
      <c r="CI36" s="620"/>
      <c r="CJ36" s="620"/>
      <c r="CK36" s="620"/>
      <c r="CL36" s="620"/>
      <c r="CM36" s="620"/>
      <c r="CN36" s="620"/>
      <c r="CO36" s="620"/>
      <c r="CP36" s="620"/>
      <c r="CQ36" s="620"/>
      <c r="CR36" s="620"/>
      <c r="CS36" s="620"/>
      <c r="CT36" s="620"/>
      <c r="CU36" s="620"/>
      <c r="CV36" s="620"/>
      <c r="CW36" s="620"/>
      <c r="CX36" s="620"/>
      <c r="CY36" s="620"/>
      <c r="CZ36" s="620"/>
      <c r="DA36" s="620"/>
      <c r="DB36" s="620"/>
      <c r="DC36" s="620"/>
      <c r="DD36" s="620"/>
      <c r="DE36" s="620"/>
      <c r="DF36" s="620"/>
    </row>
    <row r="37" customFormat="false" ht="12.75" hidden="false" customHeight="true" outlineLevel="0" collapsed="false">
      <c r="A37" s="589" t="s">
        <v>97</v>
      </c>
      <c r="B37" s="627" t="n">
        <v>118.59</v>
      </c>
      <c r="C37" s="628" t="n">
        <v>72.21</v>
      </c>
      <c r="D37" s="628" t="n">
        <v>265.69</v>
      </c>
      <c r="E37" s="628" t="n">
        <v>65.18</v>
      </c>
      <c r="F37" s="629" t="n">
        <v>86.04</v>
      </c>
      <c r="BS37" s="630"/>
      <c r="BT37" s="630"/>
      <c r="BU37" s="63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  <c r="CH37" s="620"/>
      <c r="CI37" s="620"/>
      <c r="CJ37" s="620"/>
      <c r="CK37" s="620"/>
      <c r="CL37" s="620"/>
      <c r="CM37" s="620"/>
      <c r="CN37" s="620"/>
      <c r="CO37" s="620"/>
      <c r="CP37" s="620"/>
      <c r="CQ37" s="620"/>
      <c r="CR37" s="620"/>
      <c r="CS37" s="620"/>
      <c r="CT37" s="620"/>
      <c r="CU37" s="620"/>
      <c r="CV37" s="620"/>
      <c r="CW37" s="620"/>
      <c r="CX37" s="620"/>
      <c r="CY37" s="620"/>
      <c r="CZ37" s="620"/>
      <c r="DA37" s="620"/>
      <c r="DB37" s="620"/>
      <c r="DC37" s="620"/>
      <c r="DD37" s="620"/>
      <c r="DE37" s="620"/>
      <c r="DF37" s="620"/>
    </row>
    <row r="38" customFormat="false" ht="12.75" hidden="false" customHeight="true" outlineLevel="0" collapsed="false">
      <c r="A38" s="327" t="s">
        <v>98</v>
      </c>
      <c r="B38" s="627" t="n">
        <v>140.14</v>
      </c>
      <c r="C38" s="639" t="n">
        <v>81.47</v>
      </c>
      <c r="D38" s="639" t="n">
        <v>317.49</v>
      </c>
      <c r="E38" s="639" t="n">
        <v>178.18</v>
      </c>
      <c r="F38" s="629" t="n">
        <v>265.3</v>
      </c>
      <c r="BS38" s="630"/>
      <c r="BT38" s="630"/>
      <c r="BU38" s="63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  <c r="CH38" s="620"/>
      <c r="CI38" s="620"/>
      <c r="CJ38" s="620"/>
      <c r="CK38" s="620"/>
      <c r="CL38" s="620"/>
      <c r="CM38" s="620"/>
      <c r="CN38" s="620"/>
      <c r="CO38" s="620"/>
      <c r="CP38" s="620"/>
      <c r="CQ38" s="620"/>
      <c r="CR38" s="620"/>
      <c r="CS38" s="620"/>
      <c r="CT38" s="620"/>
      <c r="CU38" s="620"/>
      <c r="CV38" s="620"/>
      <c r="CW38" s="620"/>
      <c r="CX38" s="620"/>
      <c r="CY38" s="620"/>
      <c r="CZ38" s="620"/>
      <c r="DA38" s="620"/>
      <c r="DB38" s="620"/>
      <c r="DC38" s="620"/>
      <c r="DD38" s="620"/>
      <c r="DE38" s="620"/>
      <c r="DF38" s="620"/>
    </row>
    <row r="39" customFormat="false" ht="12.75" hidden="false" customHeight="true" outlineLevel="0" collapsed="false">
      <c r="A39" s="594" t="s">
        <v>309</v>
      </c>
      <c r="B39" s="627" t="n">
        <v>40.95</v>
      </c>
      <c r="C39" s="628" t="n">
        <v>3.19</v>
      </c>
      <c r="D39" s="628" t="n">
        <v>160.49</v>
      </c>
      <c r="E39" s="628" t="s">
        <v>120</v>
      </c>
      <c r="F39" s="629" t="n">
        <v>133.92</v>
      </c>
      <c r="BS39" s="630"/>
      <c r="BT39" s="630"/>
      <c r="BU39" s="63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  <c r="CH39" s="620"/>
      <c r="CI39" s="620"/>
      <c r="CJ39" s="620"/>
      <c r="CK39" s="620"/>
      <c r="CL39" s="620"/>
      <c r="CM39" s="620"/>
      <c r="CN39" s="620"/>
      <c r="CO39" s="620"/>
      <c r="CP39" s="620"/>
      <c r="CQ39" s="620"/>
      <c r="CR39" s="620"/>
      <c r="CS39" s="620"/>
      <c r="CT39" s="620"/>
      <c r="CU39" s="620"/>
      <c r="CV39" s="620"/>
      <c r="CW39" s="620"/>
      <c r="CX39" s="620"/>
      <c r="CY39" s="620"/>
      <c r="CZ39" s="620"/>
      <c r="DA39" s="620"/>
      <c r="DB39" s="620"/>
      <c r="DC39" s="620"/>
      <c r="DD39" s="620"/>
      <c r="DE39" s="620"/>
      <c r="DF39" s="620"/>
    </row>
    <row r="40" customFormat="false" ht="12.75" hidden="false" customHeight="true" outlineLevel="0" collapsed="false">
      <c r="A40" s="585" t="s">
        <v>310</v>
      </c>
      <c r="B40" s="627" t="n">
        <v>175.68</v>
      </c>
      <c r="C40" s="639" t="n">
        <v>154.96</v>
      </c>
      <c r="D40" s="639" t="n">
        <v>238</v>
      </c>
      <c r="E40" s="639" t="n">
        <v>193.14</v>
      </c>
      <c r="F40" s="629" t="n">
        <v>205.95</v>
      </c>
      <c r="BS40" s="630"/>
      <c r="BT40" s="630"/>
      <c r="BU40" s="63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  <c r="CH40" s="620"/>
      <c r="CI40" s="620"/>
      <c r="CJ40" s="620"/>
      <c r="CK40" s="620"/>
      <c r="CL40" s="620"/>
      <c r="CM40" s="620"/>
      <c r="CN40" s="620"/>
      <c r="CO40" s="620"/>
      <c r="CP40" s="620"/>
      <c r="CQ40" s="620"/>
      <c r="CR40" s="620"/>
      <c r="CS40" s="620"/>
      <c r="CT40" s="620"/>
      <c r="CU40" s="620"/>
      <c r="CV40" s="620"/>
      <c r="CW40" s="620"/>
      <c r="CX40" s="620"/>
      <c r="CY40" s="620"/>
      <c r="CZ40" s="620"/>
      <c r="DA40" s="620"/>
      <c r="DB40" s="620"/>
      <c r="DC40" s="620"/>
      <c r="DD40" s="620"/>
      <c r="DE40" s="620"/>
      <c r="DF40" s="620"/>
    </row>
    <row r="41" customFormat="false" ht="12.75" hidden="false" customHeight="true" outlineLevel="0" collapsed="false">
      <c r="A41" s="386" t="s">
        <v>107</v>
      </c>
      <c r="B41" s="627" t="n">
        <v>283</v>
      </c>
      <c r="C41" s="628" t="n">
        <v>255.59</v>
      </c>
      <c r="D41" s="628" t="n">
        <v>371.49</v>
      </c>
      <c r="E41" s="628" t="n">
        <v>231.93</v>
      </c>
      <c r="F41" s="629" t="n">
        <v>191.26</v>
      </c>
      <c r="BS41" s="630"/>
      <c r="BT41" s="630"/>
      <c r="BU41" s="63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  <c r="CH41" s="620"/>
      <c r="CI41" s="620"/>
      <c r="CJ41" s="620"/>
      <c r="CK41" s="620"/>
      <c r="CL41" s="620"/>
      <c r="CM41" s="620"/>
      <c r="CN41" s="620"/>
      <c r="CO41" s="620"/>
      <c r="CP41" s="620"/>
      <c r="CQ41" s="620"/>
      <c r="CR41" s="620"/>
      <c r="CS41" s="620"/>
      <c r="CT41" s="620"/>
      <c r="CU41" s="620"/>
      <c r="CV41" s="620"/>
      <c r="CW41" s="620"/>
      <c r="CX41" s="620"/>
      <c r="CY41" s="620"/>
      <c r="CZ41" s="620"/>
      <c r="DA41" s="620"/>
      <c r="DB41" s="620"/>
      <c r="DC41" s="620"/>
      <c r="DD41" s="620"/>
      <c r="DE41" s="620"/>
      <c r="DF41" s="620"/>
    </row>
    <row r="42" customFormat="false" ht="12.75" hidden="false" customHeight="true" outlineLevel="0" collapsed="false">
      <c r="A42" s="327" t="s">
        <v>311</v>
      </c>
      <c r="B42" s="627"/>
      <c r="C42" s="628"/>
      <c r="D42" s="628"/>
      <c r="E42" s="628"/>
      <c r="F42" s="629"/>
      <c r="BS42" s="630"/>
      <c r="BT42" s="630"/>
      <c r="BU42" s="63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  <c r="CH42" s="620"/>
      <c r="CI42" s="620"/>
      <c r="CJ42" s="620"/>
      <c r="CK42" s="620"/>
      <c r="CL42" s="620"/>
      <c r="CM42" s="620"/>
      <c r="CN42" s="620"/>
      <c r="CO42" s="620"/>
      <c r="CP42" s="620"/>
      <c r="CQ42" s="620"/>
      <c r="CR42" s="620"/>
      <c r="CS42" s="620"/>
      <c r="CT42" s="620"/>
      <c r="CU42" s="620"/>
      <c r="CV42" s="620"/>
      <c r="CW42" s="620"/>
      <c r="CX42" s="620"/>
      <c r="CY42" s="620"/>
      <c r="CZ42" s="620"/>
      <c r="DA42" s="620"/>
      <c r="DB42" s="620"/>
      <c r="DC42" s="620"/>
      <c r="DD42" s="620"/>
      <c r="DE42" s="620"/>
      <c r="DF42" s="620"/>
    </row>
    <row r="43" customFormat="false" ht="12.75" hidden="false" customHeight="true" outlineLevel="0" collapsed="false">
      <c r="A43" s="591" t="s">
        <v>109</v>
      </c>
      <c r="B43" s="627" t="n">
        <v>153.23</v>
      </c>
      <c r="C43" s="628" t="n">
        <v>122.49</v>
      </c>
      <c r="D43" s="628" t="n">
        <v>244.64</v>
      </c>
      <c r="E43" s="628" t="n">
        <v>191.38</v>
      </c>
      <c r="F43" s="629" t="n">
        <v>137.72</v>
      </c>
      <c r="BS43" s="630"/>
      <c r="BT43" s="630"/>
      <c r="BU43" s="63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  <c r="CH43" s="620"/>
      <c r="CI43" s="620"/>
      <c r="CJ43" s="620"/>
      <c r="CK43" s="620"/>
      <c r="CL43" s="620"/>
      <c r="CM43" s="620"/>
      <c r="CN43" s="620"/>
      <c r="CO43" s="620"/>
      <c r="CP43" s="620"/>
      <c r="CQ43" s="620"/>
      <c r="CR43" s="620"/>
      <c r="CS43" s="620"/>
      <c r="CT43" s="620"/>
      <c r="CU43" s="620"/>
      <c r="CV43" s="620"/>
      <c r="CW43" s="620"/>
      <c r="CX43" s="620"/>
      <c r="CY43" s="620"/>
      <c r="CZ43" s="620"/>
      <c r="DA43" s="620"/>
      <c r="DB43" s="620"/>
      <c r="DC43" s="620"/>
      <c r="DD43" s="620"/>
      <c r="DE43" s="620"/>
      <c r="DF43" s="620"/>
    </row>
    <row r="44" customFormat="false" ht="25.5" hidden="false" customHeight="false" outlineLevel="0" collapsed="false">
      <c r="A44" s="591" t="s">
        <v>110</v>
      </c>
      <c r="B44" s="627" t="n">
        <v>24</v>
      </c>
      <c r="C44" s="628" t="n">
        <v>20.09</v>
      </c>
      <c r="D44" s="628" t="n">
        <v>37.98</v>
      </c>
      <c r="E44" s="628" t="s">
        <v>120</v>
      </c>
      <c r="F44" s="629" t="n">
        <v>27.46</v>
      </c>
      <c r="BS44" s="630"/>
      <c r="BT44" s="630"/>
      <c r="BU44" s="63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  <c r="CH44" s="620"/>
      <c r="CI44" s="620"/>
      <c r="CJ44" s="620"/>
      <c r="CK44" s="620"/>
      <c r="CL44" s="620"/>
      <c r="CM44" s="620"/>
      <c r="CN44" s="620"/>
      <c r="CO44" s="620"/>
      <c r="CP44" s="620"/>
      <c r="CQ44" s="620"/>
      <c r="CR44" s="620"/>
      <c r="CS44" s="620"/>
      <c r="CT44" s="620"/>
      <c r="CU44" s="620"/>
      <c r="CV44" s="620"/>
      <c r="CW44" s="620"/>
      <c r="CX44" s="620"/>
      <c r="CY44" s="620"/>
      <c r="CZ44" s="620"/>
      <c r="DA44" s="620"/>
      <c r="DB44" s="620"/>
      <c r="DC44" s="620"/>
      <c r="DD44" s="620"/>
      <c r="DE44" s="620"/>
      <c r="DF44" s="620"/>
    </row>
    <row r="45" customFormat="false" ht="25.5" hidden="false" customHeight="false" outlineLevel="0" collapsed="false">
      <c r="A45" s="591" t="s">
        <v>312</v>
      </c>
      <c r="B45" s="627" t="n">
        <v>7.4</v>
      </c>
      <c r="C45" s="639" t="n">
        <v>6.87</v>
      </c>
      <c r="D45" s="639" t="n">
        <v>9.61</v>
      </c>
      <c r="E45" s="639" t="s">
        <v>120</v>
      </c>
      <c r="F45" s="629" t="n">
        <v>0.89</v>
      </c>
      <c r="BS45" s="630"/>
      <c r="BT45" s="630"/>
      <c r="BU45" s="63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  <c r="CH45" s="620"/>
      <c r="CI45" s="620"/>
      <c r="CJ45" s="620"/>
      <c r="CK45" s="620"/>
      <c r="CL45" s="620"/>
      <c r="CM45" s="620"/>
      <c r="CN45" s="620"/>
      <c r="CO45" s="620"/>
      <c r="CP45" s="620"/>
      <c r="CQ45" s="620"/>
      <c r="CR45" s="620"/>
      <c r="CS45" s="620"/>
      <c r="CT45" s="620"/>
      <c r="CU45" s="620"/>
      <c r="CV45" s="620"/>
      <c r="CW45" s="620"/>
      <c r="CX45" s="620"/>
      <c r="CY45" s="620"/>
      <c r="CZ45" s="620"/>
      <c r="DA45" s="620"/>
      <c r="DB45" s="620"/>
      <c r="DC45" s="620"/>
      <c r="DD45" s="620"/>
      <c r="DE45" s="620"/>
      <c r="DF45" s="620"/>
    </row>
    <row r="46" customFormat="false" ht="13.5" hidden="false" customHeight="false" outlineLevel="0" collapsed="false">
      <c r="A46" s="386" t="s">
        <v>111</v>
      </c>
      <c r="B46" s="627" t="n">
        <v>306.92</v>
      </c>
      <c r="C46" s="639" t="n">
        <v>284.32</v>
      </c>
      <c r="D46" s="639" t="n">
        <v>365.14</v>
      </c>
      <c r="E46" s="639" t="n">
        <v>444.18</v>
      </c>
      <c r="F46" s="629" t="n">
        <v>279.28</v>
      </c>
      <c r="BS46" s="630"/>
      <c r="BT46" s="630"/>
      <c r="BU46" s="63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  <c r="CH46" s="620"/>
      <c r="CI46" s="620"/>
      <c r="CJ46" s="620"/>
      <c r="CK46" s="620"/>
      <c r="CL46" s="620"/>
      <c r="CM46" s="620"/>
      <c r="CN46" s="620"/>
      <c r="CO46" s="620"/>
      <c r="CP46" s="620"/>
      <c r="CQ46" s="620"/>
      <c r="CR46" s="620"/>
      <c r="CS46" s="620"/>
      <c r="CT46" s="620"/>
      <c r="CU46" s="620"/>
      <c r="CV46" s="620"/>
      <c r="CW46" s="620"/>
      <c r="CX46" s="620"/>
      <c r="CY46" s="620"/>
      <c r="CZ46" s="620"/>
      <c r="DA46" s="620"/>
      <c r="DB46" s="620"/>
      <c r="DC46" s="620"/>
      <c r="DD46" s="620"/>
      <c r="DE46" s="620"/>
      <c r="DF46" s="620"/>
    </row>
    <row r="47" customFormat="false" ht="12.75" hidden="false" customHeight="false" outlineLevel="0" collapsed="false">
      <c r="A47" s="589" t="s">
        <v>97</v>
      </c>
      <c r="B47" s="627" t="n">
        <v>181.06</v>
      </c>
      <c r="C47" s="628" t="n">
        <v>159.37</v>
      </c>
      <c r="D47" s="628" t="n">
        <v>239.11</v>
      </c>
      <c r="E47" s="639" t="n">
        <v>286.14</v>
      </c>
      <c r="F47" s="629" t="n">
        <v>151.8</v>
      </c>
      <c r="BS47" s="630"/>
      <c r="BT47" s="630"/>
      <c r="BU47" s="63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  <c r="CH47" s="620"/>
      <c r="CI47" s="620"/>
      <c r="CJ47" s="620"/>
      <c r="CK47" s="620"/>
      <c r="CL47" s="620"/>
      <c r="CM47" s="620"/>
      <c r="CN47" s="620"/>
      <c r="CO47" s="620"/>
      <c r="CP47" s="620"/>
      <c r="CQ47" s="620"/>
      <c r="CR47" s="620"/>
      <c r="CS47" s="620"/>
      <c r="CT47" s="620"/>
      <c r="CU47" s="620"/>
      <c r="CV47" s="620"/>
      <c r="CW47" s="620"/>
      <c r="CX47" s="620"/>
      <c r="CY47" s="620"/>
      <c r="CZ47" s="620"/>
      <c r="DA47" s="620"/>
      <c r="DB47" s="620"/>
      <c r="DC47" s="620"/>
      <c r="DD47" s="620"/>
      <c r="DE47" s="620"/>
      <c r="DF47" s="620"/>
    </row>
    <row r="48" customFormat="false" ht="12.75" hidden="false" customHeight="false" outlineLevel="0" collapsed="false">
      <c r="A48" s="589" t="s">
        <v>98</v>
      </c>
      <c r="B48" s="627" t="n">
        <v>125.86</v>
      </c>
      <c r="C48" s="639" t="n">
        <v>124.95</v>
      </c>
      <c r="D48" s="639" t="n">
        <v>126.03</v>
      </c>
      <c r="E48" s="639" t="n">
        <v>158.04</v>
      </c>
      <c r="F48" s="629" t="n">
        <v>127.48</v>
      </c>
      <c r="BS48" s="630"/>
      <c r="BT48" s="630"/>
      <c r="BU48" s="63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  <c r="CH48" s="620"/>
      <c r="CI48" s="620"/>
      <c r="CJ48" s="620"/>
      <c r="CK48" s="620"/>
      <c r="CL48" s="620"/>
      <c r="CM48" s="620"/>
      <c r="CN48" s="620"/>
      <c r="CO48" s="620"/>
      <c r="CP48" s="620"/>
      <c r="CQ48" s="620"/>
      <c r="CR48" s="620"/>
      <c r="CS48" s="620"/>
      <c r="CT48" s="620"/>
      <c r="CU48" s="620"/>
      <c r="CV48" s="620"/>
      <c r="CW48" s="620"/>
      <c r="CX48" s="620"/>
      <c r="CY48" s="620"/>
      <c r="CZ48" s="620"/>
      <c r="DA48" s="620"/>
      <c r="DB48" s="620"/>
      <c r="DC48" s="620"/>
      <c r="DD48" s="620"/>
      <c r="DE48" s="620"/>
      <c r="DF48" s="620"/>
    </row>
    <row r="49" customFormat="false" ht="14.25" hidden="false" customHeight="false" outlineLevel="0" collapsed="false">
      <c r="A49" s="392" t="s">
        <v>313</v>
      </c>
      <c r="B49" s="640" t="n">
        <v>9884.34</v>
      </c>
      <c r="C49" s="641" t="n">
        <v>8998.26</v>
      </c>
      <c r="D49" s="641" t="n">
        <v>12522.25</v>
      </c>
      <c r="E49" s="641" t="n">
        <v>10953.41</v>
      </c>
      <c r="F49" s="642" t="n">
        <v>9018.19</v>
      </c>
      <c r="BS49" s="630"/>
      <c r="BT49" s="630"/>
      <c r="BU49" s="63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  <c r="CH49" s="620"/>
      <c r="CI49" s="620"/>
      <c r="CJ49" s="620"/>
      <c r="CK49" s="620"/>
      <c r="CL49" s="620"/>
      <c r="CM49" s="620"/>
      <c r="CN49" s="620"/>
      <c r="CO49" s="620"/>
      <c r="CP49" s="620"/>
      <c r="CQ49" s="620"/>
      <c r="CR49" s="620"/>
      <c r="CS49" s="620"/>
      <c r="CT49" s="620"/>
      <c r="CU49" s="620"/>
      <c r="CV49" s="620"/>
      <c r="CW49" s="620"/>
      <c r="CX49" s="620"/>
      <c r="CY49" s="620"/>
      <c r="CZ49" s="620"/>
      <c r="DA49" s="620"/>
      <c r="DB49" s="620"/>
      <c r="DC49" s="620"/>
      <c r="DD49" s="620"/>
      <c r="DE49" s="620"/>
      <c r="DF49" s="620"/>
    </row>
    <row r="50" customFormat="false" ht="13.5" hidden="false" customHeight="false" outlineLevel="0" collapsed="false">
      <c r="A50" s="585" t="s">
        <v>314</v>
      </c>
      <c r="B50" s="627"/>
      <c r="C50" s="628"/>
      <c r="D50" s="628"/>
      <c r="E50" s="628"/>
      <c r="F50" s="629"/>
      <c r="BS50" s="630"/>
      <c r="BT50" s="630"/>
      <c r="BU50" s="63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  <c r="CH50" s="620"/>
      <c r="CI50" s="620"/>
      <c r="CJ50" s="620"/>
      <c r="CK50" s="620"/>
      <c r="CL50" s="620"/>
      <c r="CM50" s="620"/>
      <c r="CN50" s="620"/>
      <c r="CO50" s="620"/>
      <c r="CP50" s="620"/>
      <c r="CQ50" s="620"/>
      <c r="CR50" s="620"/>
      <c r="CS50" s="620"/>
      <c r="CT50" s="620"/>
      <c r="CU50" s="620"/>
      <c r="CV50" s="620"/>
      <c r="CW50" s="620"/>
      <c r="CX50" s="620"/>
      <c r="CY50" s="620"/>
      <c r="CZ50" s="620"/>
      <c r="DA50" s="620"/>
      <c r="DB50" s="620"/>
      <c r="DC50" s="620"/>
      <c r="DD50" s="620"/>
      <c r="DE50" s="620"/>
      <c r="DF50" s="620"/>
    </row>
    <row r="51" customFormat="false" ht="12.75" hidden="false" customHeight="false" outlineLevel="0" collapsed="false">
      <c r="A51" s="598" t="s">
        <v>315</v>
      </c>
      <c r="B51" s="627" t="n">
        <v>5447.75</v>
      </c>
      <c r="C51" s="628" t="n">
        <v>5006.55</v>
      </c>
      <c r="D51" s="628" t="n">
        <v>6788.6</v>
      </c>
      <c r="E51" s="628" t="n">
        <v>5647.17</v>
      </c>
      <c r="F51" s="629" t="n">
        <v>4979.12</v>
      </c>
      <c r="BS51" s="630"/>
      <c r="BT51" s="630"/>
      <c r="BU51" s="63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  <c r="CH51" s="620"/>
      <c r="CI51" s="620"/>
      <c r="CJ51" s="620"/>
      <c r="CK51" s="620"/>
      <c r="CL51" s="620"/>
      <c r="CM51" s="620"/>
      <c r="CN51" s="620"/>
      <c r="CO51" s="620"/>
      <c r="CP51" s="620"/>
      <c r="CQ51" s="620"/>
      <c r="CR51" s="620"/>
      <c r="CS51" s="620"/>
      <c r="CT51" s="620"/>
      <c r="CU51" s="620"/>
      <c r="CV51" s="620"/>
      <c r="CW51" s="620"/>
      <c r="CX51" s="620"/>
      <c r="CY51" s="620"/>
      <c r="CZ51" s="620"/>
      <c r="DA51" s="620"/>
      <c r="DB51" s="620"/>
      <c r="DC51" s="620"/>
      <c r="DD51" s="620"/>
      <c r="DE51" s="620"/>
      <c r="DF51" s="620"/>
    </row>
    <row r="52" customFormat="false" ht="12.75" hidden="false" customHeight="false" outlineLevel="0" collapsed="false">
      <c r="A52" s="589" t="s">
        <v>316</v>
      </c>
      <c r="B52" s="627" t="n">
        <v>2585.8</v>
      </c>
      <c r="C52" s="639" t="n">
        <v>2371.74</v>
      </c>
      <c r="D52" s="639" t="n">
        <v>3237.81</v>
      </c>
      <c r="E52" s="639" t="n">
        <v>2664.68</v>
      </c>
      <c r="F52" s="629" t="n">
        <v>2153.87</v>
      </c>
      <c r="BS52" s="630"/>
      <c r="BT52" s="630"/>
      <c r="BU52" s="63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  <c r="CH52" s="620"/>
      <c r="CI52" s="620"/>
      <c r="CJ52" s="620"/>
      <c r="CK52" s="620"/>
      <c r="CL52" s="620"/>
      <c r="CM52" s="620"/>
      <c r="CN52" s="620"/>
      <c r="CO52" s="620"/>
      <c r="CP52" s="620"/>
      <c r="CQ52" s="620"/>
      <c r="CR52" s="620"/>
      <c r="CS52" s="620"/>
      <c r="CT52" s="620"/>
      <c r="CU52" s="620"/>
      <c r="CV52" s="620"/>
      <c r="CW52" s="620"/>
      <c r="CX52" s="620"/>
      <c r="CY52" s="620"/>
      <c r="CZ52" s="620"/>
      <c r="DA52" s="620"/>
      <c r="DB52" s="620"/>
      <c r="DC52" s="620"/>
      <c r="DD52" s="620"/>
      <c r="DE52" s="620"/>
      <c r="DF52" s="620"/>
    </row>
    <row r="53" customFormat="false" ht="12.75" hidden="false" customHeight="false" outlineLevel="0" collapsed="false">
      <c r="A53" s="327" t="s">
        <v>317</v>
      </c>
      <c r="B53" s="627" t="n">
        <v>1850.79</v>
      </c>
      <c r="C53" s="628" t="n">
        <v>1619.97</v>
      </c>
      <c r="D53" s="628" t="n">
        <v>2495.84</v>
      </c>
      <c r="E53" s="628" t="n">
        <v>2641.56</v>
      </c>
      <c r="F53" s="629" t="n">
        <v>1885.2</v>
      </c>
      <c r="BS53" s="630"/>
      <c r="BT53" s="630"/>
      <c r="BU53" s="63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  <c r="CH53" s="620"/>
      <c r="CI53" s="620"/>
      <c r="CJ53" s="620"/>
      <c r="CK53" s="620"/>
      <c r="CL53" s="620"/>
      <c r="CM53" s="620"/>
      <c r="CN53" s="620"/>
      <c r="CO53" s="620"/>
      <c r="CP53" s="620"/>
      <c r="CQ53" s="620"/>
      <c r="CR53" s="620"/>
      <c r="CS53" s="620"/>
      <c r="CT53" s="620"/>
      <c r="CU53" s="620"/>
      <c r="CV53" s="620"/>
      <c r="CW53" s="620"/>
      <c r="CX53" s="620"/>
      <c r="CY53" s="620"/>
      <c r="CZ53" s="620"/>
      <c r="DA53" s="620"/>
      <c r="DB53" s="620"/>
      <c r="DC53" s="620"/>
      <c r="DD53" s="620"/>
      <c r="DE53" s="620"/>
      <c r="DF53" s="620"/>
    </row>
    <row r="54" customFormat="false" ht="25.5" hidden="false" customHeight="false" outlineLevel="0" collapsed="false">
      <c r="A54" s="586" t="s">
        <v>116</v>
      </c>
      <c r="B54" s="627" t="n">
        <v>5600.98</v>
      </c>
      <c r="C54" s="628" t="n">
        <v>5129.04</v>
      </c>
      <c r="D54" s="628" t="n">
        <v>7033.24</v>
      </c>
      <c r="E54" s="628" t="n">
        <v>5838.55</v>
      </c>
      <c r="F54" s="629" t="n">
        <v>5116.84</v>
      </c>
      <c r="BS54" s="630"/>
      <c r="BT54" s="630"/>
      <c r="BU54" s="63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  <c r="CH54" s="620"/>
      <c r="CI54" s="620"/>
      <c r="CJ54" s="620"/>
      <c r="CK54" s="620"/>
      <c r="CL54" s="620"/>
      <c r="CM54" s="620"/>
      <c r="CN54" s="620"/>
      <c r="CO54" s="620"/>
      <c r="CP54" s="620"/>
      <c r="CQ54" s="620"/>
      <c r="CR54" s="620"/>
      <c r="CS54" s="620"/>
      <c r="CT54" s="620"/>
      <c r="CU54" s="620"/>
      <c r="CV54" s="620"/>
      <c r="CW54" s="620"/>
      <c r="CX54" s="620"/>
      <c r="CY54" s="620"/>
      <c r="CZ54" s="620"/>
      <c r="DA54" s="620"/>
      <c r="DB54" s="620"/>
      <c r="DC54" s="620"/>
      <c r="DD54" s="620"/>
      <c r="DE54" s="620"/>
      <c r="DF54" s="620"/>
    </row>
    <row r="55" customFormat="false" ht="14.25" hidden="false" customHeight="false" outlineLevel="0" collapsed="false">
      <c r="A55" s="392" t="s">
        <v>318</v>
      </c>
      <c r="B55" s="643" t="n">
        <v>1042.02</v>
      </c>
      <c r="C55" s="643" t="n">
        <v>700.44</v>
      </c>
      <c r="D55" s="643" t="n">
        <v>2076.43</v>
      </c>
      <c r="E55" s="643" t="n">
        <v>1241.2</v>
      </c>
      <c r="F55" s="642" t="n">
        <v>989.91</v>
      </c>
      <c r="BS55" s="630"/>
      <c r="BT55" s="630"/>
      <c r="BU55" s="63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  <c r="CF55" s="620"/>
      <c r="CG55" s="620"/>
      <c r="CH55" s="620"/>
      <c r="CI55" s="620"/>
      <c r="CJ55" s="620"/>
      <c r="CK55" s="620"/>
      <c r="CL55" s="620"/>
      <c r="CM55" s="620"/>
      <c r="CN55" s="620"/>
      <c r="CO55" s="620"/>
      <c r="CP55" s="620"/>
      <c r="CQ55" s="620"/>
      <c r="CR55" s="620"/>
      <c r="CS55" s="620"/>
      <c r="CT55" s="620"/>
      <c r="CU55" s="620"/>
      <c r="CV55" s="620"/>
      <c r="CW55" s="620"/>
      <c r="CX55" s="620"/>
      <c r="CY55" s="620"/>
      <c r="CZ55" s="620"/>
      <c r="DA55" s="620"/>
      <c r="DB55" s="620"/>
      <c r="DC55" s="620"/>
      <c r="DD55" s="620"/>
    </row>
    <row r="56" customFormat="false" ht="12.75" hidden="false" customHeight="false" outlineLevel="0" collapsed="false">
      <c r="A56" s="601" t="s">
        <v>319</v>
      </c>
      <c r="B56" s="644" t="n">
        <v>174.64</v>
      </c>
      <c r="C56" s="644" t="n">
        <v>197.76</v>
      </c>
      <c r="D56" s="644" t="n">
        <v>111.01</v>
      </c>
      <c r="E56" s="644" t="n">
        <v>83.24</v>
      </c>
      <c r="F56" s="629" t="n">
        <v>150.34</v>
      </c>
      <c r="BS56" s="630"/>
      <c r="BT56" s="630"/>
      <c r="BU56" s="630"/>
      <c r="BV56" s="620"/>
      <c r="BW56" s="620"/>
      <c r="BX56" s="620"/>
      <c r="BY56" s="620"/>
      <c r="BZ56" s="620"/>
      <c r="CA56" s="620"/>
      <c r="CB56" s="620"/>
      <c r="CC56" s="620"/>
      <c r="CD56" s="620"/>
      <c r="CE56" s="620"/>
      <c r="CF56" s="620"/>
      <c r="CG56" s="620"/>
      <c r="CH56" s="620"/>
      <c r="CI56" s="620"/>
      <c r="CJ56" s="620"/>
      <c r="CK56" s="620"/>
      <c r="CL56" s="620"/>
      <c r="CM56" s="620"/>
      <c r="CN56" s="620"/>
      <c r="CO56" s="620"/>
      <c r="CP56" s="620"/>
      <c r="CQ56" s="620"/>
      <c r="CR56" s="620"/>
      <c r="CS56" s="620"/>
      <c r="CT56" s="620"/>
      <c r="CU56" s="620"/>
      <c r="CV56" s="620"/>
      <c r="CW56" s="620"/>
      <c r="CX56" s="620"/>
      <c r="CY56" s="620"/>
      <c r="CZ56" s="620"/>
      <c r="DA56" s="620"/>
      <c r="DB56" s="620"/>
      <c r="DC56" s="620"/>
      <c r="DD56" s="620"/>
    </row>
    <row r="57" customFormat="false" ht="25.5" hidden="false" customHeight="false" outlineLevel="0" collapsed="false">
      <c r="A57" s="604" t="s">
        <v>320</v>
      </c>
      <c r="B57" s="645" t="n">
        <v>640.19</v>
      </c>
      <c r="C57" s="645" t="n">
        <v>396.49</v>
      </c>
      <c r="D57" s="645" t="n">
        <v>1430.38</v>
      </c>
      <c r="E57" s="645" t="n">
        <v>147.77</v>
      </c>
      <c r="F57" s="629" t="n">
        <v>697.35</v>
      </c>
      <c r="BS57" s="630"/>
      <c r="BT57" s="630"/>
      <c r="BU57" s="630"/>
      <c r="BV57" s="620"/>
      <c r="BW57" s="620"/>
      <c r="BX57" s="620"/>
      <c r="BY57" s="620"/>
      <c r="BZ57" s="620"/>
      <c r="CA57" s="620"/>
      <c r="CB57" s="620"/>
      <c r="CC57" s="620"/>
      <c r="CD57" s="620"/>
      <c r="CE57" s="620"/>
      <c r="CF57" s="620"/>
      <c r="CG57" s="620"/>
      <c r="CH57" s="620"/>
      <c r="CI57" s="620"/>
      <c r="CJ57" s="620"/>
      <c r="CK57" s="620"/>
      <c r="CL57" s="620"/>
      <c r="CM57" s="620"/>
      <c r="CN57" s="620"/>
      <c r="CO57" s="620"/>
      <c r="CP57" s="620"/>
      <c r="CQ57" s="620"/>
      <c r="CR57" s="620"/>
      <c r="CS57" s="620"/>
      <c r="CT57" s="620"/>
      <c r="CU57" s="620"/>
      <c r="CV57" s="620"/>
      <c r="CW57" s="620"/>
      <c r="CX57" s="620"/>
      <c r="CY57" s="620"/>
      <c r="CZ57" s="620"/>
      <c r="DA57" s="620"/>
      <c r="DB57" s="620"/>
      <c r="DC57" s="620"/>
      <c r="DD57" s="620"/>
      <c r="DE57" s="620"/>
      <c r="DF57" s="620"/>
    </row>
    <row r="58" customFormat="false" ht="12.75" hidden="false" customHeight="false" outlineLevel="0" collapsed="false">
      <c r="A58" s="604" t="s">
        <v>321</v>
      </c>
      <c r="B58" s="646" t="n">
        <v>227.19</v>
      </c>
      <c r="C58" s="646" t="n">
        <v>106.19</v>
      </c>
      <c r="D58" s="646" t="n">
        <v>535.04</v>
      </c>
      <c r="E58" s="646" t="n">
        <v>1010.19</v>
      </c>
      <c r="F58" s="629" t="n">
        <v>142.22</v>
      </c>
      <c r="BS58" s="630"/>
      <c r="BT58" s="630"/>
      <c r="BU58" s="630"/>
      <c r="BV58" s="620"/>
      <c r="BW58" s="620"/>
      <c r="BX58" s="620"/>
      <c r="BY58" s="620"/>
      <c r="BZ58" s="620"/>
      <c r="CA58" s="620"/>
      <c r="CB58" s="620"/>
      <c r="CC58" s="620"/>
      <c r="CD58" s="620"/>
      <c r="CE58" s="620"/>
      <c r="CF58" s="620"/>
      <c r="CG58" s="620"/>
      <c r="CH58" s="620"/>
      <c r="CI58" s="620"/>
      <c r="CJ58" s="620"/>
      <c r="CK58" s="620"/>
      <c r="CL58" s="620"/>
      <c r="CM58" s="620"/>
      <c r="CN58" s="620"/>
      <c r="CO58" s="620"/>
      <c r="CP58" s="620"/>
      <c r="CQ58" s="620"/>
      <c r="CR58" s="620"/>
      <c r="CS58" s="620"/>
      <c r="CT58" s="620"/>
      <c r="CU58" s="620"/>
      <c r="CV58" s="620"/>
      <c r="CW58" s="620"/>
      <c r="CX58" s="620"/>
      <c r="CY58" s="620"/>
      <c r="CZ58" s="620"/>
      <c r="DA58" s="620"/>
      <c r="DB58" s="620"/>
      <c r="DC58" s="620"/>
      <c r="DD58" s="620"/>
    </row>
    <row r="59" customFormat="false" ht="15.75" hidden="false" customHeight="false" outlineLevel="0" collapsed="false">
      <c r="A59" s="607" t="s">
        <v>322</v>
      </c>
      <c r="B59" s="194" t="n">
        <v>10926.36</v>
      </c>
      <c r="C59" s="194" t="n">
        <v>9698.7</v>
      </c>
      <c r="D59" s="194" t="n">
        <v>14598.68</v>
      </c>
      <c r="E59" s="194" t="n">
        <v>12194.61</v>
      </c>
      <c r="F59" s="642" t="n">
        <v>10008.1</v>
      </c>
      <c r="BS59" s="630"/>
      <c r="BT59" s="630"/>
      <c r="BU59" s="630"/>
      <c r="BV59" s="620"/>
      <c r="BW59" s="620"/>
      <c r="BX59" s="620"/>
      <c r="BY59" s="620"/>
      <c r="BZ59" s="620"/>
      <c r="CA59" s="620"/>
      <c r="CB59" s="620"/>
      <c r="CC59" s="620"/>
      <c r="CD59" s="620"/>
      <c r="CE59" s="620"/>
      <c r="CF59" s="620"/>
      <c r="CG59" s="620"/>
      <c r="CH59" s="620"/>
      <c r="CI59" s="620"/>
      <c r="CJ59" s="620"/>
      <c r="CK59" s="620"/>
      <c r="CL59" s="620"/>
      <c r="CM59" s="620"/>
      <c r="CN59" s="620"/>
      <c r="CO59" s="620"/>
      <c r="CP59" s="620"/>
      <c r="CQ59" s="620"/>
      <c r="CR59" s="620"/>
      <c r="CS59" s="620"/>
      <c r="CT59" s="620"/>
      <c r="CU59" s="620"/>
      <c r="CV59" s="620"/>
      <c r="CW59" s="620"/>
      <c r="CX59" s="620"/>
      <c r="CY59" s="620"/>
      <c r="CZ59" s="620"/>
      <c r="DA59" s="620"/>
      <c r="DB59" s="620"/>
      <c r="DC59" s="620"/>
      <c r="DD59" s="620"/>
    </row>
    <row r="60" customFormat="false" ht="12.75" hidden="false" customHeight="false" outlineLevel="0" collapsed="false">
      <c r="A60" s="647" t="s">
        <v>23</v>
      </c>
      <c r="B60" s="542" t="n">
        <v>467</v>
      </c>
      <c r="C60" s="542" t="n">
        <v>345.5</v>
      </c>
      <c r="D60" s="220" t="n">
        <v>112.3</v>
      </c>
      <c r="E60" s="220" t="n">
        <v>9.2</v>
      </c>
      <c r="F60" s="648" t="n">
        <v>135.1</v>
      </c>
      <c r="BS60" s="649"/>
      <c r="BT60" s="649"/>
      <c r="BU60" s="649"/>
    </row>
    <row r="61" customFormat="false" ht="12.75" hidden="false" customHeight="true" outlineLevel="0" collapsed="false">
      <c r="A61" s="650" t="s">
        <v>128</v>
      </c>
      <c r="B61" s="403" t="n">
        <v>2.63</v>
      </c>
      <c r="C61" s="403" t="n">
        <v>2.43</v>
      </c>
      <c r="D61" s="192" t="n">
        <v>3.18</v>
      </c>
      <c r="E61" s="192" t="n">
        <v>3.57</v>
      </c>
      <c r="F61" s="651" t="n">
        <v>2.3</v>
      </c>
      <c r="BS61" s="649"/>
      <c r="BT61" s="649"/>
      <c r="BU61" s="649"/>
    </row>
    <row r="62" customFormat="false" ht="12.75" hidden="false" customHeight="false" outlineLevel="0" collapsed="false">
      <c r="A62" s="652" t="s">
        <v>323</v>
      </c>
      <c r="B62" s="653" t="n">
        <v>87</v>
      </c>
      <c r="C62" s="653" t="n">
        <v>48</v>
      </c>
      <c r="D62" s="653" t="n">
        <v>25</v>
      </c>
      <c r="E62" s="653" t="n">
        <v>14</v>
      </c>
      <c r="F62" s="654" t="n">
        <v>25</v>
      </c>
      <c r="BS62" s="649"/>
      <c r="BT62" s="649"/>
      <c r="BU62" s="649"/>
    </row>
    <row r="63" customFormat="false" ht="12.75" hidden="false" customHeight="false" outlineLevel="0" collapsed="false">
      <c r="A63" s="617"/>
      <c r="B63" s="403"/>
      <c r="C63" s="403"/>
      <c r="D63" s="192"/>
      <c r="E63" s="192"/>
      <c r="BS63" s="649"/>
      <c r="BT63" s="649"/>
      <c r="BU63" s="649"/>
    </row>
    <row r="64" customFormat="false" ht="12.75" hidden="false" customHeight="false" outlineLevel="0" collapsed="false">
      <c r="A64" s="617"/>
      <c r="B64" s="403"/>
      <c r="C64" s="403"/>
      <c r="D64" s="192"/>
      <c r="E64" s="192"/>
      <c r="BS64" s="307"/>
      <c r="BT64" s="319"/>
      <c r="BU64" s="307"/>
    </row>
    <row r="65" customFormat="false" ht="12.75" hidden="false" customHeight="false" outlineLevel="0" collapsed="false">
      <c r="A65" s="617"/>
      <c r="D65" s="294"/>
      <c r="E65" s="294"/>
    </row>
    <row r="66" customFormat="false" ht="12.75" hidden="false" customHeight="false" outlineLevel="0" collapsed="false">
      <c r="A66" s="617"/>
      <c r="D66" s="294"/>
      <c r="E66" s="294"/>
    </row>
    <row r="67" customFormat="false" ht="12.75" hidden="false" customHeight="false" outlineLevel="0" collapsed="false">
      <c r="A67" s="617"/>
      <c r="D67" s="294"/>
      <c r="E67" s="294"/>
    </row>
    <row r="68" customFormat="false" ht="12.75" hidden="false" customHeight="false" outlineLevel="0" collapsed="false">
      <c r="A68" s="617"/>
      <c r="D68" s="294"/>
      <c r="E68" s="294"/>
    </row>
    <row r="69" customFormat="false" ht="12.75" hidden="false" customHeight="false" outlineLevel="0" collapsed="false">
      <c r="A69" s="617"/>
      <c r="D69" s="294"/>
      <c r="E69" s="294"/>
    </row>
    <row r="70" customFormat="false" ht="12.75" hidden="false" customHeight="false" outlineLevel="0" collapsed="false">
      <c r="A70" s="617"/>
      <c r="D70" s="294"/>
      <c r="E70" s="294"/>
    </row>
    <row r="71" customFormat="false" ht="12.75" hidden="false" customHeight="false" outlineLevel="0" collapsed="false">
      <c r="A71" s="617"/>
      <c r="D71" s="294"/>
      <c r="E71" s="294"/>
    </row>
    <row r="72" customFormat="false" ht="12.75" hidden="false" customHeight="false" outlineLevel="0" collapsed="false">
      <c r="A72" s="617"/>
      <c r="D72" s="294"/>
      <c r="E72" s="294"/>
    </row>
    <row r="73" customFormat="false" ht="12.75" hidden="false" customHeight="false" outlineLevel="0" collapsed="false">
      <c r="A73" s="617"/>
      <c r="D73" s="294"/>
      <c r="E73" s="294"/>
    </row>
    <row r="74" customFormat="false" ht="12.75" hidden="false" customHeight="false" outlineLevel="0" collapsed="false">
      <c r="A74" s="617"/>
      <c r="D74" s="294"/>
      <c r="E74" s="294"/>
    </row>
    <row r="75" customFormat="false" ht="12.75" hidden="false" customHeight="false" outlineLevel="0" collapsed="false">
      <c r="A75" s="617"/>
      <c r="D75" s="294"/>
      <c r="E75" s="294"/>
    </row>
    <row r="76" customFormat="false" ht="12.75" hidden="false" customHeight="false" outlineLevel="0" collapsed="false">
      <c r="A76" s="617"/>
      <c r="D76" s="294"/>
      <c r="E76" s="294"/>
    </row>
    <row r="77" customFormat="false" ht="12.75" hidden="false" customHeight="false" outlineLevel="0" collapsed="false">
      <c r="A77" s="617"/>
      <c r="D77" s="294"/>
      <c r="E77" s="294"/>
    </row>
    <row r="78" customFormat="false" ht="12.75" hidden="false" customHeight="false" outlineLevel="0" collapsed="false">
      <c r="A78" s="617"/>
      <c r="D78" s="294"/>
      <c r="E78" s="294"/>
    </row>
    <row r="79" customFormat="false" ht="12.75" hidden="false" customHeight="false" outlineLevel="0" collapsed="false">
      <c r="A79" s="617"/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2.14"/>
    <col collapsed="false" customWidth="true" hidden="false" outlineLevel="0" max="6" min="6" style="13" width="11.99"/>
    <col collapsed="false" customWidth="true" hidden="false" outlineLevel="0" max="7" min="7" style="13" width="12.85"/>
    <col collapsed="false" customWidth="true" hidden="false" outlineLevel="0" max="8" min="8" style="13" width="11.85"/>
    <col collapsed="false" customWidth="true" hidden="false" outlineLevel="0" max="9" min="9" style="13" width="13.28"/>
    <col collapsed="false" customWidth="true" hidden="false" outlineLevel="0" max="10" min="10" style="13" width="12.14"/>
    <col collapsed="false" customWidth="true" hidden="false" outlineLevel="0" max="11" min="11" style="13" width="10.41"/>
    <col collapsed="false" customWidth="false" hidden="false" outlineLevel="0" max="14" min="12" style="13" width="9.14"/>
    <col collapsed="false" customWidth="true" hidden="false" outlineLevel="0" max="15" min="15" style="13" width="18.14"/>
    <col collapsed="false" customWidth="true" hidden="false" outlineLevel="0" max="16" min="16" style="13" width="21.7"/>
    <col collapsed="false" customWidth="false" hidden="false" outlineLevel="0" max="17" min="17" style="13" width="9.14"/>
    <col collapsed="false" customWidth="true" hidden="false" outlineLevel="0" max="18" min="18" style="13" width="14.14"/>
    <col collapsed="false" customWidth="true" hidden="false" outlineLevel="0" max="19" min="19" style="13" width="12.99"/>
    <col collapsed="false" customWidth="true" hidden="false" outlineLevel="0" max="20" min="20" style="13" width="13.14"/>
    <col collapsed="false" customWidth="true" hidden="false" outlineLevel="0" max="21" min="21" style="13" width="18.56"/>
    <col collapsed="false" customWidth="true" hidden="false" outlineLevel="0" max="22" min="22" style="13" width="14.85"/>
    <col collapsed="false" customWidth="false" hidden="false" outlineLevel="0" max="24" min="23" style="13" width="9.14"/>
    <col collapsed="false" customWidth="true" hidden="false" outlineLevel="0" max="25" min="25" style="13" width="10.28"/>
    <col collapsed="false" customWidth="false" hidden="false" outlineLevel="0" max="27" min="26" style="13" width="9.14"/>
    <col collapsed="false" customWidth="true" hidden="false" outlineLevel="0" max="28" min="28" style="13" width="28.41"/>
    <col collapsed="false" customWidth="true" hidden="false" outlineLevel="0" max="29" min="29" style="13" width="30.28"/>
    <col collapsed="false" customWidth="false" hidden="false" outlineLevel="0" max="257" min="30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63" t="s">
        <v>50</v>
      </c>
      <c r="B2" s="63"/>
      <c r="C2" s="63"/>
      <c r="D2" s="63"/>
    </row>
    <row r="3" customFormat="false" ht="29.25" hidden="false" customHeight="true" outlineLevel="0" collapsed="false">
      <c r="A3" s="64" t="s">
        <v>51</v>
      </c>
      <c r="B3" s="64"/>
      <c r="C3" s="64"/>
      <c r="D3" s="64"/>
    </row>
    <row r="4" customFormat="false" ht="13.5" hidden="false" customHeight="true" outlineLevel="0" collapsed="false">
      <c r="A4" s="65"/>
      <c r="B4" s="21" t="s">
        <v>52</v>
      </c>
      <c r="C4" s="22" t="s">
        <v>6</v>
      </c>
      <c r="D4" s="22"/>
    </row>
    <row r="5" customFormat="false" ht="12.75" hidden="false" customHeight="true" outlineLevel="0" collapsed="false">
      <c r="A5" s="65"/>
      <c r="B5" s="21"/>
      <c r="C5" s="22" t="s">
        <v>7</v>
      </c>
      <c r="D5" s="22" t="s">
        <v>8</v>
      </c>
    </row>
    <row r="6" customFormat="false" ht="24.75" hidden="false" customHeight="true" outlineLevel="0" collapsed="false">
      <c r="A6" s="65"/>
      <c r="B6" s="21"/>
      <c r="C6" s="22"/>
      <c r="D6" s="22"/>
    </row>
    <row r="7" s="16" customFormat="true" ht="12.75" hidden="false" customHeight="false" outlineLevel="0" collapsed="false">
      <c r="A7" s="66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</row>
    <row r="8" customFormat="false" ht="12.75" hidden="false" customHeight="false" outlineLevel="0" collapsed="false">
      <c r="A8" s="67" t="s">
        <v>53</v>
      </c>
      <c r="B8" s="68" t="n">
        <v>891.1</v>
      </c>
      <c r="C8" s="68" t="n">
        <v>760.7</v>
      </c>
      <c r="D8" s="68" t="n">
        <v>130.4</v>
      </c>
    </row>
    <row r="9" customFormat="false" ht="12.75" hidden="false" customHeight="false" outlineLevel="0" collapsed="false">
      <c r="A9" s="69" t="s">
        <v>54</v>
      </c>
      <c r="B9" s="68" t="n">
        <v>305.4</v>
      </c>
      <c r="C9" s="68" t="n">
        <v>252.2</v>
      </c>
      <c r="D9" s="68" t="n">
        <v>53.2</v>
      </c>
    </row>
    <row r="10" customFormat="false" ht="12" hidden="false" customHeight="true" outlineLevel="0" collapsed="false">
      <c r="A10" s="70" t="s">
        <v>55</v>
      </c>
      <c r="B10" s="68"/>
      <c r="C10" s="68"/>
      <c r="D10" s="68"/>
    </row>
    <row r="11" customFormat="false" ht="12.75" hidden="false" customHeight="false" outlineLevel="0" collapsed="false">
      <c r="A11" s="71" t="s">
        <v>56</v>
      </c>
      <c r="B11" s="72" t="n">
        <v>41.1</v>
      </c>
      <c r="C11" s="72" t="n">
        <v>43.1</v>
      </c>
      <c r="D11" s="72" t="n">
        <v>31.4</v>
      </c>
    </row>
    <row r="12" customFormat="false" ht="12.75" hidden="false" customHeight="false" outlineLevel="0" collapsed="false">
      <c r="A12" s="73" t="s">
        <v>57</v>
      </c>
      <c r="B12" s="72" t="n">
        <v>58.9</v>
      </c>
      <c r="C12" s="72" t="n">
        <v>56.9</v>
      </c>
      <c r="D12" s="72" t="n">
        <v>68.6</v>
      </c>
    </row>
    <row r="13" customFormat="false" ht="12.75" hidden="false" customHeight="false" outlineLevel="0" collapsed="false">
      <c r="A13" s="74"/>
      <c r="B13" s="75" t="n">
        <v>100</v>
      </c>
      <c r="C13" s="75" t="n">
        <v>100</v>
      </c>
      <c r="D13" s="75" t="n">
        <v>100</v>
      </c>
    </row>
    <row r="14" customFormat="false" ht="25.5" hidden="false" customHeight="false" outlineLevel="0" collapsed="false">
      <c r="A14" s="69" t="s">
        <v>58</v>
      </c>
      <c r="B14" s="68" t="n">
        <v>585.7</v>
      </c>
      <c r="C14" s="68" t="n">
        <v>508.5</v>
      </c>
      <c r="D14" s="68" t="n">
        <v>77.2</v>
      </c>
    </row>
    <row r="15" customFormat="false" ht="24" hidden="false" customHeight="true" outlineLevel="0" collapsed="false">
      <c r="A15" s="70" t="s">
        <v>59</v>
      </c>
      <c r="B15" s="76"/>
      <c r="C15" s="77"/>
      <c r="D15" s="77"/>
    </row>
    <row r="16" customFormat="false" ht="12.75" hidden="false" customHeight="false" outlineLevel="0" collapsed="false">
      <c r="A16" s="71" t="s">
        <v>60</v>
      </c>
      <c r="B16" s="72" t="n">
        <v>47.4</v>
      </c>
      <c r="C16" s="72" t="n">
        <v>48.8</v>
      </c>
      <c r="D16" s="72" t="n">
        <v>38.3</v>
      </c>
    </row>
    <row r="17" customFormat="false" ht="12.75" hidden="false" customHeight="false" outlineLevel="0" collapsed="false">
      <c r="A17" s="71" t="s">
        <v>61</v>
      </c>
      <c r="B17" s="72" t="n">
        <v>23.8</v>
      </c>
      <c r="C17" s="72" t="n">
        <v>22.8</v>
      </c>
      <c r="D17" s="72" t="n">
        <v>30.3</v>
      </c>
    </row>
    <row r="18" customFormat="false" ht="38.25" hidden="false" customHeight="false" outlineLevel="0" collapsed="false">
      <c r="A18" s="78" t="s">
        <v>62</v>
      </c>
      <c r="B18" s="72" t="n">
        <v>3</v>
      </c>
      <c r="C18" s="72" t="n">
        <v>3.3</v>
      </c>
      <c r="D18" s="72" t="n">
        <v>1</v>
      </c>
    </row>
    <row r="19" customFormat="false" ht="12.75" hidden="false" customHeight="false" outlineLevel="0" collapsed="false">
      <c r="A19" s="71" t="s">
        <v>63</v>
      </c>
      <c r="B19" s="72" t="n">
        <v>25.8</v>
      </c>
      <c r="C19" s="72" t="n">
        <v>25.1</v>
      </c>
      <c r="D19" s="72" t="n">
        <v>30.4</v>
      </c>
    </row>
    <row r="20" customFormat="false" ht="16.5" hidden="false" customHeight="true" outlineLevel="0" collapsed="false">
      <c r="A20" s="74"/>
      <c r="B20" s="79" t="n">
        <v>100</v>
      </c>
      <c r="C20" s="79" t="n">
        <v>100</v>
      </c>
      <c r="D20" s="79" t="n">
        <v>100</v>
      </c>
    </row>
    <row r="21" customFormat="false" ht="12.75" hidden="false" customHeight="false" outlineLevel="0" collapsed="false">
      <c r="A21" s="38"/>
      <c r="B21" s="80"/>
    </row>
    <row r="22" customFormat="false" ht="12.75" hidden="false" customHeight="false" outlineLevel="0" collapsed="false">
      <c r="A22" s="81" t="s">
        <v>64</v>
      </c>
      <c r="B22" s="81"/>
      <c r="C22" s="81"/>
      <c r="D22" s="81"/>
    </row>
    <row r="23" customFormat="false" ht="46.5" hidden="false" customHeight="true" outlineLevel="0" collapsed="false">
      <c r="A23" s="82" t="s">
        <v>65</v>
      </c>
      <c r="B23" s="82"/>
      <c r="C23" s="82"/>
      <c r="D23" s="82"/>
    </row>
    <row r="24" customFormat="false" ht="17.25" hidden="false" customHeight="true" outlineLevel="0" collapsed="false">
      <c r="A24" s="83"/>
      <c r="B24" s="21" t="s">
        <v>52</v>
      </c>
      <c r="C24" s="22" t="s">
        <v>6</v>
      </c>
      <c r="D24" s="22"/>
    </row>
    <row r="25" customFormat="false" ht="12.75" hidden="false" customHeight="true" outlineLevel="0" collapsed="false">
      <c r="A25" s="83"/>
      <c r="B25" s="21"/>
      <c r="C25" s="22" t="s">
        <v>7</v>
      </c>
      <c r="D25" s="22" t="s">
        <v>8</v>
      </c>
    </row>
    <row r="26" customFormat="false" ht="21.75" hidden="false" customHeight="true" outlineLevel="0" collapsed="false">
      <c r="A26" s="83"/>
      <c r="B26" s="21"/>
      <c r="C26" s="22"/>
      <c r="D26" s="22"/>
    </row>
    <row r="27" customFormat="false" ht="13.5" hidden="false" customHeight="true" outlineLevel="0" collapsed="false">
      <c r="A27" s="84"/>
      <c r="B27" s="16"/>
      <c r="C27" s="16"/>
      <c r="D27" s="16"/>
    </row>
    <row r="28" customFormat="false" ht="15.75" hidden="false" customHeight="true" outlineLevel="0" collapsed="false">
      <c r="A28" s="85" t="s">
        <v>23</v>
      </c>
      <c r="B28" s="68" t="n">
        <v>1358.1</v>
      </c>
      <c r="C28" s="68" t="n">
        <v>1144.3</v>
      </c>
      <c r="D28" s="68" t="n">
        <v>213.8</v>
      </c>
    </row>
    <row r="29" customFormat="false" ht="25.5" hidden="false" customHeight="false" outlineLevel="0" collapsed="false">
      <c r="A29" s="86" t="s">
        <v>66</v>
      </c>
      <c r="B29" s="34"/>
      <c r="C29" s="34"/>
      <c r="D29" s="34"/>
    </row>
    <row r="30" customFormat="false" ht="12.75" hidden="false" customHeight="false" outlineLevel="0" collapsed="false">
      <c r="A30" s="87" t="s">
        <v>67</v>
      </c>
      <c r="B30" s="72" t="n">
        <v>74.4</v>
      </c>
      <c r="C30" s="72" t="n">
        <v>76.4</v>
      </c>
      <c r="D30" s="72" t="n">
        <v>63.8</v>
      </c>
    </row>
    <row r="31" customFormat="false" ht="12.75" hidden="false" customHeight="false" outlineLevel="0" collapsed="false">
      <c r="A31" s="87" t="s">
        <v>68</v>
      </c>
      <c r="B31" s="72" t="n">
        <v>25.6</v>
      </c>
      <c r="C31" s="72" t="n">
        <v>23.6</v>
      </c>
      <c r="D31" s="72" t="n">
        <v>36.2</v>
      </c>
    </row>
    <row r="32" customFormat="false" ht="12.75" hidden="false" customHeight="false" outlineLevel="0" collapsed="false">
      <c r="A32" s="88"/>
      <c r="B32" s="89" t="n">
        <v>100</v>
      </c>
      <c r="C32" s="89" t="n">
        <v>100</v>
      </c>
      <c r="D32" s="89" t="n">
        <v>100</v>
      </c>
    </row>
    <row r="33" customFormat="false" ht="25.5" hidden="false" customHeight="false" outlineLevel="0" collapsed="false">
      <c r="A33" s="90" t="s">
        <v>69</v>
      </c>
      <c r="B33" s="91" t="n">
        <v>1010.3</v>
      </c>
      <c r="C33" s="91" t="n">
        <v>873.7</v>
      </c>
      <c r="D33" s="91" t="n">
        <v>136.6</v>
      </c>
    </row>
    <row r="34" customFormat="false" ht="26.45" hidden="false" customHeight="true" outlineLevel="0" collapsed="false">
      <c r="A34" s="86" t="s">
        <v>70</v>
      </c>
      <c r="B34" s="92"/>
      <c r="C34" s="92"/>
      <c r="D34" s="92"/>
    </row>
    <row r="35" customFormat="false" ht="12.75" hidden="false" customHeight="false" outlineLevel="0" collapsed="false">
      <c r="A35" s="87" t="s">
        <v>71</v>
      </c>
      <c r="B35" s="72" t="n">
        <v>47.7</v>
      </c>
      <c r="C35" s="72" t="n">
        <v>46.5</v>
      </c>
      <c r="D35" s="72" t="n">
        <v>54.9</v>
      </c>
    </row>
    <row r="36" customFormat="false" ht="12.75" hidden="false" customHeight="false" outlineLevel="0" collapsed="false">
      <c r="A36" s="87" t="s">
        <v>72</v>
      </c>
      <c r="B36" s="72" t="n">
        <v>44.6</v>
      </c>
      <c r="C36" s="72" t="n">
        <v>46.1</v>
      </c>
      <c r="D36" s="72" t="n">
        <v>35.2</v>
      </c>
    </row>
    <row r="37" customFormat="false" ht="12.75" hidden="false" customHeight="false" outlineLevel="0" collapsed="false">
      <c r="A37" s="93" t="s">
        <v>73</v>
      </c>
      <c r="B37" s="94" t="n">
        <v>7.7</v>
      </c>
      <c r="C37" s="94" t="n">
        <v>7.4</v>
      </c>
      <c r="D37" s="94" t="n">
        <v>9.9</v>
      </c>
    </row>
    <row r="38" customFormat="false" ht="12.75" hidden="false" customHeight="false" outlineLevel="0" collapsed="false">
      <c r="A38" s="95"/>
      <c r="B38" s="96" t="n">
        <v>100</v>
      </c>
      <c r="C38" s="96" t="n">
        <v>100</v>
      </c>
      <c r="D38" s="96" t="n">
        <v>100</v>
      </c>
    </row>
    <row r="39" customFormat="false" ht="25.5" hidden="false" customHeight="false" outlineLevel="0" collapsed="false">
      <c r="A39" s="97" t="s">
        <v>74</v>
      </c>
      <c r="B39" s="98" t="n">
        <v>1.2</v>
      </c>
      <c r="C39" s="98" t="n">
        <v>1.2</v>
      </c>
      <c r="D39" s="98" t="n">
        <v>1</v>
      </c>
    </row>
    <row r="40" customFormat="false" ht="27" hidden="false" customHeight="true" outlineLevel="0" collapsed="false">
      <c r="A40" s="99" t="s">
        <v>75</v>
      </c>
      <c r="B40" s="100" t="n">
        <v>1.99</v>
      </c>
      <c r="C40" s="100" t="n">
        <v>1.91</v>
      </c>
      <c r="D40" s="100" t="n">
        <v>2.49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0:D20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conditionalFormatting sqref="B32:D32">
    <cfRule type="cellIs" priority="6" operator="lessThan" aboveAverage="0" equalAverage="0" bottom="0" percent="0" rank="0" text="" dxfId="14">
      <formula>100</formula>
    </cfRule>
    <cfRule type="cellIs" priority="7" operator="greaterThan" aboveAverage="0" equalAverage="0" bottom="0" percent="0" rank="0" text="" dxfId="15">
      <formula>100</formula>
    </cfRule>
  </conditionalFormatting>
  <conditionalFormatting sqref="B38:D38">
    <cfRule type="cellIs" priority="8" operator="lessThan" aboveAverage="0" equalAverage="0" bottom="0" percent="0" rank="0" text="" dxfId="16">
      <formula>100</formula>
    </cfRule>
    <cfRule type="cellIs" priority="9" operator="greaterThan" aboveAverage="0" equalAverage="0" bottom="0" percent="0" rank="0" text="" dxfId="17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2.28"/>
    <col collapsed="false" customWidth="true" hidden="false" outlineLevel="0" max="2" min="2" style="288" width="12.99"/>
    <col collapsed="false" customWidth="true" hidden="false" outlineLevel="0" max="5" min="3" style="288" width="13.41"/>
    <col collapsed="false" customWidth="true" hidden="false" outlineLevel="0" max="6" min="6" style="617" width="18.56"/>
    <col collapsed="false" customWidth="true" hidden="false" outlineLevel="0" max="7" min="7" style="617" width="4.41"/>
    <col collapsed="false" customWidth="true" hidden="false" outlineLevel="0" max="8" min="8" style="617" width="1.7"/>
    <col collapsed="false" customWidth="true" hidden="false" outlineLevel="0" max="10" min="9" style="617" width="6.41"/>
    <col collapsed="false" customWidth="true" hidden="false" outlineLevel="0" max="11" min="11" style="617" width="1.7"/>
    <col collapsed="false" customWidth="true" hidden="false" outlineLevel="0" max="12" min="12" style="617" width="8.14"/>
    <col collapsed="false" customWidth="true" hidden="false" outlineLevel="0" max="13" min="13" style="617" width="8.28"/>
    <col collapsed="false" customWidth="false" hidden="false" outlineLevel="0" max="14" min="14" style="617" width="9.14"/>
    <col collapsed="false" customWidth="true" hidden="false" outlineLevel="0" max="17" min="15" style="617" width="13.7"/>
    <col collapsed="false" customWidth="true" hidden="false" outlineLevel="0" max="18" min="18" style="617" width="4.7"/>
    <col collapsed="false" customWidth="true" hidden="false" outlineLevel="0" max="45" min="19" style="617" width="1.7"/>
    <col collapsed="false" customWidth="true" hidden="false" outlineLevel="0" max="46" min="46" style="617" width="52.41"/>
    <col collapsed="false" customWidth="true" hidden="false" outlineLevel="0" max="47" min="47" style="617" width="17.56"/>
    <col collapsed="false" customWidth="true" hidden="false" outlineLevel="0" max="48" min="48" style="617" width="10.85"/>
    <col collapsed="false" customWidth="true" hidden="false" outlineLevel="0" max="49" min="49" style="617" width="13.28"/>
    <col collapsed="false" customWidth="true" hidden="false" outlineLevel="0" max="50" min="50" style="617" width="10.85"/>
    <col collapsed="false" customWidth="true" hidden="false" outlineLevel="0" max="51" min="51" style="617" width="17.7"/>
    <col collapsed="false" customWidth="true" hidden="false" outlineLevel="0" max="52" min="52" style="617" width="10.85"/>
    <col collapsed="false" customWidth="true" hidden="false" outlineLevel="0" max="53" min="53" style="617" width="16.13"/>
    <col collapsed="false" customWidth="true" hidden="false" outlineLevel="0" max="54" min="54" style="617" width="10.85"/>
    <col collapsed="false" customWidth="true" hidden="false" outlineLevel="0" max="55" min="55" style="617" width="13.28"/>
    <col collapsed="false" customWidth="true" hidden="false" outlineLevel="0" max="56" min="56" style="617" width="13.14"/>
    <col collapsed="false" customWidth="true" hidden="false" outlineLevel="0" max="57" min="57" style="617" width="14.14"/>
    <col collapsed="false" customWidth="true" hidden="false" outlineLevel="0" max="58" min="58" style="617" width="12.14"/>
    <col collapsed="false" customWidth="true" hidden="false" outlineLevel="0" max="59" min="59" style="617" width="14.41"/>
    <col collapsed="false" customWidth="true" hidden="false" outlineLevel="0" max="60" min="60" style="617" width="12.14"/>
    <col collapsed="false" customWidth="true" hidden="false" outlineLevel="0" max="61" min="61" style="617" width="18.7"/>
    <col collapsed="false" customWidth="true" hidden="false" outlineLevel="0" max="62" min="62" style="617" width="12.14"/>
    <col collapsed="false" customWidth="true" hidden="false" outlineLevel="0" max="63" min="63" style="617" width="17.7"/>
    <col collapsed="false" customWidth="true" hidden="false" outlineLevel="0" max="64" min="64" style="617" width="12.14"/>
    <col collapsed="false" customWidth="true" hidden="false" outlineLevel="0" max="65" min="65" style="288" width="18.7"/>
    <col collapsed="false" customWidth="true" hidden="false" outlineLevel="0" max="66" min="66" style="290" width="12.14"/>
    <col collapsed="false" customWidth="true" hidden="false" outlineLevel="0" max="67" min="67" style="288" width="17.7"/>
    <col collapsed="false" customWidth="true" hidden="false" outlineLevel="0" max="68" min="68" style="617" width="12.14"/>
    <col collapsed="false" customWidth="true" hidden="false" outlineLevel="0" max="69" min="69" style="617" width="18.7"/>
    <col collapsed="false" customWidth="true" hidden="false" outlineLevel="0" max="70" min="70" style="617" width="12.14"/>
    <col collapsed="false" customWidth="true" hidden="false" outlineLevel="0" max="71" min="71" style="617" width="18.7"/>
    <col collapsed="false" customWidth="true" hidden="false" outlineLevel="0" max="72" min="72" style="617" width="12.14"/>
    <col collapsed="false" customWidth="true" hidden="false" outlineLevel="0" max="73" min="73" style="617" width="17.7"/>
    <col collapsed="false" customWidth="true" hidden="false" outlineLevel="0" max="74" min="74" style="617" width="12.14"/>
    <col collapsed="false" customWidth="true" hidden="false" outlineLevel="0" max="75" min="75" style="617" width="18.7"/>
    <col collapsed="false" customWidth="true" hidden="false" outlineLevel="0" max="76" min="76" style="617" width="12.14"/>
    <col collapsed="false" customWidth="true" hidden="false" outlineLevel="0" max="77" min="77" style="617" width="17.7"/>
    <col collapsed="false" customWidth="true" hidden="false" outlineLevel="0" max="78" min="78" style="617" width="12.14"/>
    <col collapsed="false" customWidth="true" hidden="false" outlineLevel="0" max="79" min="79" style="617" width="17.7"/>
    <col collapsed="false" customWidth="true" hidden="false" outlineLevel="0" max="80" min="80" style="617" width="12.14"/>
    <col collapsed="false" customWidth="true" hidden="false" outlineLevel="0" max="81" min="81" style="617" width="17.7"/>
    <col collapsed="false" customWidth="true" hidden="false" outlineLevel="0" max="82" min="82" style="617" width="12.14"/>
    <col collapsed="false" customWidth="true" hidden="false" outlineLevel="0" max="83" min="83" style="617" width="17.7"/>
    <col collapsed="false" customWidth="true" hidden="false" outlineLevel="0" max="84" min="84" style="617" width="12.14"/>
    <col collapsed="false" customWidth="true" hidden="false" outlineLevel="0" max="85" min="85" style="617" width="18.7"/>
    <col collapsed="false" customWidth="true" hidden="false" outlineLevel="0" max="86" min="86" style="617" width="13.14"/>
    <col collapsed="false" customWidth="true" hidden="false" outlineLevel="0" max="87" min="87" style="617" width="17.7"/>
    <col collapsed="false" customWidth="true" hidden="false" outlineLevel="0" max="88" min="88" style="617" width="12.14"/>
    <col collapsed="false" customWidth="true" hidden="false" outlineLevel="0" max="89" min="89" style="617" width="17.7"/>
    <col collapsed="false" customWidth="true" hidden="false" outlineLevel="0" max="90" min="90" style="617" width="12.14"/>
    <col collapsed="false" customWidth="true" hidden="false" outlineLevel="0" max="91" min="91" style="617" width="17.7"/>
    <col collapsed="false" customWidth="true" hidden="false" outlineLevel="0" max="92" min="92" style="617" width="12.14"/>
    <col collapsed="false" customWidth="true" hidden="false" outlineLevel="0" max="93" min="93" style="617" width="17.7"/>
    <col collapsed="false" customWidth="true" hidden="false" outlineLevel="0" max="94" min="94" style="617" width="12.14"/>
    <col collapsed="false" customWidth="true" hidden="false" outlineLevel="0" max="95" min="95" style="617" width="17.7"/>
    <col collapsed="false" customWidth="true" hidden="false" outlineLevel="0" max="96" min="96" style="617" width="14.7"/>
    <col collapsed="false" customWidth="true" hidden="false" outlineLevel="0" max="97" min="97" style="617" width="18.7"/>
    <col collapsed="false" customWidth="true" hidden="false" outlineLevel="0" max="98" min="98" style="617" width="12.14"/>
    <col collapsed="false" customWidth="true" hidden="false" outlineLevel="0" max="99" min="99" style="617" width="17.7"/>
    <col collapsed="false" customWidth="true" hidden="false" outlineLevel="0" max="100" min="100" style="617" width="12.14"/>
    <col collapsed="false" customWidth="true" hidden="false" outlineLevel="0" max="101" min="101" style="617" width="19.7"/>
    <col collapsed="false" customWidth="true" hidden="false" outlineLevel="0" max="102" min="102" style="617" width="14.14"/>
    <col collapsed="false" customWidth="false" hidden="false" outlineLevel="0" max="112" min="103" style="617" width="9.14"/>
    <col collapsed="false" customWidth="false" hidden="false" outlineLevel="0" max="257" min="113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BM1" s="618"/>
      <c r="BN1" s="619"/>
      <c r="BO1" s="618"/>
      <c r="BP1" s="620"/>
      <c r="BQ1" s="620"/>
      <c r="BR1" s="620"/>
      <c r="BS1" s="620"/>
      <c r="BT1" s="620"/>
      <c r="BU1" s="620"/>
      <c r="BV1" s="620"/>
      <c r="BW1" s="620"/>
      <c r="BX1" s="620"/>
      <c r="BY1" s="620"/>
      <c r="BZ1" s="620"/>
      <c r="CA1" s="620"/>
      <c r="CB1" s="620"/>
      <c r="CC1" s="620"/>
      <c r="CD1" s="620"/>
      <c r="CE1" s="620"/>
      <c r="CF1" s="620"/>
      <c r="CG1" s="620"/>
      <c r="CH1" s="620"/>
      <c r="CI1" s="620"/>
      <c r="CJ1" s="620"/>
      <c r="CK1" s="620"/>
      <c r="CL1" s="620"/>
      <c r="CM1" s="620"/>
      <c r="CN1" s="620"/>
      <c r="CO1" s="620"/>
      <c r="CP1" s="620"/>
      <c r="CQ1" s="620"/>
      <c r="CR1" s="620"/>
      <c r="CS1" s="620"/>
      <c r="CT1" s="620"/>
      <c r="CU1" s="620"/>
      <c r="CV1" s="620"/>
      <c r="CW1" s="620"/>
      <c r="CX1" s="620"/>
      <c r="CY1" s="620"/>
      <c r="CZ1" s="620"/>
    </row>
    <row r="2" customFormat="false" ht="12" hidden="false" customHeight="true" outlineLevel="0" collapsed="false">
      <c r="A2" s="618"/>
      <c r="B2" s="618"/>
      <c r="C2" s="618"/>
      <c r="F2" s="307" t="s">
        <v>327</v>
      </c>
      <c r="BM2" s="618"/>
      <c r="BN2" s="619"/>
      <c r="BO2" s="618"/>
      <c r="BP2" s="620"/>
      <c r="BQ2" s="620"/>
      <c r="BR2" s="620"/>
      <c r="BS2" s="620"/>
      <c r="BT2" s="620"/>
      <c r="BU2" s="620"/>
      <c r="BV2" s="620"/>
      <c r="BW2" s="620"/>
      <c r="BX2" s="620"/>
      <c r="BY2" s="620"/>
      <c r="BZ2" s="620"/>
      <c r="CA2" s="620"/>
      <c r="CB2" s="620"/>
      <c r="CC2" s="620"/>
      <c r="CD2" s="620"/>
      <c r="CE2" s="620"/>
      <c r="CF2" s="620"/>
      <c r="CG2" s="620"/>
      <c r="CH2" s="620"/>
      <c r="CI2" s="620"/>
      <c r="CJ2" s="620"/>
      <c r="CK2" s="620"/>
      <c r="CL2" s="620"/>
      <c r="CM2" s="620"/>
      <c r="CN2" s="620"/>
      <c r="CO2" s="620"/>
      <c r="CP2" s="620"/>
      <c r="CQ2" s="620"/>
      <c r="CR2" s="620"/>
      <c r="CS2" s="620"/>
      <c r="CT2" s="620"/>
      <c r="CU2" s="620"/>
      <c r="CV2" s="620"/>
      <c r="CW2" s="620"/>
      <c r="CX2" s="620"/>
      <c r="CY2" s="620"/>
      <c r="CZ2" s="620"/>
    </row>
    <row r="3" customFormat="false" ht="45" hidden="false" customHeight="true" outlineLevel="0" collapsed="false">
      <c r="A3" s="328" t="s">
        <v>328</v>
      </c>
      <c r="B3" s="328"/>
      <c r="C3" s="328"/>
      <c r="D3" s="328"/>
      <c r="E3" s="328"/>
      <c r="F3" s="328"/>
      <c r="BM3" s="618"/>
      <c r="BN3" s="619"/>
      <c r="BO3" s="618"/>
      <c r="BP3" s="620"/>
      <c r="BQ3" s="620"/>
      <c r="BR3" s="620"/>
      <c r="BS3" s="620"/>
      <c r="BT3" s="620"/>
      <c r="BU3" s="620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  <c r="CH3" s="620"/>
      <c r="CI3" s="620"/>
      <c r="CJ3" s="620"/>
      <c r="CK3" s="620"/>
      <c r="CL3" s="620"/>
      <c r="CM3" s="620"/>
      <c r="CN3" s="620"/>
      <c r="CO3" s="620"/>
      <c r="CP3" s="620"/>
      <c r="CQ3" s="620"/>
      <c r="CR3" s="620"/>
      <c r="CS3" s="620"/>
      <c r="CT3" s="620"/>
      <c r="CU3" s="620"/>
      <c r="CV3" s="620"/>
      <c r="CW3" s="620"/>
      <c r="CX3" s="620"/>
      <c r="CY3" s="620"/>
      <c r="CZ3" s="620"/>
    </row>
    <row r="4" customFormat="false" ht="26.25" hidden="false" customHeight="true" outlineLevel="0" collapsed="false">
      <c r="A4" s="362"/>
      <c r="B4" s="294"/>
      <c r="D4" s="175"/>
      <c r="E4" s="175" t="s">
        <v>329</v>
      </c>
      <c r="F4" s="175"/>
      <c r="BM4" s="618"/>
      <c r="BN4" s="619"/>
      <c r="BO4" s="618"/>
      <c r="BP4" s="620"/>
      <c r="BQ4" s="620"/>
      <c r="BR4" s="620"/>
      <c r="BS4" s="620"/>
      <c r="BT4" s="620"/>
      <c r="BU4" s="620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  <c r="CH4" s="620"/>
      <c r="CI4" s="620"/>
      <c r="CJ4" s="620"/>
      <c r="CK4" s="620"/>
      <c r="CL4" s="620"/>
      <c r="CM4" s="620"/>
      <c r="CN4" s="620"/>
      <c r="CO4" s="620"/>
      <c r="CP4" s="620"/>
      <c r="CQ4" s="620"/>
      <c r="CR4" s="620"/>
      <c r="CS4" s="620"/>
      <c r="CT4" s="620"/>
      <c r="CU4" s="620"/>
      <c r="CV4" s="620"/>
      <c r="CW4" s="620"/>
      <c r="CX4" s="620"/>
      <c r="CY4" s="620"/>
      <c r="CZ4" s="620"/>
    </row>
    <row r="5" customFormat="false" ht="18.75" hidden="false" customHeight="true" outlineLevel="0" collapsed="false">
      <c r="A5" s="621"/>
      <c r="B5" s="297" t="s">
        <v>133</v>
      </c>
      <c r="C5" s="298" t="s">
        <v>134</v>
      </c>
      <c r="D5" s="298"/>
      <c r="E5" s="298"/>
      <c r="F5" s="300" t="s">
        <v>135</v>
      </c>
      <c r="BM5" s="618"/>
      <c r="BN5" s="619"/>
      <c r="BO5" s="618"/>
      <c r="BP5" s="620"/>
      <c r="BQ5" s="620"/>
      <c r="BR5" s="620"/>
      <c r="BS5" s="620"/>
      <c r="BT5" s="620"/>
      <c r="BU5" s="620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  <c r="CH5" s="620"/>
      <c r="CI5" s="620"/>
      <c r="CJ5" s="620"/>
      <c r="CK5" s="620"/>
      <c r="CL5" s="620"/>
      <c r="CM5" s="620"/>
      <c r="CN5" s="620"/>
      <c r="CO5" s="620"/>
      <c r="CP5" s="620"/>
      <c r="CQ5" s="620"/>
      <c r="CR5" s="620"/>
      <c r="CS5" s="620"/>
      <c r="CT5" s="620"/>
      <c r="CU5" s="620"/>
      <c r="CV5" s="620"/>
      <c r="CW5" s="620"/>
      <c r="CX5" s="620"/>
      <c r="CY5" s="620"/>
      <c r="CZ5" s="620"/>
    </row>
    <row r="6" customFormat="false" ht="12.75" hidden="false" customHeight="true" outlineLevel="0" collapsed="false">
      <c r="A6" s="622"/>
      <c r="B6" s="297"/>
      <c r="C6" s="623" t="s">
        <v>71</v>
      </c>
      <c r="D6" s="623" t="s">
        <v>72</v>
      </c>
      <c r="E6" s="300" t="s">
        <v>73</v>
      </c>
      <c r="F6" s="300"/>
      <c r="BM6" s="618"/>
      <c r="BN6" s="619"/>
      <c r="BO6" s="618"/>
      <c r="BP6" s="620"/>
      <c r="BQ6" s="620"/>
      <c r="BR6" s="620"/>
      <c r="BS6" s="620"/>
      <c r="BT6" s="620"/>
      <c r="BU6" s="620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  <c r="CH6" s="620"/>
      <c r="CI6" s="620"/>
      <c r="CJ6" s="620"/>
      <c r="CK6" s="620"/>
      <c r="CL6" s="620"/>
      <c r="CM6" s="620"/>
      <c r="CN6" s="620"/>
      <c r="CO6" s="620"/>
      <c r="CP6" s="620"/>
      <c r="CQ6" s="620"/>
      <c r="CR6" s="620"/>
      <c r="CS6" s="620"/>
      <c r="CT6" s="620"/>
      <c r="CU6" s="620"/>
      <c r="CV6" s="620"/>
      <c r="CW6" s="620"/>
      <c r="CX6" s="620"/>
      <c r="CY6" s="620"/>
      <c r="CZ6" s="620"/>
    </row>
    <row r="7" customFormat="false" ht="12.75" hidden="false" customHeight="true" outlineLevel="0" collapsed="false">
      <c r="A7" s="622"/>
      <c r="B7" s="297"/>
      <c r="C7" s="623"/>
      <c r="D7" s="623"/>
      <c r="E7" s="300"/>
      <c r="F7" s="300"/>
      <c r="BM7" s="620"/>
      <c r="BN7" s="620"/>
      <c r="BO7" s="620"/>
      <c r="BP7" s="620"/>
      <c r="BQ7" s="620"/>
      <c r="BR7" s="62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  <c r="CH7" s="620"/>
      <c r="CI7" s="620"/>
      <c r="CJ7" s="620"/>
      <c r="CK7" s="620"/>
      <c r="CL7" s="620"/>
      <c r="CM7" s="620"/>
      <c r="CN7" s="620"/>
      <c r="CO7" s="620"/>
      <c r="CP7" s="620"/>
      <c r="CQ7" s="620"/>
      <c r="CR7" s="620"/>
      <c r="CS7" s="620"/>
      <c r="CT7" s="620"/>
      <c r="CU7" s="620"/>
      <c r="CV7" s="620"/>
      <c r="CW7" s="620"/>
      <c r="CX7" s="620"/>
      <c r="CY7" s="620"/>
      <c r="CZ7" s="620"/>
    </row>
    <row r="8" customFormat="false" ht="13.5" hidden="false" customHeight="true" outlineLevel="0" collapsed="false">
      <c r="A8" s="624"/>
      <c r="B8" s="297"/>
      <c r="C8" s="623"/>
      <c r="D8" s="623"/>
      <c r="E8" s="300"/>
      <c r="F8" s="300"/>
      <c r="BM8" s="620"/>
      <c r="BN8" s="620"/>
      <c r="BO8" s="620"/>
      <c r="BP8" s="620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  <c r="CH8" s="620"/>
      <c r="CI8" s="620"/>
      <c r="CJ8" s="620"/>
      <c r="CK8" s="620"/>
      <c r="CL8" s="620"/>
      <c r="CM8" s="620"/>
      <c r="CN8" s="620"/>
      <c r="CO8" s="620"/>
      <c r="CP8" s="620"/>
      <c r="CQ8" s="620"/>
      <c r="CR8" s="620"/>
      <c r="CS8" s="620"/>
      <c r="CT8" s="620"/>
      <c r="CU8" s="620"/>
      <c r="CV8" s="620"/>
      <c r="CW8" s="620"/>
      <c r="CX8" s="620"/>
      <c r="CY8" s="620"/>
      <c r="CZ8" s="620"/>
    </row>
    <row r="9" customFormat="false" ht="1.5" hidden="false" customHeight="true" outlineLevel="0" collapsed="false">
      <c r="A9" s="362"/>
      <c r="B9" s="625"/>
      <c r="C9" s="626"/>
      <c r="D9" s="626"/>
      <c r="E9" s="626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  <c r="CO9" s="620"/>
      <c r="CP9" s="620"/>
      <c r="CQ9" s="620"/>
      <c r="CR9" s="620"/>
      <c r="CS9" s="620"/>
      <c r="CT9" s="620"/>
      <c r="CU9" s="620"/>
      <c r="CV9" s="620"/>
      <c r="CW9" s="620"/>
      <c r="CX9" s="620"/>
      <c r="CY9" s="620"/>
      <c r="CZ9" s="620"/>
    </row>
    <row r="10" customFormat="false" ht="26.1" hidden="false" customHeight="true" outlineLevel="0" collapsed="false">
      <c r="A10" s="386" t="s">
        <v>93</v>
      </c>
      <c r="B10" s="655" t="n">
        <v>46.4</v>
      </c>
      <c r="C10" s="656" t="n">
        <v>48.5</v>
      </c>
      <c r="D10" s="656" t="n">
        <v>42.2</v>
      </c>
      <c r="E10" s="656" t="n">
        <v>41.6</v>
      </c>
      <c r="F10" s="657" t="n">
        <v>46.8</v>
      </c>
      <c r="BM10" s="630"/>
      <c r="BN10" s="630"/>
      <c r="BO10" s="63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  <c r="CH10" s="620"/>
      <c r="CI10" s="620"/>
      <c r="CJ10" s="620"/>
      <c r="CK10" s="620"/>
      <c r="CL10" s="620"/>
      <c r="CM10" s="620"/>
      <c r="CN10" s="620"/>
      <c r="CO10" s="620"/>
      <c r="CP10" s="620"/>
      <c r="CQ10" s="620"/>
      <c r="CR10" s="620"/>
      <c r="CS10" s="620"/>
      <c r="CT10" s="620"/>
      <c r="CU10" s="620"/>
      <c r="CV10" s="620"/>
      <c r="CW10" s="620"/>
      <c r="CX10" s="620"/>
      <c r="CY10" s="620"/>
      <c r="CZ10" s="620"/>
    </row>
    <row r="11" customFormat="false" ht="13.5" hidden="false" customHeight="false" outlineLevel="0" collapsed="false">
      <c r="A11" s="386" t="s">
        <v>94</v>
      </c>
      <c r="B11" s="655" t="n">
        <v>1.1</v>
      </c>
      <c r="C11" s="656" t="n">
        <v>0.8</v>
      </c>
      <c r="D11" s="656" t="n">
        <v>1.8</v>
      </c>
      <c r="E11" s="656" t="n">
        <v>1.2</v>
      </c>
      <c r="F11" s="657" t="n">
        <v>0.9</v>
      </c>
      <c r="BM11" s="630"/>
      <c r="BN11" s="630"/>
      <c r="BO11" s="63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  <c r="CH11" s="620"/>
      <c r="CI11" s="620"/>
      <c r="CJ11" s="620"/>
      <c r="CK11" s="620"/>
      <c r="CL11" s="620"/>
      <c r="CM11" s="620"/>
      <c r="CN11" s="620"/>
      <c r="CO11" s="620"/>
      <c r="CP11" s="620"/>
      <c r="CQ11" s="620"/>
      <c r="CR11" s="620"/>
      <c r="CS11" s="620"/>
      <c r="CT11" s="620"/>
      <c r="CU11" s="620"/>
      <c r="CV11" s="620"/>
      <c r="CW11" s="620"/>
      <c r="CX11" s="620"/>
      <c r="CY11" s="620"/>
      <c r="CZ11" s="620"/>
    </row>
    <row r="12" customFormat="false" ht="13.5" hidden="false" customHeight="false" outlineLevel="0" collapsed="false">
      <c r="A12" s="386" t="s">
        <v>95</v>
      </c>
      <c r="B12" s="655" t="n">
        <v>2.4</v>
      </c>
      <c r="C12" s="656" t="n">
        <v>2.3</v>
      </c>
      <c r="D12" s="656" t="n">
        <v>2.6</v>
      </c>
      <c r="E12" s="656" t="n">
        <v>3.4</v>
      </c>
      <c r="F12" s="657" t="n">
        <v>2</v>
      </c>
      <c r="BM12" s="630"/>
      <c r="BN12" s="630"/>
      <c r="BO12" s="63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  <c r="CH12" s="620"/>
      <c r="CI12" s="620"/>
      <c r="CJ12" s="620"/>
      <c r="CK12" s="620"/>
      <c r="CL12" s="620"/>
      <c r="CM12" s="620"/>
      <c r="CN12" s="620"/>
      <c r="CO12" s="620"/>
      <c r="CP12" s="620"/>
      <c r="CQ12" s="620"/>
      <c r="CR12" s="620"/>
      <c r="CS12" s="620"/>
      <c r="CT12" s="620"/>
      <c r="CU12" s="620"/>
      <c r="CV12" s="620"/>
      <c r="CW12" s="620"/>
      <c r="CX12" s="620"/>
      <c r="CY12" s="620"/>
      <c r="CZ12" s="620"/>
    </row>
    <row r="13" customFormat="false" ht="13.5" hidden="false" customHeight="false" outlineLevel="0" collapsed="false">
      <c r="A13" s="386" t="s">
        <v>301</v>
      </c>
      <c r="B13" s="655" t="n">
        <v>5.5</v>
      </c>
      <c r="C13" s="656" t="n">
        <v>5.8</v>
      </c>
      <c r="D13" s="656" t="n">
        <v>4.8</v>
      </c>
      <c r="E13" s="656" t="n">
        <v>6</v>
      </c>
      <c r="F13" s="657" t="n">
        <v>5.3</v>
      </c>
      <c r="BM13" s="630"/>
      <c r="BN13" s="630"/>
      <c r="BO13" s="63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  <c r="CH13" s="620"/>
      <c r="CI13" s="620"/>
      <c r="CJ13" s="620"/>
      <c r="CK13" s="620"/>
      <c r="CL13" s="620"/>
      <c r="CM13" s="620"/>
      <c r="CN13" s="620"/>
      <c r="CO13" s="620"/>
      <c r="CP13" s="620"/>
      <c r="CQ13" s="620"/>
      <c r="CR13" s="620"/>
      <c r="CS13" s="620"/>
      <c r="CT13" s="620"/>
      <c r="CU13" s="620"/>
      <c r="CV13" s="620"/>
      <c r="CW13" s="620"/>
      <c r="CX13" s="620"/>
      <c r="CY13" s="620"/>
      <c r="CZ13" s="620"/>
    </row>
    <row r="14" customFormat="false" ht="12.75" hidden="false" customHeight="false" outlineLevel="0" collapsed="false">
      <c r="A14" s="327" t="s">
        <v>97</v>
      </c>
      <c r="B14" s="658" t="n">
        <v>5.5</v>
      </c>
      <c r="C14" s="659" t="n">
        <v>5.7</v>
      </c>
      <c r="D14" s="659" t="n">
        <v>4.8</v>
      </c>
      <c r="E14" s="659" t="n">
        <v>5.9</v>
      </c>
      <c r="F14" s="657" t="n">
        <v>5.2</v>
      </c>
      <c r="BM14" s="630"/>
      <c r="BN14" s="630"/>
      <c r="BO14" s="63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  <c r="CH14" s="620"/>
      <c r="CI14" s="620"/>
      <c r="CJ14" s="620"/>
      <c r="CK14" s="620"/>
      <c r="CL14" s="620"/>
      <c r="CM14" s="620"/>
      <c r="CN14" s="620"/>
      <c r="CO14" s="620"/>
      <c r="CP14" s="620"/>
      <c r="CQ14" s="620"/>
      <c r="CR14" s="620"/>
      <c r="CS14" s="620"/>
      <c r="CT14" s="620"/>
      <c r="CU14" s="620"/>
      <c r="CV14" s="620"/>
      <c r="CW14" s="620"/>
      <c r="CX14" s="620"/>
      <c r="CY14" s="620"/>
      <c r="CZ14" s="620"/>
    </row>
    <row r="15" customFormat="false" ht="12.75" hidden="false" customHeight="false" outlineLevel="0" collapsed="false">
      <c r="A15" s="327" t="s">
        <v>98</v>
      </c>
      <c r="B15" s="658" t="n">
        <v>0</v>
      </c>
      <c r="C15" s="659" t="n">
        <v>0.1</v>
      </c>
      <c r="D15" s="659" t="n">
        <v>0</v>
      </c>
      <c r="E15" s="659" t="n">
        <v>0.1</v>
      </c>
      <c r="F15" s="657" t="n">
        <v>0.1</v>
      </c>
      <c r="BM15" s="630"/>
      <c r="BN15" s="630"/>
      <c r="BO15" s="63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  <c r="CH15" s="620"/>
      <c r="CI15" s="620"/>
      <c r="CJ15" s="620"/>
      <c r="CK15" s="620"/>
      <c r="CL15" s="620"/>
      <c r="CM15" s="620"/>
      <c r="CN15" s="620"/>
      <c r="CO15" s="620"/>
      <c r="CP15" s="620"/>
      <c r="CQ15" s="620"/>
      <c r="CR15" s="620"/>
      <c r="CS15" s="620"/>
      <c r="CT15" s="620"/>
      <c r="CU15" s="620"/>
      <c r="CV15" s="620"/>
      <c r="CW15" s="620"/>
      <c r="CX15" s="620"/>
      <c r="CY15" s="620"/>
      <c r="CZ15" s="620"/>
    </row>
    <row r="16" customFormat="false" ht="26.1" hidden="false" customHeight="true" outlineLevel="0" collapsed="false">
      <c r="A16" s="585" t="s">
        <v>302</v>
      </c>
      <c r="B16" s="658" t="n">
        <v>13.8</v>
      </c>
      <c r="C16" s="659" t="n">
        <v>13.8</v>
      </c>
      <c r="D16" s="659" t="n">
        <v>14.1</v>
      </c>
      <c r="E16" s="659" t="n">
        <v>13.5</v>
      </c>
      <c r="F16" s="657" t="n">
        <v>14.2</v>
      </c>
      <c r="BM16" s="630"/>
      <c r="BN16" s="630"/>
      <c r="BO16" s="63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  <c r="CH16" s="620"/>
      <c r="CI16" s="620"/>
      <c r="CJ16" s="620"/>
      <c r="CK16" s="620"/>
      <c r="CL16" s="620"/>
      <c r="CM16" s="620"/>
      <c r="CN16" s="620"/>
      <c r="CO16" s="620"/>
      <c r="CP16" s="620"/>
      <c r="CQ16" s="620"/>
      <c r="CR16" s="620"/>
      <c r="CS16" s="620"/>
      <c r="CT16" s="620"/>
      <c r="CU16" s="620"/>
      <c r="CV16" s="620"/>
      <c r="CW16" s="620"/>
      <c r="CX16" s="620"/>
      <c r="CY16" s="620"/>
      <c r="CZ16" s="620"/>
    </row>
    <row r="17" customFormat="false" ht="12.75" hidden="false" customHeight="false" outlineLevel="0" collapsed="false">
      <c r="A17" s="327" t="s">
        <v>97</v>
      </c>
      <c r="B17" s="658" t="n">
        <v>9.1</v>
      </c>
      <c r="C17" s="659" t="n">
        <v>9.5</v>
      </c>
      <c r="D17" s="659" t="n">
        <v>8.7</v>
      </c>
      <c r="E17" s="659" t="n">
        <v>5.8</v>
      </c>
      <c r="F17" s="657" t="n">
        <v>9.3</v>
      </c>
      <c r="BM17" s="630"/>
      <c r="BN17" s="630"/>
      <c r="BO17" s="63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  <c r="CH17" s="620"/>
      <c r="CI17" s="620"/>
      <c r="CJ17" s="620"/>
      <c r="CK17" s="620"/>
      <c r="CL17" s="620"/>
      <c r="CM17" s="620"/>
      <c r="CN17" s="620"/>
      <c r="CO17" s="620"/>
      <c r="CP17" s="620"/>
      <c r="CQ17" s="620"/>
      <c r="CR17" s="620"/>
      <c r="CS17" s="620"/>
      <c r="CT17" s="620"/>
      <c r="CU17" s="620"/>
      <c r="CV17" s="620"/>
      <c r="CW17" s="620"/>
      <c r="CX17" s="620"/>
      <c r="CY17" s="620"/>
      <c r="CZ17" s="620"/>
    </row>
    <row r="18" customFormat="false" ht="12.75" hidden="false" customHeight="false" outlineLevel="0" collapsed="false">
      <c r="A18" s="327" t="s">
        <v>98</v>
      </c>
      <c r="B18" s="658" t="n">
        <v>4.7</v>
      </c>
      <c r="C18" s="659" t="n">
        <v>4.3</v>
      </c>
      <c r="D18" s="659" t="n">
        <v>5.4</v>
      </c>
      <c r="E18" s="659" t="n">
        <v>7.7</v>
      </c>
      <c r="F18" s="657" t="n">
        <v>4.9</v>
      </c>
      <c r="BM18" s="630"/>
      <c r="BN18" s="630"/>
      <c r="BO18" s="63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  <c r="CH18" s="620"/>
      <c r="CI18" s="620"/>
      <c r="CJ18" s="620"/>
      <c r="CK18" s="620"/>
      <c r="CL18" s="620"/>
      <c r="CM18" s="620"/>
      <c r="CN18" s="620"/>
      <c r="CO18" s="620"/>
      <c r="CP18" s="620"/>
      <c r="CQ18" s="620"/>
      <c r="CR18" s="620"/>
      <c r="CS18" s="620"/>
      <c r="CT18" s="620"/>
      <c r="CU18" s="620"/>
      <c r="CV18" s="620"/>
      <c r="CW18" s="620"/>
      <c r="CX18" s="620"/>
      <c r="CY18" s="620"/>
      <c r="CZ18" s="620"/>
    </row>
    <row r="19" customFormat="false" ht="26.1" hidden="false" customHeight="true" outlineLevel="0" collapsed="false">
      <c r="A19" s="586" t="s">
        <v>100</v>
      </c>
      <c r="B19" s="658" t="n">
        <v>12</v>
      </c>
      <c r="C19" s="659" t="n">
        <v>11.8</v>
      </c>
      <c r="D19" s="659" t="n">
        <v>12.4</v>
      </c>
      <c r="E19" s="659" t="n">
        <v>12.8</v>
      </c>
      <c r="F19" s="657" t="n">
        <v>12.4</v>
      </c>
      <c r="BM19" s="630"/>
      <c r="BN19" s="630"/>
      <c r="BO19" s="63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  <c r="CH19" s="620"/>
      <c r="CI19" s="620"/>
      <c r="CJ19" s="620"/>
      <c r="CK19" s="620"/>
      <c r="CL19" s="620"/>
      <c r="CM19" s="620"/>
      <c r="CN19" s="620"/>
      <c r="CO19" s="620"/>
      <c r="CP19" s="620"/>
      <c r="CQ19" s="620"/>
      <c r="CR19" s="620"/>
      <c r="CS19" s="620"/>
      <c r="CT19" s="620"/>
      <c r="CU19" s="620"/>
      <c r="CV19" s="620"/>
      <c r="CW19" s="620"/>
      <c r="CX19" s="620"/>
      <c r="CY19" s="620"/>
      <c r="CZ19" s="620"/>
    </row>
    <row r="20" customFormat="false" ht="12.75" hidden="false" customHeight="false" outlineLevel="0" collapsed="false">
      <c r="A20" s="587" t="s">
        <v>303</v>
      </c>
      <c r="B20" s="660" t="n">
        <v>0.4</v>
      </c>
      <c r="C20" s="661" t="n">
        <v>0.1</v>
      </c>
      <c r="D20" s="661" t="n">
        <v>1</v>
      </c>
      <c r="E20" s="661" t="n">
        <v>0.4</v>
      </c>
      <c r="F20" s="662" t="n">
        <v>0.4</v>
      </c>
      <c r="BM20" s="630"/>
      <c r="BN20" s="630"/>
      <c r="BO20" s="63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  <c r="CH20" s="620"/>
      <c r="CI20" s="620"/>
      <c r="CJ20" s="620"/>
      <c r="CK20" s="620"/>
      <c r="CL20" s="620"/>
      <c r="CM20" s="620"/>
      <c r="CN20" s="620"/>
      <c r="CO20" s="620"/>
      <c r="CP20" s="620"/>
      <c r="CQ20" s="620"/>
      <c r="CR20" s="620"/>
      <c r="CS20" s="620"/>
      <c r="CT20" s="620"/>
      <c r="CU20" s="620"/>
      <c r="CV20" s="620"/>
      <c r="CW20" s="620"/>
      <c r="CX20" s="620"/>
      <c r="CY20" s="620"/>
      <c r="CZ20" s="620"/>
    </row>
    <row r="21" customFormat="false" ht="39" hidden="false" customHeight="true" outlineLevel="0" collapsed="false">
      <c r="A21" s="585" t="s">
        <v>101</v>
      </c>
      <c r="B21" s="658" t="n">
        <v>1.6</v>
      </c>
      <c r="C21" s="659" t="n">
        <v>1.8</v>
      </c>
      <c r="D21" s="659" t="n">
        <v>1.2</v>
      </c>
      <c r="E21" s="659" t="n">
        <v>4</v>
      </c>
      <c r="F21" s="657" t="n">
        <v>1.3</v>
      </c>
      <c r="BM21" s="630"/>
      <c r="BN21" s="630"/>
      <c r="BO21" s="63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  <c r="CH21" s="620"/>
      <c r="CI21" s="620"/>
      <c r="CJ21" s="620"/>
      <c r="CK21" s="620"/>
      <c r="CL21" s="620"/>
      <c r="CM21" s="620"/>
      <c r="CN21" s="620"/>
      <c r="CO21" s="620"/>
      <c r="CP21" s="620"/>
      <c r="CQ21" s="620"/>
      <c r="CR21" s="620"/>
      <c r="CS21" s="620"/>
      <c r="CT21" s="620"/>
      <c r="CU21" s="620"/>
      <c r="CV21" s="620"/>
      <c r="CW21" s="620"/>
      <c r="CX21" s="620"/>
      <c r="CY21" s="620"/>
      <c r="CZ21" s="620"/>
    </row>
    <row r="22" customFormat="false" ht="12.75" hidden="false" customHeight="false" outlineLevel="0" collapsed="false">
      <c r="A22" s="327" t="s">
        <v>97</v>
      </c>
      <c r="B22" s="658" t="n">
        <v>1.5</v>
      </c>
      <c r="C22" s="659" t="n">
        <v>1.7</v>
      </c>
      <c r="D22" s="659" t="n">
        <v>1.1</v>
      </c>
      <c r="E22" s="659" t="n">
        <v>2.9</v>
      </c>
      <c r="F22" s="657" t="n">
        <v>1.1</v>
      </c>
      <c r="BM22" s="630"/>
      <c r="BN22" s="630"/>
      <c r="BO22" s="63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  <c r="CH22" s="620"/>
      <c r="CI22" s="620"/>
      <c r="CJ22" s="620"/>
      <c r="CK22" s="620"/>
      <c r="CL22" s="620"/>
      <c r="CM22" s="620"/>
      <c r="CN22" s="620"/>
      <c r="CO22" s="620"/>
      <c r="CP22" s="620"/>
      <c r="CQ22" s="620"/>
      <c r="CR22" s="620"/>
      <c r="CS22" s="620"/>
      <c r="CT22" s="620"/>
      <c r="CU22" s="620"/>
      <c r="CV22" s="620"/>
      <c r="CW22" s="620"/>
      <c r="CX22" s="620"/>
      <c r="CY22" s="620"/>
      <c r="CZ22" s="620"/>
    </row>
    <row r="23" customFormat="false" ht="12.75" hidden="false" customHeight="false" outlineLevel="0" collapsed="false">
      <c r="A23" s="589" t="s">
        <v>98</v>
      </c>
      <c r="B23" s="658" t="n">
        <v>0.1</v>
      </c>
      <c r="C23" s="663" t="n">
        <v>0.1</v>
      </c>
      <c r="D23" s="663" t="n">
        <v>0.1</v>
      </c>
      <c r="E23" s="663" t="n">
        <v>1.1</v>
      </c>
      <c r="F23" s="657" t="n">
        <v>0.2</v>
      </c>
      <c r="BM23" s="630"/>
      <c r="BN23" s="630"/>
      <c r="BO23" s="63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  <c r="CH23" s="620"/>
      <c r="CI23" s="620"/>
      <c r="CJ23" s="620"/>
      <c r="CK23" s="620"/>
      <c r="CL23" s="620"/>
      <c r="CM23" s="620"/>
      <c r="CN23" s="620"/>
      <c r="CO23" s="620"/>
      <c r="CP23" s="620"/>
      <c r="CQ23" s="620"/>
      <c r="CR23" s="620"/>
      <c r="CS23" s="620"/>
      <c r="CT23" s="620"/>
      <c r="CU23" s="620"/>
      <c r="CV23" s="620"/>
      <c r="CW23" s="620"/>
      <c r="CX23" s="620"/>
      <c r="CY23" s="620"/>
      <c r="CZ23" s="620"/>
    </row>
    <row r="24" customFormat="false" ht="13.5" hidden="false" customHeight="false" outlineLevel="0" collapsed="false">
      <c r="A24" s="585" t="s">
        <v>102</v>
      </c>
      <c r="B24" s="658" t="n">
        <v>3.5</v>
      </c>
      <c r="C24" s="663" t="n">
        <v>4</v>
      </c>
      <c r="D24" s="663" t="n">
        <v>2.3</v>
      </c>
      <c r="E24" s="663" t="n">
        <v>4.3</v>
      </c>
      <c r="F24" s="657" t="n">
        <v>3.7</v>
      </c>
      <c r="BM24" s="630"/>
      <c r="BN24" s="630"/>
      <c r="BO24" s="63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  <c r="CH24" s="620"/>
      <c r="CI24" s="620"/>
      <c r="CJ24" s="620"/>
      <c r="CK24" s="620"/>
      <c r="CL24" s="620"/>
      <c r="CM24" s="620"/>
      <c r="CN24" s="620"/>
      <c r="CO24" s="620"/>
      <c r="CP24" s="620"/>
      <c r="CQ24" s="620"/>
      <c r="CR24" s="620"/>
      <c r="CS24" s="620"/>
      <c r="CT24" s="620"/>
      <c r="CU24" s="620"/>
      <c r="CV24" s="620"/>
      <c r="CW24" s="620"/>
      <c r="CX24" s="620"/>
      <c r="CY24" s="620"/>
      <c r="CZ24" s="620"/>
    </row>
    <row r="25" customFormat="false" ht="12.75" hidden="false" customHeight="false" outlineLevel="0" collapsed="false">
      <c r="A25" s="327" t="s">
        <v>97</v>
      </c>
      <c r="B25" s="658" t="n">
        <v>2</v>
      </c>
      <c r="C25" s="663" t="n">
        <v>2.2</v>
      </c>
      <c r="D25" s="663" t="n">
        <v>1.4</v>
      </c>
      <c r="E25" s="663" t="n">
        <v>1.6</v>
      </c>
      <c r="F25" s="657" t="n">
        <v>1.8</v>
      </c>
      <c r="BM25" s="630"/>
      <c r="BN25" s="630"/>
      <c r="BO25" s="63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  <c r="CH25" s="620"/>
      <c r="CI25" s="620"/>
      <c r="CJ25" s="620"/>
      <c r="CK25" s="620"/>
      <c r="CL25" s="620"/>
      <c r="CM25" s="620"/>
      <c r="CN25" s="620"/>
      <c r="CO25" s="620"/>
      <c r="CP25" s="620"/>
      <c r="CQ25" s="620"/>
      <c r="CR25" s="620"/>
      <c r="CS25" s="620"/>
      <c r="CT25" s="620"/>
      <c r="CU25" s="620"/>
      <c r="CV25" s="620"/>
      <c r="CW25" s="620"/>
      <c r="CX25" s="620"/>
      <c r="CY25" s="620"/>
      <c r="CZ25" s="620"/>
    </row>
    <row r="26" customFormat="false" ht="12.75" hidden="false" customHeight="false" outlineLevel="0" collapsed="false">
      <c r="A26" s="327" t="s">
        <v>98</v>
      </c>
      <c r="B26" s="655" t="n">
        <v>1.5</v>
      </c>
      <c r="C26" s="656" t="n">
        <v>1.8</v>
      </c>
      <c r="D26" s="656" t="n">
        <v>0.9</v>
      </c>
      <c r="E26" s="656" t="n">
        <v>2.7</v>
      </c>
      <c r="F26" s="657" t="n">
        <v>1.9</v>
      </c>
      <c r="BM26" s="630"/>
      <c r="BN26" s="630"/>
      <c r="BO26" s="63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  <c r="CH26" s="620"/>
      <c r="CI26" s="620"/>
      <c r="CJ26" s="620"/>
      <c r="CK26" s="620"/>
      <c r="CL26" s="620"/>
      <c r="CM26" s="620"/>
      <c r="CN26" s="620"/>
      <c r="CO26" s="620"/>
      <c r="CP26" s="620"/>
      <c r="CQ26" s="620"/>
      <c r="CR26" s="620"/>
      <c r="CS26" s="620"/>
      <c r="CT26" s="620"/>
      <c r="CU26" s="620"/>
      <c r="CV26" s="620"/>
      <c r="CW26" s="620"/>
      <c r="CX26" s="620"/>
      <c r="CY26" s="620"/>
      <c r="CZ26" s="620"/>
    </row>
    <row r="27" customFormat="false" ht="39.6" hidden="false" customHeight="true" outlineLevel="0" collapsed="false">
      <c r="A27" s="591" t="s">
        <v>304</v>
      </c>
      <c r="B27" s="655" t="n">
        <v>0.1</v>
      </c>
      <c r="C27" s="656" t="n">
        <v>0.1</v>
      </c>
      <c r="D27" s="656" t="n">
        <v>0</v>
      </c>
      <c r="E27" s="656" t="n">
        <v>1.2</v>
      </c>
      <c r="F27" s="657" t="s">
        <v>120</v>
      </c>
      <c r="BM27" s="630"/>
      <c r="BN27" s="630"/>
      <c r="BO27" s="63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  <c r="CH27" s="620"/>
      <c r="CI27" s="620"/>
      <c r="CJ27" s="620"/>
      <c r="CK27" s="620"/>
      <c r="CL27" s="620"/>
      <c r="CM27" s="620"/>
      <c r="CN27" s="620"/>
      <c r="CO27" s="620"/>
      <c r="CP27" s="620"/>
      <c r="CQ27" s="620"/>
      <c r="CR27" s="620"/>
      <c r="CS27" s="620"/>
      <c r="CT27" s="620"/>
      <c r="CU27" s="620"/>
      <c r="CV27" s="620"/>
      <c r="CW27" s="620"/>
      <c r="CX27" s="620"/>
      <c r="CY27" s="620"/>
      <c r="CZ27" s="620"/>
    </row>
    <row r="28" customFormat="false" ht="13.5" hidden="false" customHeight="false" outlineLevel="0" collapsed="false">
      <c r="A28" s="386" t="s">
        <v>305</v>
      </c>
      <c r="B28" s="655" t="n">
        <v>3.2</v>
      </c>
      <c r="C28" s="656" t="n">
        <v>3</v>
      </c>
      <c r="D28" s="656" t="n">
        <v>3.7</v>
      </c>
      <c r="E28" s="656" t="n">
        <v>2.7</v>
      </c>
      <c r="F28" s="657" t="n">
        <v>1.7</v>
      </c>
      <c r="BM28" s="630"/>
      <c r="BN28" s="630"/>
      <c r="BO28" s="63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  <c r="CH28" s="620"/>
      <c r="CI28" s="620"/>
      <c r="CJ28" s="620"/>
      <c r="CK28" s="620"/>
      <c r="CL28" s="620"/>
      <c r="CM28" s="620"/>
      <c r="CN28" s="620"/>
      <c r="CO28" s="620"/>
      <c r="CP28" s="620"/>
      <c r="CQ28" s="620"/>
      <c r="CR28" s="620"/>
      <c r="CS28" s="620"/>
      <c r="CT28" s="620"/>
      <c r="CU28" s="620"/>
      <c r="CV28" s="620"/>
      <c r="CW28" s="620"/>
      <c r="CX28" s="620"/>
      <c r="CY28" s="620"/>
      <c r="CZ28" s="620"/>
    </row>
    <row r="29" customFormat="false" ht="12.75" hidden="false" customHeight="false" outlineLevel="0" collapsed="false">
      <c r="A29" s="327" t="s">
        <v>97</v>
      </c>
      <c r="B29" s="655" t="n">
        <v>2.1</v>
      </c>
      <c r="C29" s="656" t="n">
        <v>1.8</v>
      </c>
      <c r="D29" s="656" t="n">
        <v>2.7</v>
      </c>
      <c r="E29" s="656" t="n">
        <v>0.7</v>
      </c>
      <c r="F29" s="657" t="n">
        <v>0.5</v>
      </c>
      <c r="BM29" s="630"/>
      <c r="BN29" s="630"/>
      <c r="BO29" s="63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  <c r="CH29" s="620"/>
      <c r="CI29" s="620"/>
      <c r="CJ29" s="620"/>
      <c r="CK29" s="620"/>
      <c r="CL29" s="620"/>
      <c r="CM29" s="620"/>
      <c r="CN29" s="620"/>
      <c r="CO29" s="620"/>
      <c r="CP29" s="620"/>
      <c r="CQ29" s="620"/>
      <c r="CR29" s="620"/>
      <c r="CS29" s="620"/>
      <c r="CT29" s="620"/>
      <c r="CU29" s="620"/>
      <c r="CV29" s="620"/>
      <c r="CW29" s="620"/>
      <c r="CX29" s="620"/>
      <c r="CY29" s="620"/>
      <c r="CZ29" s="620"/>
    </row>
    <row r="30" customFormat="false" ht="12.75" hidden="false" customHeight="false" outlineLevel="0" collapsed="false">
      <c r="A30" s="589" t="s">
        <v>98</v>
      </c>
      <c r="B30" s="655" t="n">
        <v>1.1</v>
      </c>
      <c r="C30" s="656" t="n">
        <v>1.2</v>
      </c>
      <c r="D30" s="656" t="n">
        <v>1</v>
      </c>
      <c r="E30" s="656" t="n">
        <v>2</v>
      </c>
      <c r="F30" s="657" t="n">
        <v>1.2</v>
      </c>
      <c r="BM30" s="630"/>
      <c r="BN30" s="630"/>
      <c r="BO30" s="63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  <c r="CH30" s="620"/>
      <c r="CI30" s="620"/>
      <c r="CJ30" s="620"/>
      <c r="CK30" s="620"/>
      <c r="CL30" s="620"/>
      <c r="CM30" s="620"/>
      <c r="CN30" s="620"/>
      <c r="CO30" s="620"/>
      <c r="CP30" s="620"/>
      <c r="CQ30" s="620"/>
      <c r="CR30" s="620"/>
      <c r="CS30" s="620"/>
      <c r="CT30" s="620"/>
      <c r="CU30" s="620"/>
      <c r="CV30" s="620"/>
      <c r="CW30" s="620"/>
      <c r="CX30" s="620"/>
      <c r="CY30" s="620"/>
      <c r="CZ30" s="620"/>
    </row>
    <row r="31" customFormat="false" ht="24.95" hidden="false" customHeight="true" outlineLevel="0" collapsed="false">
      <c r="A31" s="587" t="s">
        <v>306</v>
      </c>
      <c r="B31" s="664" t="n">
        <v>0.1</v>
      </c>
      <c r="C31" s="665" t="n">
        <v>0.1</v>
      </c>
      <c r="D31" s="665" t="n">
        <v>0</v>
      </c>
      <c r="E31" s="665" t="n">
        <v>0</v>
      </c>
      <c r="F31" s="662" t="n">
        <v>0.1</v>
      </c>
      <c r="BM31" s="630"/>
      <c r="BN31" s="630"/>
      <c r="BO31" s="63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  <c r="CH31" s="620"/>
      <c r="CI31" s="620"/>
      <c r="CJ31" s="620"/>
      <c r="CK31" s="620"/>
      <c r="CL31" s="620"/>
      <c r="CM31" s="620"/>
      <c r="CN31" s="620"/>
      <c r="CO31" s="620"/>
      <c r="CP31" s="620"/>
      <c r="CQ31" s="620"/>
      <c r="CR31" s="620"/>
      <c r="CS31" s="620"/>
      <c r="CT31" s="620"/>
      <c r="CU31" s="620"/>
      <c r="CV31" s="620"/>
      <c r="CW31" s="620"/>
      <c r="CX31" s="620"/>
      <c r="CY31" s="620"/>
      <c r="CZ31" s="620"/>
    </row>
    <row r="32" customFormat="false" ht="13.5" hidden="false" customHeight="false" outlineLevel="0" collapsed="false">
      <c r="A32" s="585" t="s">
        <v>104</v>
      </c>
      <c r="B32" s="655" t="n">
        <v>3.5</v>
      </c>
      <c r="C32" s="656" t="n">
        <v>4.1</v>
      </c>
      <c r="D32" s="656" t="n">
        <v>2.5</v>
      </c>
      <c r="E32" s="656" t="n">
        <v>4</v>
      </c>
      <c r="F32" s="657" t="n">
        <v>3.9</v>
      </c>
      <c r="BM32" s="630"/>
      <c r="BN32" s="630"/>
      <c r="BO32" s="63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  <c r="CH32" s="620"/>
      <c r="CI32" s="620"/>
      <c r="CJ32" s="620"/>
      <c r="CK32" s="620"/>
      <c r="CL32" s="620"/>
      <c r="CM32" s="620"/>
      <c r="CN32" s="620"/>
      <c r="CO32" s="620"/>
      <c r="CP32" s="620"/>
      <c r="CQ32" s="620"/>
      <c r="CR32" s="620"/>
      <c r="CS32" s="620"/>
      <c r="CT32" s="620"/>
      <c r="CU32" s="620"/>
      <c r="CV32" s="620"/>
      <c r="CW32" s="620"/>
      <c r="CX32" s="620"/>
      <c r="CY32" s="620"/>
      <c r="CZ32" s="620"/>
    </row>
    <row r="33" customFormat="false" ht="12.75" hidden="false" customHeight="false" outlineLevel="0" collapsed="false">
      <c r="A33" s="327" t="s">
        <v>97</v>
      </c>
      <c r="B33" s="655" t="n">
        <v>0.8</v>
      </c>
      <c r="C33" s="666" t="n">
        <v>1.1</v>
      </c>
      <c r="D33" s="666" t="n">
        <v>0.2</v>
      </c>
      <c r="E33" s="666" t="n">
        <v>2.1</v>
      </c>
      <c r="F33" s="657" t="n">
        <v>1.2</v>
      </c>
      <c r="BM33" s="630"/>
      <c r="BN33" s="630"/>
      <c r="BO33" s="63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  <c r="CH33" s="620"/>
      <c r="CI33" s="620"/>
      <c r="CJ33" s="620"/>
      <c r="CK33" s="620"/>
      <c r="CL33" s="620"/>
      <c r="CM33" s="620"/>
      <c r="CN33" s="620"/>
      <c r="CO33" s="620"/>
      <c r="CP33" s="620"/>
      <c r="CQ33" s="620"/>
      <c r="CR33" s="620"/>
      <c r="CS33" s="620"/>
      <c r="CT33" s="620"/>
      <c r="CU33" s="620"/>
      <c r="CV33" s="620"/>
      <c r="CW33" s="620"/>
      <c r="CX33" s="620"/>
      <c r="CY33" s="620"/>
      <c r="CZ33" s="620"/>
    </row>
    <row r="34" customFormat="false" ht="12.75" hidden="false" customHeight="false" outlineLevel="0" collapsed="false">
      <c r="A34" s="589" t="s">
        <v>98</v>
      </c>
      <c r="B34" s="655" t="n">
        <v>2.7</v>
      </c>
      <c r="C34" s="656" t="n">
        <v>3</v>
      </c>
      <c r="D34" s="656" t="n">
        <v>2.3</v>
      </c>
      <c r="E34" s="656" t="n">
        <v>1.9</v>
      </c>
      <c r="F34" s="657" t="n">
        <v>2.7</v>
      </c>
      <c r="BM34" s="630"/>
      <c r="BN34" s="630"/>
      <c r="BO34" s="63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  <c r="CH34" s="620"/>
      <c r="CI34" s="620"/>
      <c r="CJ34" s="620"/>
      <c r="CK34" s="620"/>
      <c r="CL34" s="620"/>
      <c r="CM34" s="620"/>
      <c r="CN34" s="620"/>
      <c r="CO34" s="620"/>
      <c r="CP34" s="620"/>
      <c r="CQ34" s="620"/>
      <c r="CR34" s="620"/>
      <c r="CS34" s="620"/>
      <c r="CT34" s="620"/>
      <c r="CU34" s="620"/>
      <c r="CV34" s="620"/>
      <c r="CW34" s="620"/>
      <c r="CX34" s="620"/>
      <c r="CY34" s="620"/>
      <c r="CZ34" s="620"/>
    </row>
    <row r="35" customFormat="false" ht="25.5" hidden="false" customHeight="false" outlineLevel="0" collapsed="false">
      <c r="A35" s="591" t="s">
        <v>307</v>
      </c>
      <c r="B35" s="655" t="s">
        <v>120</v>
      </c>
      <c r="C35" s="656" t="s">
        <v>120</v>
      </c>
      <c r="D35" s="656" t="s">
        <v>120</v>
      </c>
      <c r="E35" s="656" t="s">
        <v>120</v>
      </c>
      <c r="F35" s="657" t="s">
        <v>120</v>
      </c>
      <c r="BM35" s="630"/>
      <c r="BN35" s="630"/>
      <c r="BO35" s="63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  <c r="CH35" s="620"/>
      <c r="CI35" s="620"/>
      <c r="CJ35" s="620"/>
      <c r="CK35" s="620"/>
      <c r="CL35" s="620"/>
      <c r="CM35" s="620"/>
      <c r="CN35" s="620"/>
      <c r="CO35" s="620"/>
      <c r="CP35" s="620"/>
      <c r="CQ35" s="620"/>
      <c r="CR35" s="620"/>
      <c r="CS35" s="620"/>
      <c r="CT35" s="620"/>
      <c r="CU35" s="620"/>
      <c r="CV35" s="620"/>
      <c r="CW35" s="620"/>
      <c r="CX35" s="620"/>
      <c r="CY35" s="620"/>
      <c r="CZ35" s="620"/>
    </row>
    <row r="36" customFormat="false" ht="15" hidden="false" customHeight="true" outlineLevel="0" collapsed="false">
      <c r="A36" s="585" t="s">
        <v>308</v>
      </c>
      <c r="B36" s="655" t="n">
        <v>2.4</v>
      </c>
      <c r="C36" s="656" t="n">
        <v>1.6</v>
      </c>
      <c r="D36" s="656" t="n">
        <v>4</v>
      </c>
      <c r="E36" s="656" t="n">
        <v>2</v>
      </c>
      <c r="F36" s="657" t="n">
        <v>3.5</v>
      </c>
      <c r="BM36" s="630"/>
      <c r="BN36" s="630"/>
      <c r="BO36" s="63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  <c r="CH36" s="620"/>
      <c r="CI36" s="620"/>
      <c r="CJ36" s="620"/>
      <c r="CK36" s="620"/>
      <c r="CL36" s="620"/>
      <c r="CM36" s="620"/>
      <c r="CN36" s="620"/>
      <c r="CO36" s="620"/>
      <c r="CP36" s="620"/>
      <c r="CQ36" s="620"/>
      <c r="CR36" s="620"/>
      <c r="CS36" s="620"/>
      <c r="CT36" s="620"/>
      <c r="CU36" s="620"/>
      <c r="CV36" s="620"/>
      <c r="CW36" s="620"/>
      <c r="CX36" s="620"/>
      <c r="CY36" s="620"/>
      <c r="CZ36" s="620"/>
    </row>
    <row r="37" customFormat="false" ht="12.75" hidden="false" customHeight="false" outlineLevel="0" collapsed="false">
      <c r="A37" s="589" t="s">
        <v>97</v>
      </c>
      <c r="B37" s="655" t="n">
        <v>1.1</v>
      </c>
      <c r="C37" s="656" t="n">
        <v>0.8</v>
      </c>
      <c r="D37" s="656" t="n">
        <v>1.8</v>
      </c>
      <c r="E37" s="656" t="n">
        <v>0.5</v>
      </c>
      <c r="F37" s="657" t="n">
        <v>0.8</v>
      </c>
      <c r="BM37" s="630"/>
      <c r="BN37" s="630"/>
      <c r="BO37" s="63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  <c r="CH37" s="620"/>
      <c r="CI37" s="620"/>
      <c r="CJ37" s="620"/>
      <c r="CK37" s="620"/>
      <c r="CL37" s="620"/>
      <c r="CM37" s="620"/>
      <c r="CN37" s="620"/>
      <c r="CO37" s="620"/>
      <c r="CP37" s="620"/>
      <c r="CQ37" s="620"/>
      <c r="CR37" s="620"/>
      <c r="CS37" s="620"/>
      <c r="CT37" s="620"/>
      <c r="CU37" s="620"/>
      <c r="CV37" s="620"/>
      <c r="CW37" s="620"/>
      <c r="CX37" s="620"/>
      <c r="CY37" s="620"/>
      <c r="CZ37" s="620"/>
    </row>
    <row r="38" customFormat="false" ht="12.75" hidden="false" customHeight="false" outlineLevel="0" collapsed="false">
      <c r="A38" s="327" t="s">
        <v>98</v>
      </c>
      <c r="B38" s="655" t="n">
        <v>1.3</v>
      </c>
      <c r="C38" s="666" t="n">
        <v>0.8</v>
      </c>
      <c r="D38" s="666" t="n">
        <v>2.2</v>
      </c>
      <c r="E38" s="666" t="n">
        <v>1.5</v>
      </c>
      <c r="F38" s="657" t="n">
        <v>2.7</v>
      </c>
      <c r="BM38" s="630"/>
      <c r="BN38" s="630"/>
      <c r="BO38" s="63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  <c r="CH38" s="620"/>
      <c r="CI38" s="620"/>
      <c r="CJ38" s="620"/>
      <c r="CK38" s="620"/>
      <c r="CL38" s="620"/>
      <c r="CM38" s="620"/>
      <c r="CN38" s="620"/>
      <c r="CO38" s="620"/>
      <c r="CP38" s="620"/>
      <c r="CQ38" s="620"/>
      <c r="CR38" s="620"/>
      <c r="CS38" s="620"/>
      <c r="CT38" s="620"/>
      <c r="CU38" s="620"/>
      <c r="CV38" s="620"/>
      <c r="CW38" s="620"/>
      <c r="CX38" s="620"/>
      <c r="CY38" s="620"/>
      <c r="CZ38" s="620"/>
    </row>
    <row r="39" customFormat="false" ht="26.1" hidden="false" customHeight="true" outlineLevel="0" collapsed="false">
      <c r="A39" s="594" t="s">
        <v>309</v>
      </c>
      <c r="B39" s="655" t="n">
        <v>0.4</v>
      </c>
      <c r="C39" s="656" t="n">
        <v>0</v>
      </c>
      <c r="D39" s="656" t="n">
        <v>1.1</v>
      </c>
      <c r="E39" s="656" t="s">
        <v>120</v>
      </c>
      <c r="F39" s="657" t="n">
        <v>1.3</v>
      </c>
      <c r="BM39" s="630"/>
      <c r="BN39" s="630"/>
      <c r="BO39" s="63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  <c r="CH39" s="620"/>
      <c r="CI39" s="620"/>
      <c r="CJ39" s="620"/>
      <c r="CK39" s="620"/>
      <c r="CL39" s="620"/>
      <c r="CM39" s="620"/>
      <c r="CN39" s="620"/>
      <c r="CO39" s="620"/>
      <c r="CP39" s="620"/>
      <c r="CQ39" s="620"/>
      <c r="CR39" s="620"/>
      <c r="CS39" s="620"/>
      <c r="CT39" s="620"/>
      <c r="CU39" s="620"/>
      <c r="CV39" s="620"/>
      <c r="CW39" s="620"/>
      <c r="CX39" s="620"/>
      <c r="CY39" s="620"/>
      <c r="CZ39" s="620"/>
    </row>
    <row r="40" customFormat="false" ht="13.5" hidden="false" customHeight="false" outlineLevel="0" collapsed="false">
      <c r="A40" s="585" t="s">
        <v>310</v>
      </c>
      <c r="B40" s="655" t="n">
        <v>1.6</v>
      </c>
      <c r="C40" s="666" t="n">
        <v>1.6</v>
      </c>
      <c r="D40" s="666" t="n">
        <v>1.6</v>
      </c>
      <c r="E40" s="666" t="n">
        <v>1.6</v>
      </c>
      <c r="F40" s="657" t="n">
        <v>2.1</v>
      </c>
      <c r="BM40" s="630"/>
      <c r="BN40" s="630"/>
      <c r="BO40" s="63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  <c r="CH40" s="620"/>
      <c r="CI40" s="620"/>
      <c r="CJ40" s="620"/>
      <c r="CK40" s="620"/>
      <c r="CL40" s="620"/>
      <c r="CM40" s="620"/>
      <c r="CN40" s="620"/>
      <c r="CO40" s="620"/>
      <c r="CP40" s="620"/>
      <c r="CQ40" s="620"/>
      <c r="CR40" s="620"/>
      <c r="CS40" s="620"/>
      <c r="CT40" s="620"/>
      <c r="CU40" s="620"/>
      <c r="CV40" s="620"/>
      <c r="CW40" s="620"/>
      <c r="CX40" s="620"/>
      <c r="CY40" s="620"/>
      <c r="CZ40" s="620"/>
    </row>
    <row r="41" customFormat="false" ht="13.5" hidden="false" customHeight="false" outlineLevel="0" collapsed="false">
      <c r="A41" s="386" t="s">
        <v>107</v>
      </c>
      <c r="B41" s="655" t="n">
        <v>2.6</v>
      </c>
      <c r="C41" s="656" t="n">
        <v>2.6</v>
      </c>
      <c r="D41" s="656" t="n">
        <v>2.5</v>
      </c>
      <c r="E41" s="656" t="n">
        <v>1.9</v>
      </c>
      <c r="F41" s="657" t="n">
        <v>1.9</v>
      </c>
      <c r="BM41" s="630"/>
      <c r="BN41" s="630"/>
      <c r="BO41" s="63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  <c r="CH41" s="620"/>
      <c r="CI41" s="620"/>
      <c r="CJ41" s="620"/>
      <c r="CK41" s="620"/>
      <c r="CL41" s="620"/>
      <c r="CM41" s="620"/>
      <c r="CN41" s="620"/>
      <c r="CO41" s="620"/>
      <c r="CP41" s="620"/>
      <c r="CQ41" s="620"/>
      <c r="CR41" s="620"/>
      <c r="CS41" s="620"/>
      <c r="CT41" s="620"/>
      <c r="CU41" s="620"/>
      <c r="CV41" s="620"/>
      <c r="CW41" s="620"/>
      <c r="CX41" s="620"/>
      <c r="CY41" s="620"/>
      <c r="CZ41" s="620"/>
    </row>
    <row r="42" customFormat="false" ht="12.75" hidden="false" customHeight="false" outlineLevel="0" collapsed="false">
      <c r="A42" s="327" t="s">
        <v>311</v>
      </c>
      <c r="B42" s="655"/>
      <c r="C42" s="656"/>
      <c r="D42" s="656"/>
      <c r="E42" s="656"/>
      <c r="F42" s="657"/>
      <c r="BM42" s="630"/>
      <c r="BN42" s="630"/>
      <c r="BO42" s="630"/>
      <c r="BP42" s="620"/>
      <c r="BQ42" s="620"/>
      <c r="BR42" s="620"/>
      <c r="BS42" s="62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  <c r="CH42" s="620"/>
      <c r="CI42" s="620"/>
      <c r="CJ42" s="620"/>
      <c r="CK42" s="620"/>
      <c r="CL42" s="620"/>
      <c r="CM42" s="620"/>
      <c r="CN42" s="620"/>
      <c r="CO42" s="620"/>
      <c r="CP42" s="620"/>
      <c r="CQ42" s="620"/>
      <c r="CR42" s="620"/>
      <c r="CS42" s="620"/>
      <c r="CT42" s="620"/>
      <c r="CU42" s="620"/>
      <c r="CV42" s="620"/>
      <c r="CW42" s="620"/>
      <c r="CX42" s="620"/>
      <c r="CY42" s="620"/>
      <c r="CZ42" s="620"/>
    </row>
    <row r="43" customFormat="false" ht="12.75" hidden="false" customHeight="false" outlineLevel="0" collapsed="false">
      <c r="A43" s="591" t="s">
        <v>109</v>
      </c>
      <c r="B43" s="655" t="n">
        <v>1.4</v>
      </c>
      <c r="C43" s="656" t="n">
        <v>1.3</v>
      </c>
      <c r="D43" s="656" t="n">
        <v>1.7</v>
      </c>
      <c r="E43" s="656" t="n">
        <v>1.6</v>
      </c>
      <c r="F43" s="657" t="n">
        <v>1.4</v>
      </c>
      <c r="BM43" s="630"/>
      <c r="BN43" s="630"/>
      <c r="BO43" s="630"/>
      <c r="BP43" s="620"/>
      <c r="BQ43" s="620"/>
      <c r="BR43" s="620"/>
      <c r="BS43" s="62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  <c r="CH43" s="620"/>
      <c r="CI43" s="620"/>
      <c r="CJ43" s="620"/>
      <c r="CK43" s="620"/>
      <c r="CL43" s="620"/>
      <c r="CM43" s="620"/>
      <c r="CN43" s="620"/>
      <c r="CO43" s="620"/>
      <c r="CP43" s="620"/>
      <c r="CQ43" s="620"/>
      <c r="CR43" s="620"/>
      <c r="CS43" s="620"/>
      <c r="CT43" s="620"/>
      <c r="CU43" s="620"/>
      <c r="CV43" s="620"/>
      <c r="CW43" s="620"/>
      <c r="CX43" s="620"/>
      <c r="CY43" s="620"/>
      <c r="CZ43" s="620"/>
    </row>
    <row r="44" customFormat="false" ht="25.5" hidden="false" customHeight="false" outlineLevel="0" collapsed="false">
      <c r="A44" s="591" t="s">
        <v>110</v>
      </c>
      <c r="B44" s="655" t="n">
        <v>0.2</v>
      </c>
      <c r="C44" s="656" t="n">
        <v>0.2</v>
      </c>
      <c r="D44" s="656" t="n">
        <v>0.3</v>
      </c>
      <c r="E44" s="656" t="s">
        <v>120</v>
      </c>
      <c r="F44" s="657" t="n">
        <v>0.3</v>
      </c>
      <c r="BM44" s="630"/>
      <c r="BN44" s="630"/>
      <c r="BO44" s="630"/>
      <c r="BP44" s="620"/>
      <c r="BQ44" s="620"/>
      <c r="BR44" s="620"/>
      <c r="BS44" s="62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  <c r="CH44" s="620"/>
      <c r="CI44" s="620"/>
      <c r="CJ44" s="620"/>
      <c r="CK44" s="620"/>
      <c r="CL44" s="620"/>
      <c r="CM44" s="620"/>
      <c r="CN44" s="620"/>
      <c r="CO44" s="620"/>
      <c r="CP44" s="620"/>
      <c r="CQ44" s="620"/>
      <c r="CR44" s="620"/>
      <c r="CS44" s="620"/>
      <c r="CT44" s="620"/>
      <c r="CU44" s="620"/>
      <c r="CV44" s="620"/>
      <c r="CW44" s="620"/>
      <c r="CX44" s="620"/>
      <c r="CY44" s="620"/>
      <c r="CZ44" s="620"/>
    </row>
    <row r="45" customFormat="false" ht="38.25" hidden="false" customHeight="false" outlineLevel="0" collapsed="false">
      <c r="A45" s="591" t="s">
        <v>312</v>
      </c>
      <c r="B45" s="655" t="n">
        <v>0.1</v>
      </c>
      <c r="C45" s="666" t="n">
        <v>0.1</v>
      </c>
      <c r="D45" s="666" t="n">
        <v>0.1</v>
      </c>
      <c r="E45" s="666" t="s">
        <v>120</v>
      </c>
      <c r="F45" s="657" t="n">
        <v>0</v>
      </c>
      <c r="BM45" s="630"/>
      <c r="BN45" s="630"/>
      <c r="BO45" s="630"/>
      <c r="BP45" s="620"/>
      <c r="BQ45" s="620"/>
      <c r="BR45" s="620"/>
      <c r="BS45" s="62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  <c r="CH45" s="620"/>
      <c r="CI45" s="620"/>
      <c r="CJ45" s="620"/>
      <c r="CK45" s="620"/>
      <c r="CL45" s="620"/>
      <c r="CM45" s="620"/>
      <c r="CN45" s="620"/>
      <c r="CO45" s="620"/>
      <c r="CP45" s="620"/>
      <c r="CQ45" s="620"/>
      <c r="CR45" s="620"/>
      <c r="CS45" s="620"/>
      <c r="CT45" s="620"/>
      <c r="CU45" s="620"/>
      <c r="CV45" s="620"/>
      <c r="CW45" s="620"/>
      <c r="CX45" s="620"/>
      <c r="CY45" s="620"/>
      <c r="CZ45" s="620"/>
    </row>
    <row r="46" customFormat="false" ht="13.5" hidden="false" customHeight="false" outlineLevel="0" collapsed="false">
      <c r="A46" s="386" t="s">
        <v>111</v>
      </c>
      <c r="B46" s="655" t="n">
        <v>2.9</v>
      </c>
      <c r="C46" s="666" t="n">
        <v>2.9</v>
      </c>
      <c r="D46" s="666" t="n">
        <v>2.5</v>
      </c>
      <c r="E46" s="666" t="n">
        <v>3.6</v>
      </c>
      <c r="F46" s="657" t="n">
        <v>2.8</v>
      </c>
      <c r="BM46" s="630"/>
      <c r="BN46" s="630"/>
      <c r="BO46" s="630"/>
      <c r="BP46" s="620"/>
      <c r="BQ46" s="620"/>
      <c r="BR46" s="620"/>
      <c r="BS46" s="62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  <c r="CH46" s="620"/>
      <c r="CI46" s="620"/>
      <c r="CJ46" s="620"/>
      <c r="CK46" s="620"/>
      <c r="CL46" s="620"/>
      <c r="CM46" s="620"/>
      <c r="CN46" s="620"/>
      <c r="CO46" s="620"/>
      <c r="CP46" s="620"/>
      <c r="CQ46" s="620"/>
      <c r="CR46" s="620"/>
      <c r="CS46" s="620"/>
      <c r="CT46" s="620"/>
      <c r="CU46" s="620"/>
      <c r="CV46" s="620"/>
      <c r="CW46" s="620"/>
      <c r="CX46" s="620"/>
      <c r="CY46" s="620"/>
      <c r="CZ46" s="620"/>
    </row>
    <row r="47" customFormat="false" ht="12.75" hidden="false" customHeight="false" outlineLevel="0" collapsed="false">
      <c r="A47" s="589" t="s">
        <v>97</v>
      </c>
      <c r="B47" s="655" t="n">
        <v>1.7</v>
      </c>
      <c r="C47" s="656" t="n">
        <v>1.6</v>
      </c>
      <c r="D47" s="656" t="n">
        <v>1.6</v>
      </c>
      <c r="E47" s="666" t="n">
        <v>2.3</v>
      </c>
      <c r="F47" s="657" t="n">
        <v>1.5</v>
      </c>
      <c r="BM47" s="630"/>
      <c r="BN47" s="630"/>
      <c r="BO47" s="630"/>
      <c r="BP47" s="620"/>
      <c r="BQ47" s="620"/>
      <c r="BR47" s="620"/>
      <c r="BS47" s="62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  <c r="CH47" s="620"/>
      <c r="CI47" s="620"/>
      <c r="CJ47" s="620"/>
      <c r="CK47" s="620"/>
      <c r="CL47" s="620"/>
      <c r="CM47" s="620"/>
      <c r="CN47" s="620"/>
      <c r="CO47" s="620"/>
      <c r="CP47" s="620"/>
      <c r="CQ47" s="620"/>
      <c r="CR47" s="620"/>
      <c r="CS47" s="620"/>
      <c r="CT47" s="620"/>
      <c r="CU47" s="620"/>
      <c r="CV47" s="620"/>
      <c r="CW47" s="620"/>
      <c r="CX47" s="620"/>
      <c r="CY47" s="620"/>
      <c r="CZ47" s="620"/>
    </row>
    <row r="48" customFormat="false" ht="12.75" hidden="false" customHeight="false" outlineLevel="0" collapsed="false">
      <c r="A48" s="589" t="s">
        <v>98</v>
      </c>
      <c r="B48" s="655" t="n">
        <v>1.2</v>
      </c>
      <c r="C48" s="666" t="n">
        <v>1.3</v>
      </c>
      <c r="D48" s="666" t="n">
        <v>0.9</v>
      </c>
      <c r="E48" s="666" t="n">
        <v>1.3</v>
      </c>
      <c r="F48" s="657" t="n">
        <v>1.3</v>
      </c>
      <c r="BM48" s="630"/>
      <c r="BN48" s="630"/>
      <c r="BO48" s="630"/>
      <c r="BP48" s="620"/>
      <c r="BQ48" s="620"/>
      <c r="BR48" s="620"/>
      <c r="BS48" s="62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  <c r="CH48" s="620"/>
      <c r="CI48" s="620"/>
      <c r="CJ48" s="620"/>
      <c r="CK48" s="620"/>
      <c r="CL48" s="620"/>
      <c r="CM48" s="620"/>
      <c r="CN48" s="620"/>
      <c r="CO48" s="620"/>
      <c r="CP48" s="620"/>
      <c r="CQ48" s="620"/>
      <c r="CR48" s="620"/>
      <c r="CS48" s="620"/>
      <c r="CT48" s="620"/>
      <c r="CU48" s="620"/>
      <c r="CV48" s="620"/>
      <c r="CW48" s="620"/>
      <c r="CX48" s="620"/>
      <c r="CY48" s="620"/>
      <c r="CZ48" s="620"/>
    </row>
    <row r="49" customFormat="false" ht="14.25" hidden="false" customHeight="false" outlineLevel="0" collapsed="false">
      <c r="A49" s="392" t="s">
        <v>313</v>
      </c>
      <c r="B49" s="667" t="n">
        <v>90.5</v>
      </c>
      <c r="C49" s="668" t="n">
        <v>92.8</v>
      </c>
      <c r="D49" s="668" t="n">
        <v>85.8</v>
      </c>
      <c r="E49" s="668" t="n">
        <v>89.8</v>
      </c>
      <c r="F49" s="669" t="n">
        <v>90.1</v>
      </c>
      <c r="BM49" s="630"/>
      <c r="BN49" s="630"/>
      <c r="BO49" s="630"/>
      <c r="BP49" s="620"/>
      <c r="BQ49" s="620"/>
      <c r="BR49" s="620"/>
      <c r="BS49" s="62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  <c r="CH49" s="620"/>
      <c r="CI49" s="620"/>
      <c r="CJ49" s="620"/>
      <c r="CK49" s="620"/>
      <c r="CL49" s="620"/>
      <c r="CM49" s="620"/>
      <c r="CN49" s="620"/>
      <c r="CO49" s="620"/>
      <c r="CP49" s="620"/>
      <c r="CQ49" s="620"/>
      <c r="CR49" s="620"/>
      <c r="CS49" s="620"/>
      <c r="CT49" s="620"/>
      <c r="CU49" s="620"/>
      <c r="CV49" s="620"/>
      <c r="CW49" s="620"/>
      <c r="CX49" s="620"/>
      <c r="CY49" s="620"/>
      <c r="CZ49" s="620"/>
    </row>
    <row r="50" customFormat="false" ht="27" hidden="false" customHeight="false" outlineLevel="0" collapsed="false">
      <c r="A50" s="585" t="s">
        <v>314</v>
      </c>
      <c r="B50" s="655"/>
      <c r="C50" s="656"/>
      <c r="D50" s="656"/>
      <c r="E50" s="656"/>
      <c r="F50" s="657"/>
      <c r="BM50" s="630"/>
      <c r="BN50" s="630"/>
      <c r="BO50" s="630"/>
      <c r="BP50" s="620"/>
      <c r="BQ50" s="620"/>
      <c r="BR50" s="620"/>
      <c r="BS50" s="62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  <c r="CH50" s="620"/>
      <c r="CI50" s="620"/>
      <c r="CJ50" s="620"/>
      <c r="CK50" s="620"/>
      <c r="CL50" s="620"/>
      <c r="CM50" s="620"/>
      <c r="CN50" s="620"/>
      <c r="CO50" s="620"/>
      <c r="CP50" s="620"/>
      <c r="CQ50" s="620"/>
      <c r="CR50" s="620"/>
      <c r="CS50" s="620"/>
      <c r="CT50" s="620"/>
      <c r="CU50" s="620"/>
      <c r="CV50" s="620"/>
      <c r="CW50" s="620"/>
      <c r="CX50" s="620"/>
      <c r="CY50" s="620"/>
      <c r="CZ50" s="620"/>
    </row>
    <row r="51" customFormat="false" ht="12.75" hidden="false" customHeight="false" outlineLevel="0" collapsed="false">
      <c r="A51" s="598" t="s">
        <v>315</v>
      </c>
      <c r="B51" s="655" t="n">
        <v>49.9</v>
      </c>
      <c r="C51" s="656" t="n">
        <v>51.6</v>
      </c>
      <c r="D51" s="656" t="n">
        <v>46.6</v>
      </c>
      <c r="E51" s="656" t="n">
        <v>46.2</v>
      </c>
      <c r="F51" s="657" t="n">
        <v>49.7</v>
      </c>
      <c r="BM51" s="630"/>
      <c r="BN51" s="630"/>
      <c r="BO51" s="630"/>
      <c r="BP51" s="620"/>
      <c r="BQ51" s="620"/>
      <c r="BR51" s="620"/>
      <c r="BS51" s="62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  <c r="CH51" s="620"/>
      <c r="CI51" s="620"/>
      <c r="CJ51" s="620"/>
      <c r="CK51" s="620"/>
      <c r="CL51" s="620"/>
      <c r="CM51" s="620"/>
      <c r="CN51" s="620"/>
      <c r="CO51" s="620"/>
      <c r="CP51" s="620"/>
      <c r="CQ51" s="620"/>
      <c r="CR51" s="620"/>
      <c r="CS51" s="620"/>
      <c r="CT51" s="620"/>
      <c r="CU51" s="620"/>
      <c r="CV51" s="620"/>
      <c r="CW51" s="620"/>
      <c r="CX51" s="620"/>
      <c r="CY51" s="620"/>
      <c r="CZ51" s="620"/>
    </row>
    <row r="52" customFormat="false" ht="12.75" hidden="false" customHeight="false" outlineLevel="0" collapsed="false">
      <c r="A52" s="589" t="s">
        <v>316</v>
      </c>
      <c r="B52" s="655" t="n">
        <v>23.8</v>
      </c>
      <c r="C52" s="666" t="n">
        <v>24.4</v>
      </c>
      <c r="D52" s="666" t="n">
        <v>22.3</v>
      </c>
      <c r="E52" s="666" t="n">
        <v>21.8</v>
      </c>
      <c r="F52" s="657" t="n">
        <v>21.4</v>
      </c>
      <c r="BM52" s="630"/>
      <c r="BN52" s="630"/>
      <c r="BO52" s="630"/>
      <c r="BP52" s="620"/>
      <c r="BQ52" s="620"/>
      <c r="BR52" s="620"/>
      <c r="BS52" s="62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  <c r="CH52" s="620"/>
      <c r="CI52" s="620"/>
      <c r="CJ52" s="620"/>
      <c r="CK52" s="620"/>
      <c r="CL52" s="620"/>
      <c r="CM52" s="620"/>
      <c r="CN52" s="620"/>
      <c r="CO52" s="620"/>
      <c r="CP52" s="620"/>
      <c r="CQ52" s="620"/>
      <c r="CR52" s="620"/>
      <c r="CS52" s="620"/>
      <c r="CT52" s="620"/>
      <c r="CU52" s="620"/>
      <c r="CV52" s="620"/>
      <c r="CW52" s="620"/>
      <c r="CX52" s="620"/>
      <c r="CY52" s="620"/>
      <c r="CZ52" s="620"/>
    </row>
    <row r="53" customFormat="false" ht="12.75" hidden="false" customHeight="false" outlineLevel="0" collapsed="false">
      <c r="A53" s="327" t="s">
        <v>317</v>
      </c>
      <c r="B53" s="655" t="n">
        <v>16.8</v>
      </c>
      <c r="C53" s="656" t="n">
        <v>16.8</v>
      </c>
      <c r="D53" s="656" t="n">
        <v>16.9</v>
      </c>
      <c r="E53" s="656" t="n">
        <v>21.8</v>
      </c>
      <c r="F53" s="657" t="n">
        <v>19</v>
      </c>
      <c r="BM53" s="630"/>
      <c r="BN53" s="630"/>
      <c r="BO53" s="630"/>
      <c r="BP53" s="620"/>
      <c r="BQ53" s="620"/>
      <c r="BR53" s="620"/>
      <c r="BS53" s="62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  <c r="CH53" s="620"/>
      <c r="CI53" s="620"/>
      <c r="CJ53" s="620"/>
      <c r="CK53" s="620"/>
      <c r="CL53" s="620"/>
      <c r="CM53" s="620"/>
      <c r="CN53" s="620"/>
      <c r="CO53" s="620"/>
      <c r="CP53" s="620"/>
      <c r="CQ53" s="620"/>
      <c r="CR53" s="620"/>
      <c r="CS53" s="620"/>
      <c r="CT53" s="620"/>
      <c r="CU53" s="620"/>
      <c r="CV53" s="620"/>
      <c r="CW53" s="620"/>
      <c r="CX53" s="620"/>
      <c r="CY53" s="620"/>
      <c r="CZ53" s="620"/>
    </row>
    <row r="54" customFormat="false" ht="38.25" hidden="false" customHeight="false" outlineLevel="0" collapsed="false">
      <c r="A54" s="586" t="s">
        <v>116</v>
      </c>
      <c r="B54" s="655" t="n">
        <v>51.3</v>
      </c>
      <c r="C54" s="656" t="n">
        <v>52.9</v>
      </c>
      <c r="D54" s="656" t="n">
        <v>48.3</v>
      </c>
      <c r="E54" s="656" t="n">
        <v>47.8</v>
      </c>
      <c r="F54" s="657" t="n">
        <v>51.1</v>
      </c>
      <c r="BM54" s="630"/>
      <c r="BN54" s="630"/>
      <c r="BO54" s="630"/>
      <c r="BP54" s="620"/>
      <c r="BQ54" s="620"/>
      <c r="BR54" s="620"/>
      <c r="BS54" s="62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  <c r="CH54" s="620"/>
      <c r="CI54" s="620"/>
      <c r="CJ54" s="620"/>
      <c r="CK54" s="620"/>
      <c r="CL54" s="620"/>
      <c r="CM54" s="620"/>
      <c r="CN54" s="620"/>
      <c r="CO54" s="620"/>
      <c r="CP54" s="620"/>
      <c r="CQ54" s="620"/>
      <c r="CR54" s="620"/>
      <c r="CS54" s="620"/>
      <c r="CT54" s="620"/>
      <c r="CU54" s="620"/>
      <c r="CV54" s="620"/>
      <c r="CW54" s="620"/>
      <c r="CX54" s="620"/>
      <c r="CY54" s="620"/>
      <c r="CZ54" s="620"/>
    </row>
    <row r="55" customFormat="false" ht="14.25" hidden="false" customHeight="false" outlineLevel="0" collapsed="false">
      <c r="A55" s="392" t="s">
        <v>318</v>
      </c>
      <c r="B55" s="401" t="n">
        <v>9.5</v>
      </c>
      <c r="C55" s="401" t="n">
        <v>7.2</v>
      </c>
      <c r="D55" s="401" t="n">
        <v>14.2</v>
      </c>
      <c r="E55" s="401" t="n">
        <v>10.2</v>
      </c>
      <c r="F55" s="669" t="n">
        <v>9.9</v>
      </c>
      <c r="BM55" s="630"/>
      <c r="BN55" s="630"/>
      <c r="BO55" s="630"/>
      <c r="BP55" s="620"/>
      <c r="BQ55" s="620"/>
      <c r="BR55" s="620"/>
      <c r="BS55" s="620"/>
      <c r="BT55" s="620"/>
      <c r="BU55" s="62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  <c r="CF55" s="620"/>
      <c r="CG55" s="620"/>
      <c r="CH55" s="620"/>
      <c r="CI55" s="620"/>
      <c r="CJ55" s="620"/>
      <c r="CK55" s="620"/>
      <c r="CL55" s="620"/>
      <c r="CM55" s="620"/>
      <c r="CN55" s="620"/>
      <c r="CO55" s="620"/>
      <c r="CP55" s="620"/>
      <c r="CQ55" s="620"/>
      <c r="CR55" s="620"/>
      <c r="CS55" s="620"/>
      <c r="CT55" s="620"/>
      <c r="CU55" s="620"/>
      <c r="CV55" s="620"/>
      <c r="CW55" s="620"/>
      <c r="CX55" s="620"/>
    </row>
    <row r="56" customFormat="false" ht="12.75" hidden="false" customHeight="false" outlineLevel="0" collapsed="false">
      <c r="A56" s="601" t="s">
        <v>319</v>
      </c>
      <c r="B56" s="399" t="n">
        <v>1.5</v>
      </c>
      <c r="C56" s="399" t="n">
        <v>2</v>
      </c>
      <c r="D56" s="399" t="n">
        <v>0.7</v>
      </c>
      <c r="E56" s="399" t="n">
        <v>0.7</v>
      </c>
      <c r="F56" s="657" t="n">
        <v>1.5</v>
      </c>
      <c r="BM56" s="630"/>
      <c r="BN56" s="630"/>
      <c r="BO56" s="630"/>
      <c r="BP56" s="620"/>
      <c r="BQ56" s="620"/>
      <c r="BR56" s="620"/>
      <c r="BS56" s="620"/>
      <c r="BT56" s="620"/>
      <c r="BU56" s="620"/>
      <c r="BV56" s="620"/>
      <c r="BW56" s="620"/>
      <c r="BX56" s="620"/>
      <c r="BY56" s="620"/>
      <c r="BZ56" s="620"/>
      <c r="CA56" s="620"/>
      <c r="CB56" s="620"/>
      <c r="CC56" s="620"/>
      <c r="CD56" s="620"/>
      <c r="CE56" s="620"/>
      <c r="CF56" s="620"/>
      <c r="CG56" s="620"/>
      <c r="CH56" s="620"/>
      <c r="CI56" s="620"/>
      <c r="CJ56" s="620"/>
      <c r="CK56" s="620"/>
      <c r="CL56" s="620"/>
      <c r="CM56" s="620"/>
      <c r="CN56" s="620"/>
      <c r="CO56" s="620"/>
      <c r="CP56" s="620"/>
      <c r="CQ56" s="620"/>
      <c r="CR56" s="620"/>
      <c r="CS56" s="620"/>
      <c r="CT56" s="620"/>
      <c r="CU56" s="620"/>
      <c r="CV56" s="620"/>
      <c r="CW56" s="620"/>
      <c r="CX56" s="620"/>
    </row>
    <row r="57" customFormat="false" ht="38.25" hidden="false" customHeight="false" outlineLevel="0" collapsed="false">
      <c r="A57" s="604" t="s">
        <v>320</v>
      </c>
      <c r="B57" s="670" t="n">
        <v>5.9</v>
      </c>
      <c r="C57" s="671" t="n">
        <v>4.1</v>
      </c>
      <c r="D57" s="671" t="n">
        <v>9.8</v>
      </c>
      <c r="E57" s="671" t="n">
        <v>1.2</v>
      </c>
      <c r="F57" s="657" t="n">
        <v>7</v>
      </c>
      <c r="BM57" s="630"/>
      <c r="BN57" s="630"/>
      <c r="BO57" s="630"/>
      <c r="BP57" s="620"/>
      <c r="BQ57" s="620"/>
      <c r="BR57" s="620"/>
      <c r="BS57" s="620"/>
      <c r="BT57" s="620"/>
      <c r="BU57" s="620"/>
      <c r="BV57" s="620"/>
      <c r="BW57" s="620"/>
      <c r="BX57" s="620"/>
      <c r="BY57" s="620"/>
      <c r="BZ57" s="620"/>
      <c r="CA57" s="620"/>
      <c r="CB57" s="620"/>
      <c r="CC57" s="620"/>
      <c r="CD57" s="620"/>
      <c r="CE57" s="620"/>
      <c r="CF57" s="620"/>
      <c r="CG57" s="620"/>
      <c r="CH57" s="620"/>
      <c r="CI57" s="620"/>
      <c r="CJ57" s="620"/>
      <c r="CK57" s="620"/>
      <c r="CL57" s="620"/>
      <c r="CM57" s="620"/>
      <c r="CN57" s="620"/>
      <c r="CO57" s="620"/>
      <c r="CP57" s="620"/>
      <c r="CQ57" s="620"/>
      <c r="CR57" s="620"/>
      <c r="CS57" s="620"/>
      <c r="CT57" s="620"/>
      <c r="CU57" s="620"/>
      <c r="CV57" s="620"/>
      <c r="CW57" s="620"/>
      <c r="CX57" s="620"/>
      <c r="CY57" s="620"/>
      <c r="CZ57" s="620"/>
    </row>
    <row r="58" customFormat="false" ht="12.75" hidden="false" customHeight="false" outlineLevel="0" collapsed="false">
      <c r="A58" s="604" t="s">
        <v>321</v>
      </c>
      <c r="B58" s="672" t="n">
        <v>2.1</v>
      </c>
      <c r="C58" s="673" t="n">
        <v>1.1</v>
      </c>
      <c r="D58" s="673" t="n">
        <v>3.7</v>
      </c>
      <c r="E58" s="673" t="n">
        <v>8.3</v>
      </c>
      <c r="F58" s="657" t="n">
        <v>1.4</v>
      </c>
      <c r="BM58" s="630"/>
      <c r="BN58" s="630"/>
      <c r="BO58" s="630"/>
      <c r="BP58" s="620"/>
      <c r="BQ58" s="620"/>
      <c r="BR58" s="620"/>
      <c r="BS58" s="620"/>
      <c r="BT58" s="620"/>
      <c r="BU58" s="620"/>
      <c r="BV58" s="620"/>
      <c r="BW58" s="620"/>
      <c r="BX58" s="620"/>
      <c r="BY58" s="620"/>
      <c r="BZ58" s="620"/>
      <c r="CA58" s="620"/>
      <c r="CB58" s="620"/>
      <c r="CC58" s="620"/>
      <c r="CD58" s="620"/>
      <c r="CE58" s="620"/>
      <c r="CF58" s="620"/>
      <c r="CG58" s="620"/>
      <c r="CH58" s="620"/>
      <c r="CI58" s="620"/>
      <c r="CJ58" s="620"/>
      <c r="CK58" s="620"/>
      <c r="CL58" s="620"/>
      <c r="CM58" s="620"/>
      <c r="CN58" s="620"/>
      <c r="CO58" s="620"/>
      <c r="CP58" s="620"/>
      <c r="CQ58" s="620"/>
      <c r="CR58" s="620"/>
      <c r="CS58" s="620"/>
      <c r="CT58" s="620"/>
      <c r="CU58" s="620"/>
      <c r="CV58" s="620"/>
      <c r="CW58" s="620"/>
      <c r="CX58" s="620"/>
    </row>
    <row r="59" customFormat="false" ht="15.75" hidden="false" customHeight="false" outlineLevel="0" collapsed="false">
      <c r="A59" s="607" t="s">
        <v>322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669" t="n">
        <v>100</v>
      </c>
      <c r="BM59" s="630"/>
      <c r="BN59" s="630"/>
      <c r="BO59" s="630"/>
      <c r="BP59" s="620"/>
      <c r="BQ59" s="620"/>
      <c r="BR59" s="620"/>
      <c r="BS59" s="620"/>
      <c r="BT59" s="620"/>
      <c r="BU59" s="620"/>
      <c r="BV59" s="620"/>
      <c r="BW59" s="620"/>
      <c r="BX59" s="620"/>
      <c r="BY59" s="620"/>
      <c r="BZ59" s="620"/>
      <c r="CA59" s="620"/>
      <c r="CB59" s="620"/>
      <c r="CC59" s="620"/>
      <c r="CD59" s="620"/>
      <c r="CE59" s="620"/>
      <c r="CF59" s="620"/>
      <c r="CG59" s="620"/>
      <c r="CH59" s="620"/>
      <c r="CI59" s="620"/>
      <c r="CJ59" s="620"/>
      <c r="CK59" s="620"/>
      <c r="CL59" s="620"/>
      <c r="CM59" s="620"/>
      <c r="CN59" s="620"/>
      <c r="CO59" s="620"/>
      <c r="CP59" s="620"/>
      <c r="CQ59" s="620"/>
      <c r="CR59" s="620"/>
      <c r="CS59" s="620"/>
      <c r="CT59" s="620"/>
      <c r="CU59" s="620"/>
      <c r="CV59" s="620"/>
      <c r="CW59" s="620"/>
      <c r="CX59" s="620"/>
    </row>
    <row r="60" customFormat="false" ht="12.75" hidden="false" customHeight="false" outlineLevel="0" collapsed="false">
      <c r="A60" s="1"/>
      <c r="B60" s="1"/>
      <c r="C60" s="1"/>
      <c r="D60" s="1"/>
      <c r="E60" s="1"/>
      <c r="BM60" s="649"/>
      <c r="BN60" s="649"/>
      <c r="BO60" s="649"/>
    </row>
    <row r="61" customFormat="false" ht="12.75" hidden="false" customHeight="false" outlineLevel="0" collapsed="false">
      <c r="A61" s="1"/>
      <c r="B61" s="1"/>
      <c r="C61" s="1"/>
      <c r="D61" s="1"/>
      <c r="E61" s="1"/>
      <c r="BM61" s="649"/>
      <c r="BN61" s="649"/>
      <c r="BO61" s="649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74"/>
      <c r="BM62" s="649"/>
      <c r="BN62" s="649"/>
      <c r="BO62" s="649"/>
    </row>
    <row r="63" customFormat="false" ht="12.75" hidden="false" customHeight="false" outlineLevel="0" collapsed="false">
      <c r="A63" s="617"/>
      <c r="B63" s="403"/>
      <c r="C63" s="403"/>
      <c r="D63" s="192"/>
      <c r="E63" s="192"/>
      <c r="BM63" s="649"/>
      <c r="BN63" s="649"/>
      <c r="BO63" s="649"/>
    </row>
    <row r="64" customFormat="false" ht="12.75" hidden="false" customHeight="false" outlineLevel="0" collapsed="false">
      <c r="A64" s="617"/>
      <c r="B64" s="403"/>
      <c r="C64" s="403"/>
      <c r="D64" s="192"/>
      <c r="E64" s="192"/>
      <c r="BM64" s="307"/>
      <c r="BN64" s="319"/>
      <c r="BO64" s="307"/>
    </row>
    <row r="65" customFormat="false" ht="12.75" hidden="false" customHeight="false" outlineLevel="0" collapsed="false">
      <c r="A65" s="617"/>
      <c r="D65" s="294"/>
      <c r="E65" s="294"/>
    </row>
    <row r="66" customFormat="false" ht="12.75" hidden="false" customHeight="false" outlineLevel="0" collapsed="false">
      <c r="A66" s="617"/>
      <c r="D66" s="294"/>
      <c r="E66" s="294"/>
    </row>
    <row r="67" customFormat="false" ht="12.75" hidden="false" customHeight="false" outlineLevel="0" collapsed="false">
      <c r="A67" s="617"/>
      <c r="D67" s="294"/>
      <c r="E67" s="294"/>
    </row>
    <row r="68" customFormat="false" ht="12.75" hidden="false" customHeight="false" outlineLevel="0" collapsed="false">
      <c r="A68" s="617"/>
      <c r="D68" s="294"/>
      <c r="E68" s="294"/>
    </row>
    <row r="69" customFormat="false" ht="12.75" hidden="false" customHeight="false" outlineLevel="0" collapsed="false">
      <c r="A69" s="617"/>
      <c r="D69" s="294"/>
      <c r="E69" s="294"/>
    </row>
    <row r="70" customFormat="false" ht="12.75" hidden="false" customHeight="false" outlineLevel="0" collapsed="false">
      <c r="A70" s="617"/>
      <c r="D70" s="294"/>
      <c r="E70" s="294"/>
    </row>
    <row r="71" customFormat="false" ht="12.75" hidden="false" customHeight="false" outlineLevel="0" collapsed="false">
      <c r="A71" s="617"/>
      <c r="D71" s="294"/>
      <c r="E71" s="294"/>
    </row>
    <row r="72" customFormat="false" ht="12.75" hidden="false" customHeight="false" outlineLevel="0" collapsed="false">
      <c r="A72" s="617"/>
      <c r="D72" s="294"/>
      <c r="E72" s="294"/>
    </row>
    <row r="73" customFormat="false" ht="12.75" hidden="false" customHeight="false" outlineLevel="0" collapsed="false">
      <c r="A73" s="617"/>
      <c r="D73" s="294"/>
      <c r="E73" s="294"/>
    </row>
    <row r="74" customFormat="false" ht="12.75" hidden="false" customHeight="false" outlineLevel="0" collapsed="false">
      <c r="A74" s="617"/>
      <c r="D74" s="294"/>
      <c r="E74" s="294"/>
    </row>
    <row r="75" customFormat="false" ht="12.75" hidden="false" customHeight="false" outlineLevel="0" collapsed="false">
      <c r="A75" s="617"/>
      <c r="D75" s="294"/>
      <c r="E75" s="294"/>
    </row>
    <row r="76" customFormat="false" ht="12.75" hidden="false" customHeight="false" outlineLevel="0" collapsed="false">
      <c r="A76" s="617"/>
      <c r="D76" s="294"/>
      <c r="E76" s="294"/>
    </row>
    <row r="77" customFormat="false" ht="12.75" hidden="false" customHeight="false" outlineLevel="0" collapsed="false">
      <c r="A77" s="617"/>
      <c r="D77" s="294"/>
      <c r="E77" s="294"/>
    </row>
    <row r="78" customFormat="false" ht="12.75" hidden="false" customHeight="false" outlineLevel="0" collapsed="false">
      <c r="A78" s="617"/>
      <c r="D78" s="294"/>
      <c r="E78" s="294"/>
    </row>
    <row r="79" customFormat="false" ht="12.75" hidden="false" customHeight="false" outlineLevel="0" collapsed="false">
      <c r="A79" s="617"/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  <cfRule type="cellIs" priority="4" operator="greaterThan" aboveAverage="0" equalAverage="0" bottom="0" percent="0" rank="0" text="" dxfId="69">
      <formula>100.1</formula>
    </cfRule>
  </conditionalFormatting>
  <conditionalFormatting sqref="F59">
    <cfRule type="cellIs" priority="5" operator="lessThan" aboveAverage="0" equalAverage="0" bottom="0" percent="0" rank="0" text="" dxfId="70">
      <formula>100</formula>
    </cfRule>
    <cfRule type="cellIs" priority="6" operator="greaterThan" aboveAverage="0" equalAverage="0" bottom="0" percent="0" rank="0" text="" dxfId="71">
      <formula>100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7"/>
    <col collapsed="false" customWidth="true" hidden="false" outlineLevel="0" max="2" min="2" style="288" width="13.14"/>
    <col collapsed="false" customWidth="true" hidden="false" outlineLevel="0" max="5" min="3" style="288" width="13.41"/>
    <col collapsed="false" customWidth="true" hidden="false" outlineLevel="0" max="6" min="6" style="617" width="1.7"/>
    <col collapsed="false" customWidth="true" hidden="false" outlineLevel="0" max="7" min="7" style="617" width="4.41"/>
    <col collapsed="false" customWidth="true" hidden="false" outlineLevel="0" max="8" min="8" style="617" width="1.7"/>
    <col collapsed="false" customWidth="true" hidden="false" outlineLevel="0" max="9" min="9" style="617" width="6.41"/>
    <col collapsed="false" customWidth="true" hidden="false" outlineLevel="0" max="26" min="10" style="617" width="1.7"/>
    <col collapsed="false" customWidth="true" hidden="false" outlineLevel="0" max="27" min="27" style="617" width="52.41"/>
    <col collapsed="false" customWidth="true" hidden="false" outlineLevel="0" max="28" min="28" style="617" width="17.56"/>
    <col collapsed="false" customWidth="true" hidden="false" outlineLevel="0" max="29" min="29" style="617" width="10.85"/>
    <col collapsed="false" customWidth="true" hidden="false" outlineLevel="0" max="30" min="30" style="617" width="13.28"/>
    <col collapsed="false" customWidth="true" hidden="false" outlineLevel="0" max="31" min="31" style="617" width="10.85"/>
    <col collapsed="false" customWidth="true" hidden="false" outlineLevel="0" max="32" min="32" style="617" width="17.7"/>
    <col collapsed="false" customWidth="true" hidden="false" outlineLevel="0" max="33" min="33" style="617" width="10.85"/>
    <col collapsed="false" customWidth="true" hidden="false" outlineLevel="0" max="34" min="34" style="617" width="16.13"/>
    <col collapsed="false" customWidth="true" hidden="false" outlineLevel="0" max="35" min="35" style="617" width="10.85"/>
    <col collapsed="false" customWidth="true" hidden="false" outlineLevel="0" max="36" min="36" style="617" width="13.28"/>
    <col collapsed="false" customWidth="true" hidden="false" outlineLevel="0" max="37" min="37" style="617" width="13.14"/>
    <col collapsed="false" customWidth="true" hidden="false" outlineLevel="0" max="38" min="38" style="617" width="14.14"/>
    <col collapsed="false" customWidth="true" hidden="false" outlineLevel="0" max="39" min="39" style="617" width="12.14"/>
    <col collapsed="false" customWidth="true" hidden="false" outlineLevel="0" max="40" min="40" style="617" width="14.41"/>
    <col collapsed="false" customWidth="true" hidden="false" outlineLevel="0" max="41" min="41" style="617" width="12.14"/>
    <col collapsed="false" customWidth="true" hidden="false" outlineLevel="0" max="42" min="42" style="617" width="18.7"/>
    <col collapsed="false" customWidth="true" hidden="false" outlineLevel="0" max="43" min="43" style="617" width="12.14"/>
    <col collapsed="false" customWidth="true" hidden="false" outlineLevel="0" max="44" min="44" style="617" width="17.7"/>
    <col collapsed="false" customWidth="true" hidden="false" outlineLevel="0" max="45" min="45" style="617" width="12.14"/>
    <col collapsed="false" customWidth="true" hidden="false" outlineLevel="0" max="46" min="46" style="288" width="18.7"/>
    <col collapsed="false" customWidth="true" hidden="false" outlineLevel="0" max="47" min="47" style="290" width="12.14"/>
    <col collapsed="false" customWidth="true" hidden="false" outlineLevel="0" max="48" min="48" style="288" width="17.7"/>
    <col collapsed="false" customWidth="true" hidden="false" outlineLevel="0" max="49" min="49" style="617" width="12.14"/>
    <col collapsed="false" customWidth="true" hidden="false" outlineLevel="0" max="50" min="50" style="617" width="18.7"/>
    <col collapsed="false" customWidth="true" hidden="false" outlineLevel="0" max="51" min="51" style="617" width="12.14"/>
    <col collapsed="false" customWidth="true" hidden="false" outlineLevel="0" max="52" min="52" style="617" width="18.7"/>
    <col collapsed="false" customWidth="true" hidden="false" outlineLevel="0" max="53" min="53" style="617" width="12.14"/>
    <col collapsed="false" customWidth="true" hidden="false" outlineLevel="0" max="54" min="54" style="617" width="17.7"/>
    <col collapsed="false" customWidth="true" hidden="false" outlineLevel="0" max="55" min="55" style="617" width="12.14"/>
    <col collapsed="false" customWidth="true" hidden="false" outlineLevel="0" max="56" min="56" style="617" width="18.7"/>
    <col collapsed="false" customWidth="true" hidden="false" outlineLevel="0" max="57" min="57" style="617" width="12.14"/>
    <col collapsed="false" customWidth="true" hidden="false" outlineLevel="0" max="58" min="58" style="617" width="17.7"/>
    <col collapsed="false" customWidth="true" hidden="false" outlineLevel="0" max="59" min="59" style="617" width="12.14"/>
    <col collapsed="false" customWidth="true" hidden="false" outlineLevel="0" max="60" min="60" style="617" width="17.7"/>
    <col collapsed="false" customWidth="true" hidden="false" outlineLevel="0" max="61" min="61" style="617" width="12.14"/>
    <col collapsed="false" customWidth="true" hidden="false" outlineLevel="0" max="62" min="62" style="617" width="17.7"/>
    <col collapsed="false" customWidth="true" hidden="false" outlineLevel="0" max="63" min="63" style="617" width="12.14"/>
    <col collapsed="false" customWidth="true" hidden="false" outlineLevel="0" max="64" min="64" style="617" width="17.7"/>
    <col collapsed="false" customWidth="true" hidden="false" outlineLevel="0" max="65" min="65" style="617" width="12.14"/>
    <col collapsed="false" customWidth="true" hidden="false" outlineLevel="0" max="66" min="66" style="617" width="18.7"/>
    <col collapsed="false" customWidth="true" hidden="false" outlineLevel="0" max="67" min="67" style="617" width="13.14"/>
    <col collapsed="false" customWidth="true" hidden="false" outlineLevel="0" max="68" min="68" style="617" width="17.7"/>
    <col collapsed="false" customWidth="true" hidden="false" outlineLevel="0" max="69" min="69" style="617" width="12.14"/>
    <col collapsed="false" customWidth="true" hidden="false" outlineLevel="0" max="70" min="70" style="617" width="17.7"/>
    <col collapsed="false" customWidth="true" hidden="false" outlineLevel="0" max="71" min="71" style="617" width="12.14"/>
    <col collapsed="false" customWidth="true" hidden="false" outlineLevel="0" max="72" min="72" style="617" width="17.7"/>
    <col collapsed="false" customWidth="true" hidden="false" outlineLevel="0" max="73" min="73" style="617" width="12.14"/>
    <col collapsed="false" customWidth="true" hidden="false" outlineLevel="0" max="74" min="74" style="617" width="17.7"/>
    <col collapsed="false" customWidth="true" hidden="false" outlineLevel="0" max="75" min="75" style="617" width="12.14"/>
    <col collapsed="false" customWidth="true" hidden="false" outlineLevel="0" max="76" min="76" style="617" width="17.7"/>
    <col collapsed="false" customWidth="true" hidden="false" outlineLevel="0" max="77" min="77" style="617" width="14.7"/>
    <col collapsed="false" customWidth="true" hidden="false" outlineLevel="0" max="78" min="78" style="617" width="18.7"/>
    <col collapsed="false" customWidth="true" hidden="false" outlineLevel="0" max="79" min="79" style="617" width="12.14"/>
    <col collapsed="false" customWidth="true" hidden="false" outlineLevel="0" max="80" min="80" style="617" width="17.7"/>
    <col collapsed="false" customWidth="true" hidden="false" outlineLevel="0" max="81" min="81" style="617" width="12.14"/>
    <col collapsed="false" customWidth="true" hidden="false" outlineLevel="0" max="82" min="82" style="617" width="19.7"/>
    <col collapsed="false" customWidth="true" hidden="false" outlineLevel="0" max="83" min="83" style="617" width="14.14"/>
    <col collapsed="false" customWidth="false" hidden="false" outlineLevel="0" max="93" min="84" style="617" width="9.14"/>
    <col collapsed="false" customWidth="false" hidden="false" outlineLevel="0" max="257" min="94" style="288" width="9.14"/>
  </cols>
  <sheetData>
    <row r="1" customFormat="false" ht="14.25" hidden="false" customHeight="true" outlineLevel="0" collapsed="false">
      <c r="A1" s="114" t="s">
        <v>2</v>
      </c>
      <c r="B1" s="618"/>
      <c r="C1" s="618"/>
      <c r="D1" s="618"/>
      <c r="E1" s="618"/>
      <c r="AT1" s="618"/>
      <c r="AU1" s="619"/>
      <c r="AV1" s="618"/>
      <c r="AW1" s="620"/>
      <c r="AX1" s="620"/>
      <c r="AY1" s="620"/>
      <c r="AZ1" s="620"/>
      <c r="BA1" s="620"/>
      <c r="BB1" s="620"/>
      <c r="BC1" s="620"/>
      <c r="BD1" s="620"/>
      <c r="BE1" s="620"/>
      <c r="BF1" s="620"/>
      <c r="BG1" s="620"/>
      <c r="BH1" s="620"/>
      <c r="BI1" s="620"/>
      <c r="BJ1" s="620"/>
      <c r="BK1" s="620"/>
      <c r="BL1" s="620"/>
      <c r="BM1" s="620"/>
      <c r="BN1" s="620"/>
      <c r="BO1" s="620"/>
      <c r="BP1" s="620"/>
      <c r="BQ1" s="620"/>
      <c r="BR1" s="620"/>
      <c r="BS1" s="620"/>
      <c r="BT1" s="620"/>
      <c r="BU1" s="620"/>
      <c r="BV1" s="620"/>
      <c r="BW1" s="620"/>
      <c r="BX1" s="620"/>
      <c r="BY1" s="620"/>
      <c r="BZ1" s="620"/>
      <c r="CA1" s="620"/>
      <c r="CB1" s="620"/>
      <c r="CC1" s="620"/>
      <c r="CD1" s="620"/>
      <c r="CE1" s="620"/>
      <c r="CF1" s="620"/>
      <c r="CG1" s="620"/>
    </row>
    <row r="2" customFormat="false" ht="12.75" hidden="false" customHeight="false" outlineLevel="0" collapsed="false">
      <c r="A2" s="618"/>
      <c r="B2" s="618"/>
      <c r="C2" s="618"/>
      <c r="E2" s="307" t="s">
        <v>330</v>
      </c>
      <c r="AT2" s="618"/>
      <c r="AU2" s="619"/>
      <c r="AV2" s="618"/>
      <c r="AW2" s="620"/>
      <c r="AX2" s="620"/>
      <c r="AY2" s="620"/>
      <c r="AZ2" s="620"/>
      <c r="BA2" s="620"/>
      <c r="BB2" s="620"/>
      <c r="BC2" s="620"/>
      <c r="BD2" s="620"/>
      <c r="BE2" s="620"/>
      <c r="BF2" s="620"/>
      <c r="BG2" s="620"/>
      <c r="BH2" s="620"/>
      <c r="BI2" s="620"/>
      <c r="BJ2" s="620"/>
      <c r="BK2" s="620"/>
      <c r="BL2" s="620"/>
      <c r="BM2" s="620"/>
      <c r="BN2" s="620"/>
      <c r="BO2" s="620"/>
      <c r="BP2" s="620"/>
      <c r="BQ2" s="620"/>
      <c r="BR2" s="620"/>
      <c r="BS2" s="620"/>
      <c r="BT2" s="620"/>
      <c r="BU2" s="620"/>
      <c r="BV2" s="620"/>
      <c r="BW2" s="620"/>
      <c r="BX2" s="620"/>
      <c r="BY2" s="620"/>
      <c r="BZ2" s="620"/>
      <c r="CA2" s="620"/>
      <c r="CB2" s="620"/>
      <c r="CC2" s="620"/>
      <c r="CD2" s="620"/>
      <c r="CE2" s="620"/>
      <c r="CF2" s="620"/>
      <c r="CG2" s="620"/>
    </row>
    <row r="3" customFormat="false" ht="41.25" hidden="false" customHeight="true" outlineLevel="0" collapsed="false">
      <c r="A3" s="328" t="s">
        <v>331</v>
      </c>
      <c r="B3" s="328"/>
      <c r="C3" s="328"/>
      <c r="D3" s="328"/>
      <c r="E3" s="328"/>
      <c r="AT3" s="618"/>
      <c r="AU3" s="619"/>
      <c r="AV3" s="618"/>
      <c r="AW3" s="620"/>
      <c r="AX3" s="620"/>
      <c r="AY3" s="620"/>
      <c r="AZ3" s="620"/>
      <c r="BA3" s="620"/>
      <c r="BB3" s="620"/>
      <c r="BC3" s="620"/>
      <c r="BD3" s="620"/>
      <c r="BE3" s="620"/>
      <c r="BF3" s="620"/>
      <c r="BG3" s="620"/>
      <c r="BH3" s="620"/>
      <c r="BI3" s="620"/>
      <c r="BJ3" s="620"/>
      <c r="BK3" s="620"/>
      <c r="BL3" s="620"/>
      <c r="BM3" s="620"/>
      <c r="BN3" s="620"/>
      <c r="BO3" s="620"/>
      <c r="BP3" s="620"/>
      <c r="BQ3" s="620"/>
      <c r="BR3" s="620"/>
      <c r="BS3" s="620"/>
      <c r="BT3" s="620"/>
      <c r="BU3" s="620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</row>
    <row r="4" customFormat="false" ht="26.25" hidden="false" customHeight="true" outlineLevel="0" collapsed="false">
      <c r="A4" s="362"/>
      <c r="B4" s="294"/>
      <c r="C4" s="175" t="s">
        <v>326</v>
      </c>
      <c r="D4" s="175"/>
      <c r="E4" s="175"/>
      <c r="AT4" s="618"/>
      <c r="AU4" s="619"/>
      <c r="AV4" s="618"/>
      <c r="AW4" s="620"/>
      <c r="AX4" s="620"/>
      <c r="AY4" s="620"/>
      <c r="AZ4" s="620"/>
      <c r="BA4" s="620"/>
      <c r="BB4" s="620"/>
      <c r="BC4" s="620"/>
      <c r="BD4" s="620"/>
      <c r="BE4" s="620"/>
      <c r="BF4" s="620"/>
      <c r="BG4" s="620"/>
      <c r="BH4" s="620"/>
      <c r="BI4" s="620"/>
      <c r="BJ4" s="620"/>
      <c r="BK4" s="620"/>
      <c r="BL4" s="620"/>
      <c r="BM4" s="620"/>
      <c r="BN4" s="620"/>
      <c r="BO4" s="620"/>
      <c r="BP4" s="620"/>
      <c r="BQ4" s="620"/>
      <c r="BR4" s="620"/>
      <c r="BS4" s="620"/>
      <c r="BT4" s="620"/>
      <c r="BU4" s="620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</row>
    <row r="5" customFormat="false" ht="15.75" hidden="false" customHeight="true" outlineLevel="0" collapsed="false">
      <c r="A5" s="621"/>
      <c r="B5" s="297" t="s">
        <v>133</v>
      </c>
      <c r="C5" s="298" t="s">
        <v>141</v>
      </c>
      <c r="D5" s="298"/>
      <c r="E5" s="298"/>
      <c r="AT5" s="618"/>
      <c r="AU5" s="619"/>
      <c r="AV5" s="618"/>
      <c r="AW5" s="620"/>
      <c r="AX5" s="620"/>
      <c r="AY5" s="620"/>
      <c r="AZ5" s="620"/>
      <c r="BA5" s="620"/>
      <c r="BB5" s="620"/>
      <c r="BC5" s="620"/>
      <c r="BD5" s="620"/>
      <c r="BE5" s="620"/>
      <c r="BF5" s="620"/>
      <c r="BG5" s="620"/>
      <c r="BH5" s="620"/>
      <c r="BI5" s="620"/>
      <c r="BJ5" s="620"/>
      <c r="BK5" s="620"/>
      <c r="BL5" s="620"/>
      <c r="BM5" s="620"/>
      <c r="BN5" s="620"/>
      <c r="BO5" s="620"/>
      <c r="BP5" s="620"/>
      <c r="BQ5" s="620"/>
      <c r="BR5" s="620"/>
      <c r="BS5" s="620"/>
      <c r="BT5" s="620"/>
      <c r="BU5" s="620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</row>
    <row r="6" customFormat="false" ht="9.75" hidden="false" customHeight="true" outlineLevel="0" collapsed="false">
      <c r="A6" s="622"/>
      <c r="B6" s="297"/>
      <c r="C6" s="623" t="s">
        <v>71</v>
      </c>
      <c r="D6" s="623" t="s">
        <v>72</v>
      </c>
      <c r="E6" s="300" t="s">
        <v>73</v>
      </c>
      <c r="AT6" s="618"/>
      <c r="AU6" s="619"/>
      <c r="AV6" s="618"/>
      <c r="AW6" s="620"/>
      <c r="AX6" s="620"/>
      <c r="AY6" s="620"/>
      <c r="AZ6" s="620"/>
      <c r="BA6" s="620"/>
      <c r="BB6" s="620"/>
      <c r="BC6" s="620"/>
      <c r="BD6" s="620"/>
      <c r="BE6" s="620"/>
      <c r="BF6" s="620"/>
      <c r="BG6" s="620"/>
      <c r="BH6" s="620"/>
      <c r="BI6" s="620"/>
      <c r="BJ6" s="620"/>
      <c r="BK6" s="620"/>
      <c r="BL6" s="620"/>
      <c r="BM6" s="620"/>
      <c r="BN6" s="620"/>
      <c r="BO6" s="620"/>
      <c r="BP6" s="620"/>
      <c r="BQ6" s="620"/>
      <c r="BR6" s="620"/>
      <c r="BS6" s="620"/>
      <c r="BT6" s="620"/>
      <c r="BU6" s="620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</row>
    <row r="7" customFormat="false" ht="8.25" hidden="false" customHeight="true" outlineLevel="0" collapsed="false">
      <c r="A7" s="622"/>
      <c r="B7" s="297"/>
      <c r="C7" s="623"/>
      <c r="D7" s="623"/>
      <c r="E7" s="300"/>
      <c r="AT7" s="620"/>
      <c r="AU7" s="620"/>
      <c r="AV7" s="620"/>
      <c r="AW7" s="620"/>
      <c r="AX7" s="620"/>
      <c r="AY7" s="620"/>
      <c r="AZ7" s="620"/>
      <c r="BA7" s="620"/>
      <c r="BB7" s="620"/>
      <c r="BC7" s="620"/>
      <c r="BD7" s="620"/>
      <c r="BE7" s="620"/>
      <c r="BF7" s="620"/>
      <c r="BG7" s="620"/>
      <c r="BH7" s="620"/>
      <c r="BI7" s="620"/>
      <c r="BJ7" s="620"/>
      <c r="BK7" s="620"/>
      <c r="BL7" s="620"/>
      <c r="BM7" s="620"/>
      <c r="BN7" s="620"/>
      <c r="BO7" s="620"/>
      <c r="BP7" s="620"/>
      <c r="BQ7" s="620"/>
      <c r="BR7" s="62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</row>
    <row r="8" customFormat="false" ht="9" hidden="false" customHeight="true" outlineLevel="0" collapsed="false">
      <c r="A8" s="624"/>
      <c r="B8" s="297"/>
      <c r="C8" s="623"/>
      <c r="D8" s="623"/>
      <c r="E8" s="300"/>
      <c r="AT8" s="620"/>
      <c r="AU8" s="620"/>
      <c r="AV8" s="620"/>
      <c r="AW8" s="620"/>
      <c r="AX8" s="620"/>
      <c r="AY8" s="620"/>
      <c r="AZ8" s="620"/>
      <c r="BA8" s="620"/>
      <c r="BB8" s="620"/>
      <c r="BC8" s="620"/>
      <c r="BD8" s="620"/>
      <c r="BE8" s="620"/>
      <c r="BF8" s="620"/>
      <c r="BG8" s="620"/>
      <c r="BH8" s="620"/>
      <c r="BI8" s="620"/>
      <c r="BJ8" s="620"/>
      <c r="BK8" s="620"/>
      <c r="BL8" s="620"/>
      <c r="BM8" s="620"/>
      <c r="BN8" s="620"/>
      <c r="BO8" s="620"/>
      <c r="BP8" s="620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</row>
    <row r="9" customFormat="false" ht="3" hidden="false" customHeight="true" outlineLevel="0" collapsed="false">
      <c r="A9" s="362"/>
      <c r="B9" s="625"/>
      <c r="C9" s="626"/>
      <c r="D9" s="626"/>
      <c r="E9" s="626"/>
      <c r="AT9" s="620"/>
      <c r="AU9" s="620"/>
      <c r="AV9" s="620"/>
      <c r="AW9" s="620"/>
      <c r="AX9" s="620"/>
      <c r="AY9" s="620"/>
      <c r="AZ9" s="620"/>
      <c r="BA9" s="620"/>
      <c r="BB9" s="620"/>
      <c r="BC9" s="620"/>
      <c r="BD9" s="620"/>
      <c r="BE9" s="620"/>
      <c r="BF9" s="620"/>
      <c r="BG9" s="620"/>
      <c r="BH9" s="620"/>
      <c r="BI9" s="620"/>
      <c r="BJ9" s="620"/>
      <c r="BK9" s="620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</row>
    <row r="10" customFormat="false" ht="12.75" hidden="false" customHeight="true" outlineLevel="0" collapsed="false">
      <c r="A10" s="386" t="s">
        <v>93</v>
      </c>
      <c r="B10" s="627" t="n">
        <v>5059.97</v>
      </c>
      <c r="C10" s="628" t="n">
        <v>3438</v>
      </c>
      <c r="D10" s="628" t="n">
        <v>4955.68</v>
      </c>
      <c r="E10" s="628" t="n">
        <v>6851.03</v>
      </c>
      <c r="F10" s="675"/>
      <c r="AT10" s="630"/>
      <c r="AU10" s="630"/>
      <c r="AV10" s="630"/>
      <c r="AW10" s="620"/>
      <c r="AX10" s="620"/>
      <c r="AY10" s="620"/>
      <c r="AZ10" s="620"/>
      <c r="BA10" s="620"/>
      <c r="BB10" s="620"/>
      <c r="BC10" s="620"/>
      <c r="BD10" s="620"/>
      <c r="BE10" s="620"/>
      <c r="BF10" s="620"/>
      <c r="BG10" s="620"/>
      <c r="BH10" s="620"/>
      <c r="BI10" s="620"/>
      <c r="BJ10" s="620"/>
      <c r="BK10" s="620"/>
      <c r="BL10" s="620"/>
      <c r="BM10" s="620"/>
      <c r="BN10" s="620"/>
      <c r="BO10" s="62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</row>
    <row r="11" customFormat="false" ht="12.75" hidden="false" customHeight="true" outlineLevel="0" collapsed="false">
      <c r="A11" s="386" t="s">
        <v>94</v>
      </c>
      <c r="B11" s="631" t="n">
        <v>122.63</v>
      </c>
      <c r="C11" s="628" t="n">
        <v>86.16</v>
      </c>
      <c r="D11" s="628" t="n">
        <v>131.26</v>
      </c>
      <c r="E11" s="628" t="n">
        <v>135.82</v>
      </c>
      <c r="F11" s="675"/>
      <c r="AT11" s="630"/>
      <c r="AU11" s="630"/>
      <c r="AV11" s="630"/>
      <c r="AW11" s="620"/>
      <c r="AX11" s="620"/>
      <c r="AY11" s="620"/>
      <c r="AZ11" s="620"/>
      <c r="BA11" s="620"/>
      <c r="BB11" s="620"/>
      <c r="BC11" s="620"/>
      <c r="BD11" s="620"/>
      <c r="BE11" s="620"/>
      <c r="BF11" s="620"/>
      <c r="BG11" s="620"/>
      <c r="BH11" s="620"/>
      <c r="BI11" s="620"/>
      <c r="BJ11" s="620"/>
      <c r="BK11" s="620"/>
      <c r="BL11" s="620"/>
      <c r="BM11" s="620"/>
      <c r="BN11" s="620"/>
      <c r="BO11" s="62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</row>
    <row r="12" customFormat="false" ht="12.75" hidden="false" customHeight="true" outlineLevel="0" collapsed="false">
      <c r="A12" s="386" t="s">
        <v>95</v>
      </c>
      <c r="B12" s="631" t="n">
        <v>265.15</v>
      </c>
      <c r="C12" s="628" t="n">
        <v>145.88</v>
      </c>
      <c r="D12" s="628" t="n">
        <v>221.82</v>
      </c>
      <c r="E12" s="628" t="n">
        <v>485</v>
      </c>
      <c r="F12" s="675"/>
      <c r="AT12" s="630"/>
      <c r="AU12" s="630"/>
      <c r="AV12" s="630"/>
      <c r="AW12" s="620"/>
      <c r="AX12" s="620"/>
      <c r="AY12" s="620"/>
      <c r="AZ12" s="620"/>
      <c r="BA12" s="620"/>
      <c r="BB12" s="620"/>
      <c r="BC12" s="620"/>
      <c r="BD12" s="620"/>
      <c r="BE12" s="620"/>
      <c r="BF12" s="620"/>
      <c r="BG12" s="620"/>
      <c r="BH12" s="620"/>
      <c r="BI12" s="620"/>
      <c r="BJ12" s="620"/>
      <c r="BK12" s="620"/>
      <c r="BL12" s="620"/>
      <c r="BM12" s="620"/>
      <c r="BN12" s="620"/>
      <c r="BO12" s="62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</row>
    <row r="13" customFormat="false" ht="12.75" hidden="false" customHeight="true" outlineLevel="0" collapsed="false">
      <c r="A13" s="386" t="s">
        <v>301</v>
      </c>
      <c r="B13" s="631" t="n">
        <v>599.46</v>
      </c>
      <c r="C13" s="628" t="n">
        <v>395.76</v>
      </c>
      <c r="D13" s="628" t="n">
        <v>628.94</v>
      </c>
      <c r="E13" s="628" t="n">
        <v>719.12</v>
      </c>
      <c r="F13" s="675"/>
      <c r="AT13" s="630"/>
      <c r="AU13" s="630"/>
      <c r="AV13" s="630"/>
      <c r="AW13" s="620"/>
      <c r="AX13" s="620"/>
      <c r="AY13" s="620"/>
      <c r="AZ13" s="620"/>
      <c r="BA13" s="620"/>
      <c r="BB13" s="620"/>
      <c r="BC13" s="620"/>
      <c r="BD13" s="620"/>
      <c r="BE13" s="620"/>
      <c r="BF13" s="620"/>
      <c r="BG13" s="620"/>
      <c r="BH13" s="620"/>
      <c r="BI13" s="620"/>
      <c r="BJ13" s="620"/>
      <c r="BK13" s="620"/>
      <c r="BL13" s="620"/>
      <c r="BM13" s="620"/>
      <c r="BN13" s="620"/>
      <c r="BO13" s="62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</row>
    <row r="14" customFormat="false" ht="12.75" hidden="false" customHeight="true" outlineLevel="0" collapsed="false">
      <c r="A14" s="327" t="s">
        <v>97</v>
      </c>
      <c r="B14" s="631" t="n">
        <v>594.48</v>
      </c>
      <c r="C14" s="632" t="n">
        <v>389.54</v>
      </c>
      <c r="D14" s="632" t="n">
        <v>625.96</v>
      </c>
      <c r="E14" s="632" t="n">
        <v>710.36</v>
      </c>
      <c r="F14" s="675"/>
      <c r="AT14" s="630"/>
      <c r="AU14" s="630"/>
      <c r="AV14" s="630"/>
      <c r="AW14" s="620"/>
      <c r="AX14" s="620"/>
      <c r="AY14" s="620"/>
      <c r="AZ14" s="620"/>
      <c r="BA14" s="620"/>
      <c r="BB14" s="620"/>
      <c r="BC14" s="620"/>
      <c r="BD14" s="620"/>
      <c r="BE14" s="620"/>
      <c r="BF14" s="620"/>
      <c r="BG14" s="620"/>
      <c r="BH14" s="620"/>
      <c r="BI14" s="620"/>
      <c r="BJ14" s="620"/>
      <c r="BK14" s="620"/>
      <c r="BL14" s="620"/>
      <c r="BM14" s="620"/>
      <c r="BN14" s="620"/>
      <c r="BO14" s="62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</row>
    <row r="15" customFormat="false" ht="12.75" hidden="false" customHeight="true" outlineLevel="0" collapsed="false">
      <c r="A15" s="327" t="s">
        <v>98</v>
      </c>
      <c r="B15" s="631" t="n">
        <v>4.98</v>
      </c>
      <c r="C15" s="632" t="n">
        <v>6.22</v>
      </c>
      <c r="D15" s="632" t="n">
        <v>2.98</v>
      </c>
      <c r="E15" s="632" t="n">
        <v>8.76</v>
      </c>
      <c r="F15" s="675"/>
      <c r="AT15" s="630"/>
      <c r="AU15" s="630"/>
      <c r="AV15" s="630"/>
      <c r="AW15" s="620"/>
      <c r="AX15" s="620"/>
      <c r="AY15" s="620"/>
      <c r="AZ15" s="620"/>
      <c r="BA15" s="620"/>
      <c r="BB15" s="620"/>
      <c r="BC15" s="620"/>
      <c r="BD15" s="620"/>
      <c r="BE15" s="620"/>
      <c r="BF15" s="620"/>
      <c r="BG15" s="620"/>
      <c r="BH15" s="620"/>
      <c r="BI15" s="620"/>
      <c r="BJ15" s="620"/>
      <c r="BK15" s="620"/>
      <c r="BL15" s="620"/>
      <c r="BM15" s="620"/>
      <c r="BN15" s="620"/>
      <c r="BO15" s="62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</row>
    <row r="16" customFormat="false" ht="12.75" hidden="false" customHeight="true" outlineLevel="0" collapsed="false">
      <c r="A16" s="585" t="s">
        <v>302</v>
      </c>
      <c r="B16" s="631" t="n">
        <v>1512.8</v>
      </c>
      <c r="C16" s="632" t="n">
        <v>1345.26</v>
      </c>
      <c r="D16" s="632" t="n">
        <v>1576.46</v>
      </c>
      <c r="E16" s="632" t="n">
        <v>1513.82</v>
      </c>
      <c r="F16" s="675"/>
      <c r="AT16" s="630"/>
      <c r="AU16" s="630"/>
      <c r="AV16" s="630"/>
      <c r="AW16" s="620"/>
      <c r="AX16" s="620"/>
      <c r="AY16" s="620"/>
      <c r="AZ16" s="620"/>
      <c r="BA16" s="620"/>
      <c r="BB16" s="620"/>
      <c r="BC16" s="620"/>
      <c r="BD16" s="620"/>
      <c r="BE16" s="620"/>
      <c r="BF16" s="620"/>
      <c r="BG16" s="620"/>
      <c r="BH16" s="620"/>
      <c r="BI16" s="620"/>
      <c r="BJ16" s="620"/>
      <c r="BK16" s="620"/>
      <c r="BL16" s="620"/>
      <c r="BM16" s="620"/>
      <c r="BN16" s="620"/>
      <c r="BO16" s="62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</row>
    <row r="17" customFormat="false" ht="12.75" hidden="false" customHeight="true" outlineLevel="0" collapsed="false">
      <c r="A17" s="327" t="s">
        <v>97</v>
      </c>
      <c r="B17" s="631" t="n">
        <v>996.45</v>
      </c>
      <c r="C17" s="632" t="n">
        <v>779.92</v>
      </c>
      <c r="D17" s="632" t="n">
        <v>979.64</v>
      </c>
      <c r="E17" s="632" t="n">
        <v>1242.71</v>
      </c>
      <c r="F17" s="675"/>
      <c r="AT17" s="630"/>
      <c r="AU17" s="630"/>
      <c r="AV17" s="630"/>
      <c r="AW17" s="620"/>
      <c r="AX17" s="620"/>
      <c r="AY17" s="620"/>
      <c r="AZ17" s="620"/>
      <c r="BA17" s="620"/>
      <c r="BB17" s="620"/>
      <c r="BC17" s="620"/>
      <c r="BD17" s="620"/>
      <c r="BE17" s="620"/>
      <c r="BF17" s="620"/>
      <c r="BG17" s="620"/>
      <c r="BH17" s="620"/>
      <c r="BI17" s="620"/>
      <c r="BJ17" s="620"/>
      <c r="BK17" s="620"/>
      <c r="BL17" s="620"/>
      <c r="BM17" s="620"/>
      <c r="BN17" s="620"/>
      <c r="BO17" s="62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</row>
    <row r="18" customFormat="false" ht="12.75" hidden="false" customHeight="true" outlineLevel="0" collapsed="false">
      <c r="A18" s="327" t="s">
        <v>98</v>
      </c>
      <c r="B18" s="631" t="n">
        <v>516.35</v>
      </c>
      <c r="C18" s="632" t="n">
        <v>565.34</v>
      </c>
      <c r="D18" s="632" t="n">
        <v>596.82</v>
      </c>
      <c r="E18" s="632" t="n">
        <v>271.11</v>
      </c>
      <c r="F18" s="675"/>
      <c r="AT18" s="630"/>
      <c r="AU18" s="630"/>
      <c r="AV18" s="630"/>
      <c r="AW18" s="620"/>
      <c r="AX18" s="620"/>
      <c r="AY18" s="620"/>
      <c r="AZ18" s="620"/>
      <c r="BA18" s="620"/>
      <c r="BB18" s="620"/>
      <c r="BC18" s="620"/>
      <c r="BD18" s="620"/>
      <c r="BE18" s="620"/>
      <c r="BF18" s="620"/>
      <c r="BG18" s="620"/>
      <c r="BH18" s="620"/>
      <c r="BI18" s="620"/>
      <c r="BJ18" s="620"/>
      <c r="BK18" s="620"/>
      <c r="BL18" s="620"/>
      <c r="BM18" s="620"/>
      <c r="BN18" s="620"/>
      <c r="BO18" s="62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</row>
    <row r="19" customFormat="false" ht="25.5" hidden="false" customHeight="false" outlineLevel="0" collapsed="false">
      <c r="A19" s="586" t="s">
        <v>100</v>
      </c>
      <c r="B19" s="631" t="n">
        <v>1310.11</v>
      </c>
      <c r="C19" s="632" t="n">
        <v>1265.65</v>
      </c>
      <c r="D19" s="632" t="n">
        <v>1404.73</v>
      </c>
      <c r="E19" s="632" t="n">
        <v>1118.26</v>
      </c>
      <c r="F19" s="675"/>
      <c r="AT19" s="630"/>
      <c r="AU19" s="630"/>
      <c r="AV19" s="630"/>
      <c r="AW19" s="620"/>
      <c r="AX19" s="620"/>
      <c r="AY19" s="620"/>
      <c r="AZ19" s="620"/>
      <c r="BA19" s="620"/>
      <c r="BB19" s="620"/>
      <c r="BC19" s="620"/>
      <c r="BD19" s="620"/>
      <c r="BE19" s="620"/>
      <c r="BF19" s="620"/>
      <c r="BG19" s="620"/>
      <c r="BH19" s="620"/>
      <c r="BI19" s="620"/>
      <c r="BJ19" s="620"/>
      <c r="BK19" s="620"/>
      <c r="BL19" s="620"/>
      <c r="BM19" s="620"/>
      <c r="BN19" s="620"/>
      <c r="BO19" s="62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</row>
    <row r="20" customFormat="false" ht="12.75" hidden="false" customHeight="false" outlineLevel="0" collapsed="false">
      <c r="A20" s="587" t="s">
        <v>303</v>
      </c>
      <c r="B20" s="633" t="n">
        <v>46.51</v>
      </c>
      <c r="C20" s="634" t="n">
        <v>25.36</v>
      </c>
      <c r="D20" s="634" t="n">
        <v>53.07</v>
      </c>
      <c r="E20" s="634" t="n">
        <v>50.28</v>
      </c>
      <c r="F20" s="675"/>
      <c r="AT20" s="630"/>
      <c r="AU20" s="630"/>
      <c r="AV20" s="630"/>
      <c r="AW20" s="620"/>
      <c r="AX20" s="620"/>
      <c r="AY20" s="620"/>
      <c r="AZ20" s="620"/>
      <c r="BA20" s="620"/>
      <c r="BB20" s="620"/>
      <c r="BC20" s="620"/>
      <c r="BD20" s="620"/>
      <c r="BE20" s="620"/>
      <c r="BF20" s="620"/>
      <c r="BG20" s="620"/>
      <c r="BH20" s="620"/>
      <c r="BI20" s="620"/>
      <c r="BJ20" s="620"/>
      <c r="BK20" s="620"/>
      <c r="BL20" s="620"/>
      <c r="BM20" s="620"/>
      <c r="BN20" s="620"/>
      <c r="BO20" s="62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</row>
    <row r="21" customFormat="false" ht="27" hidden="false" customHeight="false" outlineLevel="0" collapsed="false">
      <c r="A21" s="585" t="s">
        <v>101</v>
      </c>
      <c r="B21" s="631" t="n">
        <v>180.42</v>
      </c>
      <c r="C21" s="632" t="n">
        <v>138.05</v>
      </c>
      <c r="D21" s="632" t="n">
        <v>159.92</v>
      </c>
      <c r="E21" s="632" t="n">
        <v>271.14</v>
      </c>
      <c r="AT21" s="630"/>
      <c r="AU21" s="630"/>
      <c r="AV21" s="630"/>
      <c r="AW21" s="620"/>
      <c r="AX21" s="620"/>
      <c r="AY21" s="620"/>
      <c r="AZ21" s="620"/>
      <c r="BA21" s="620"/>
      <c r="BB21" s="620"/>
      <c r="BC21" s="620"/>
      <c r="BD21" s="620"/>
      <c r="BE21" s="620"/>
      <c r="BF21" s="620"/>
      <c r="BG21" s="620"/>
      <c r="BH21" s="620"/>
      <c r="BI21" s="620"/>
      <c r="BJ21" s="620"/>
      <c r="BK21" s="620"/>
      <c r="BL21" s="620"/>
      <c r="BM21" s="620"/>
      <c r="BN21" s="620"/>
      <c r="BO21" s="62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</row>
    <row r="22" customFormat="false" ht="12.75" hidden="false" customHeight="true" outlineLevel="0" collapsed="false">
      <c r="A22" s="327" t="s">
        <v>97</v>
      </c>
      <c r="B22" s="631" t="n">
        <v>166.7</v>
      </c>
      <c r="C22" s="632" t="n">
        <v>116.44</v>
      </c>
      <c r="D22" s="632" t="n">
        <v>155.06</v>
      </c>
      <c r="E22" s="632" t="n">
        <v>242.98</v>
      </c>
      <c r="AT22" s="630"/>
      <c r="AU22" s="630"/>
      <c r="AV22" s="630"/>
      <c r="AW22" s="620"/>
      <c r="AX22" s="620"/>
      <c r="AY22" s="620"/>
      <c r="AZ22" s="620"/>
      <c r="BA22" s="620"/>
      <c r="BB22" s="620"/>
      <c r="BC22" s="620"/>
      <c r="BD22" s="620"/>
      <c r="BE22" s="620"/>
      <c r="BF22" s="620"/>
      <c r="BG22" s="620"/>
      <c r="BH22" s="620"/>
      <c r="BI22" s="620"/>
      <c r="BJ22" s="620"/>
      <c r="BK22" s="620"/>
      <c r="BL22" s="620"/>
      <c r="BM22" s="620"/>
      <c r="BN22" s="620"/>
      <c r="BO22" s="62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</row>
    <row r="23" customFormat="false" ht="12.75" hidden="false" customHeight="true" outlineLevel="0" collapsed="false">
      <c r="A23" s="589" t="s">
        <v>98</v>
      </c>
      <c r="B23" s="631" t="n">
        <v>13.72</v>
      </c>
      <c r="C23" s="636" t="n">
        <v>21.61</v>
      </c>
      <c r="D23" s="636" t="n">
        <v>4.86</v>
      </c>
      <c r="E23" s="636" t="n">
        <v>28.16</v>
      </c>
      <c r="F23" s="675"/>
      <c r="AT23" s="630"/>
      <c r="AU23" s="630"/>
      <c r="AV23" s="630"/>
      <c r="AW23" s="620"/>
      <c r="AX23" s="620"/>
      <c r="AY23" s="620"/>
      <c r="AZ23" s="620"/>
      <c r="BA23" s="620"/>
      <c r="BB23" s="620"/>
      <c r="BC23" s="620"/>
      <c r="BD23" s="620"/>
      <c r="BE23" s="620"/>
      <c r="BF23" s="620"/>
      <c r="BG23" s="620"/>
      <c r="BH23" s="620"/>
      <c r="BI23" s="620"/>
      <c r="BJ23" s="620"/>
      <c r="BK23" s="620"/>
      <c r="BL23" s="620"/>
      <c r="BM23" s="620"/>
      <c r="BN23" s="620"/>
      <c r="BO23" s="62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</row>
    <row r="24" customFormat="false" ht="12.75" hidden="false" customHeight="true" outlineLevel="0" collapsed="false">
      <c r="A24" s="585" t="s">
        <v>102</v>
      </c>
      <c r="B24" s="631" t="n">
        <v>379.93</v>
      </c>
      <c r="C24" s="636" t="n">
        <v>183.64</v>
      </c>
      <c r="D24" s="636" t="n">
        <v>348.82</v>
      </c>
      <c r="E24" s="636" t="n">
        <v>642.43</v>
      </c>
      <c r="F24" s="675"/>
      <c r="AT24" s="630"/>
      <c r="AU24" s="630"/>
      <c r="AV24" s="630"/>
      <c r="AW24" s="620"/>
      <c r="AX24" s="620"/>
      <c r="AY24" s="620"/>
      <c r="AZ24" s="620"/>
      <c r="BA24" s="620"/>
      <c r="BB24" s="620"/>
      <c r="BC24" s="620"/>
      <c r="BD24" s="620"/>
      <c r="BE24" s="620"/>
      <c r="BF24" s="620"/>
      <c r="BG24" s="620"/>
      <c r="BH24" s="620"/>
      <c r="BI24" s="620"/>
      <c r="BJ24" s="620"/>
      <c r="BK24" s="620"/>
      <c r="BL24" s="620"/>
      <c r="BM24" s="620"/>
      <c r="BN24" s="620"/>
      <c r="BO24" s="62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</row>
    <row r="25" customFormat="false" ht="12.75" hidden="false" customHeight="true" outlineLevel="0" collapsed="false">
      <c r="A25" s="327" t="s">
        <v>97</v>
      </c>
      <c r="B25" s="631" t="n">
        <v>211.8</v>
      </c>
      <c r="C25" s="636" t="n">
        <v>81.23</v>
      </c>
      <c r="D25" s="636" t="n">
        <v>200.78</v>
      </c>
      <c r="E25" s="636" t="n">
        <v>362.48</v>
      </c>
      <c r="F25" s="675"/>
      <c r="AT25" s="630"/>
      <c r="AU25" s="630"/>
      <c r="AV25" s="630"/>
      <c r="AW25" s="620"/>
      <c r="AX25" s="620"/>
      <c r="AY25" s="620"/>
      <c r="AZ25" s="620"/>
      <c r="BA25" s="620"/>
      <c r="BB25" s="620"/>
      <c r="BC25" s="620"/>
      <c r="BD25" s="620"/>
      <c r="BE25" s="620"/>
      <c r="BF25" s="620"/>
      <c r="BG25" s="620"/>
      <c r="BH25" s="620"/>
      <c r="BI25" s="620"/>
      <c r="BJ25" s="620"/>
      <c r="BK25" s="620"/>
      <c r="BL25" s="620"/>
      <c r="BM25" s="620"/>
      <c r="BN25" s="620"/>
      <c r="BO25" s="62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</row>
    <row r="26" customFormat="false" ht="12.75" hidden="false" customHeight="true" outlineLevel="0" collapsed="false">
      <c r="A26" s="327" t="s">
        <v>98</v>
      </c>
      <c r="B26" s="627" t="n">
        <v>168.13</v>
      </c>
      <c r="C26" s="628" t="n">
        <v>102.41</v>
      </c>
      <c r="D26" s="628" t="n">
        <v>148.04</v>
      </c>
      <c r="E26" s="628" t="n">
        <v>279.95</v>
      </c>
      <c r="AT26" s="630"/>
      <c r="AU26" s="630"/>
      <c r="AV26" s="630"/>
      <c r="AW26" s="620"/>
      <c r="AX26" s="620"/>
      <c r="AY26" s="620"/>
      <c r="AZ26" s="620"/>
      <c r="BA26" s="620"/>
      <c r="BB26" s="620"/>
      <c r="BC26" s="620"/>
      <c r="BD26" s="620"/>
      <c r="BE26" s="620"/>
      <c r="BF26" s="620"/>
      <c r="BG26" s="620"/>
      <c r="BH26" s="620"/>
      <c r="BI26" s="620"/>
      <c r="BJ26" s="620"/>
      <c r="BK26" s="620"/>
      <c r="BL26" s="620"/>
      <c r="BM26" s="620"/>
      <c r="BN26" s="620"/>
      <c r="BO26" s="62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</row>
    <row r="27" customFormat="false" ht="25.5" hidden="false" customHeight="false" outlineLevel="0" collapsed="false">
      <c r="A27" s="591" t="s">
        <v>304</v>
      </c>
      <c r="B27" s="627" t="n">
        <v>11.4</v>
      </c>
      <c r="C27" s="628" t="s">
        <v>120</v>
      </c>
      <c r="D27" s="628" t="n">
        <v>17.43</v>
      </c>
      <c r="E27" s="628" t="n">
        <v>7.3</v>
      </c>
      <c r="AT27" s="630"/>
      <c r="AU27" s="630"/>
      <c r="AV27" s="630"/>
      <c r="AW27" s="620"/>
      <c r="AX27" s="620"/>
      <c r="AY27" s="620"/>
      <c r="AZ27" s="620"/>
      <c r="BA27" s="620"/>
      <c r="BB27" s="620"/>
      <c r="BC27" s="620"/>
      <c r="BD27" s="620"/>
      <c r="BE27" s="620"/>
      <c r="BF27" s="620"/>
      <c r="BG27" s="620"/>
      <c r="BH27" s="620"/>
      <c r="BI27" s="620"/>
      <c r="BJ27" s="620"/>
      <c r="BK27" s="620"/>
      <c r="BL27" s="620"/>
      <c r="BM27" s="620"/>
      <c r="BN27" s="620"/>
      <c r="BO27" s="62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</row>
    <row r="28" customFormat="false" ht="12.75" hidden="false" customHeight="true" outlineLevel="0" collapsed="false">
      <c r="A28" s="386" t="s">
        <v>305</v>
      </c>
      <c r="B28" s="627" t="n">
        <v>354.34</v>
      </c>
      <c r="C28" s="628" t="n">
        <v>164.4</v>
      </c>
      <c r="D28" s="628" t="n">
        <v>455.43</v>
      </c>
      <c r="E28" s="628" t="n">
        <v>283.99</v>
      </c>
      <c r="AT28" s="630"/>
      <c r="AU28" s="630"/>
      <c r="AV28" s="630"/>
      <c r="AW28" s="620"/>
      <c r="AX28" s="620"/>
      <c r="AY28" s="620"/>
      <c r="AZ28" s="620"/>
      <c r="BA28" s="620"/>
      <c r="BB28" s="620"/>
      <c r="BC28" s="620"/>
      <c r="BD28" s="620"/>
      <c r="BE28" s="620"/>
      <c r="BF28" s="620"/>
      <c r="BG28" s="620"/>
      <c r="BH28" s="620"/>
      <c r="BI28" s="620"/>
      <c r="BJ28" s="620"/>
      <c r="BK28" s="620"/>
      <c r="BL28" s="620"/>
      <c r="BM28" s="620"/>
      <c r="BN28" s="620"/>
      <c r="BO28" s="62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</row>
    <row r="29" customFormat="false" ht="12.75" hidden="false" customHeight="true" outlineLevel="0" collapsed="false">
      <c r="A29" s="327" t="s">
        <v>97</v>
      </c>
      <c r="B29" s="627" t="n">
        <v>228.76</v>
      </c>
      <c r="C29" s="628" t="n">
        <v>1.81</v>
      </c>
      <c r="D29" s="628" t="n">
        <v>347.59</v>
      </c>
      <c r="E29" s="628" t="n">
        <v>149.53</v>
      </c>
      <c r="AT29" s="630"/>
      <c r="AU29" s="630"/>
      <c r="AV29" s="630"/>
      <c r="AW29" s="620"/>
      <c r="AX29" s="620"/>
      <c r="AY29" s="620"/>
      <c r="AZ29" s="620"/>
      <c r="BA29" s="620"/>
      <c r="BB29" s="620"/>
      <c r="BC29" s="620"/>
      <c r="BD29" s="620"/>
      <c r="BE29" s="620"/>
      <c r="BF29" s="620"/>
      <c r="BG29" s="620"/>
      <c r="BH29" s="620"/>
      <c r="BI29" s="620"/>
      <c r="BJ29" s="620"/>
      <c r="BK29" s="620"/>
      <c r="BL29" s="620"/>
      <c r="BM29" s="620"/>
      <c r="BN29" s="620"/>
      <c r="BO29" s="62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</row>
    <row r="30" customFormat="false" ht="12.75" hidden="false" customHeight="true" outlineLevel="0" collapsed="false">
      <c r="A30" s="589" t="s">
        <v>98</v>
      </c>
      <c r="B30" s="627" t="n">
        <v>125.58</v>
      </c>
      <c r="C30" s="628" t="n">
        <v>162.59</v>
      </c>
      <c r="D30" s="628" t="n">
        <v>107.84</v>
      </c>
      <c r="E30" s="628" t="n">
        <v>134.46</v>
      </c>
      <c r="AT30" s="630"/>
      <c r="AU30" s="630"/>
      <c r="AV30" s="630"/>
      <c r="AW30" s="620"/>
      <c r="AX30" s="620"/>
      <c r="AY30" s="620"/>
      <c r="AZ30" s="620"/>
      <c r="BA30" s="620"/>
      <c r="BB30" s="620"/>
      <c r="BC30" s="620"/>
      <c r="BD30" s="620"/>
      <c r="BE30" s="620"/>
      <c r="BF30" s="620"/>
      <c r="BG30" s="620"/>
      <c r="BH30" s="620"/>
      <c r="BI30" s="620"/>
      <c r="BJ30" s="620"/>
      <c r="BK30" s="620"/>
      <c r="BL30" s="620"/>
      <c r="BM30" s="620"/>
      <c r="BN30" s="620"/>
      <c r="BO30" s="62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</row>
    <row r="31" customFormat="false" ht="12.75" hidden="false" customHeight="true" outlineLevel="0" collapsed="false">
      <c r="A31" s="587" t="s">
        <v>306</v>
      </c>
      <c r="B31" s="637" t="n">
        <v>10.42</v>
      </c>
      <c r="C31" s="638" t="n">
        <v>0.07</v>
      </c>
      <c r="D31" s="638" t="n">
        <v>13.17</v>
      </c>
      <c r="E31" s="638" t="n">
        <v>13.39</v>
      </c>
      <c r="AT31" s="630"/>
      <c r="AU31" s="630"/>
      <c r="AV31" s="630"/>
      <c r="AW31" s="620"/>
      <c r="AX31" s="620"/>
      <c r="AY31" s="620"/>
      <c r="AZ31" s="620"/>
      <c r="BA31" s="620"/>
      <c r="BB31" s="620"/>
      <c r="BC31" s="620"/>
      <c r="BD31" s="620"/>
      <c r="BE31" s="620"/>
      <c r="BF31" s="620"/>
      <c r="BG31" s="620"/>
      <c r="BH31" s="620"/>
      <c r="BI31" s="620"/>
      <c r="BJ31" s="620"/>
      <c r="BK31" s="620"/>
      <c r="BL31" s="620"/>
      <c r="BM31" s="620"/>
      <c r="BN31" s="620"/>
      <c r="BO31" s="62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</row>
    <row r="32" customFormat="false" ht="12.75" hidden="false" customHeight="true" outlineLevel="0" collapsed="false">
      <c r="A32" s="585" t="s">
        <v>104</v>
      </c>
      <c r="B32" s="627" t="n">
        <v>385.31</v>
      </c>
      <c r="C32" s="628" t="n">
        <v>402.06</v>
      </c>
      <c r="D32" s="628" t="n">
        <v>395.45</v>
      </c>
      <c r="E32" s="628" t="n">
        <v>344.44</v>
      </c>
      <c r="AT32" s="630"/>
      <c r="AU32" s="630"/>
      <c r="AV32" s="630"/>
      <c r="AW32" s="620"/>
      <c r="AX32" s="620"/>
      <c r="AY32" s="620"/>
      <c r="AZ32" s="620"/>
      <c r="BA32" s="620"/>
      <c r="BB32" s="620"/>
      <c r="BC32" s="620"/>
      <c r="BD32" s="620"/>
      <c r="BE32" s="620"/>
      <c r="BF32" s="620"/>
      <c r="BG32" s="620"/>
      <c r="BH32" s="620"/>
      <c r="BI32" s="620"/>
      <c r="BJ32" s="620"/>
      <c r="BK32" s="620"/>
      <c r="BL32" s="620"/>
      <c r="BM32" s="620"/>
      <c r="BN32" s="620"/>
      <c r="BO32" s="62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</row>
    <row r="33" customFormat="false" ht="12.75" hidden="false" customHeight="true" outlineLevel="0" collapsed="false">
      <c r="A33" s="327" t="s">
        <v>97</v>
      </c>
      <c r="B33" s="627" t="n">
        <v>87.96</v>
      </c>
      <c r="C33" s="639" t="n">
        <v>164.49</v>
      </c>
      <c r="D33" s="639" t="n">
        <v>84.16</v>
      </c>
      <c r="E33" s="639" t="n">
        <v>25.02</v>
      </c>
      <c r="AT33" s="630"/>
      <c r="AU33" s="630"/>
      <c r="AV33" s="630"/>
      <c r="AW33" s="620"/>
      <c r="AX33" s="620"/>
      <c r="AY33" s="620"/>
      <c r="AZ33" s="620"/>
      <c r="BA33" s="620"/>
      <c r="BB33" s="620"/>
      <c r="BC33" s="620"/>
      <c r="BD33" s="620"/>
      <c r="BE33" s="620"/>
      <c r="BF33" s="620"/>
      <c r="BG33" s="620"/>
      <c r="BH33" s="620"/>
      <c r="BI33" s="620"/>
      <c r="BJ33" s="620"/>
      <c r="BK33" s="620"/>
      <c r="BL33" s="620"/>
      <c r="BM33" s="620"/>
      <c r="BN33" s="620"/>
      <c r="BO33" s="62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</row>
    <row r="34" customFormat="false" ht="12.75" hidden="false" customHeight="true" outlineLevel="0" collapsed="false">
      <c r="A34" s="589" t="s">
        <v>98</v>
      </c>
      <c r="B34" s="627" t="n">
        <v>297.35</v>
      </c>
      <c r="C34" s="628" t="n">
        <v>237.57</v>
      </c>
      <c r="D34" s="628" t="n">
        <v>311.29</v>
      </c>
      <c r="E34" s="628" t="n">
        <v>319.42</v>
      </c>
      <c r="AT34" s="630"/>
      <c r="AU34" s="630"/>
      <c r="AV34" s="630"/>
      <c r="AW34" s="620"/>
      <c r="AX34" s="620"/>
      <c r="AY34" s="620"/>
      <c r="AZ34" s="620"/>
      <c r="BA34" s="620"/>
      <c r="BB34" s="620"/>
      <c r="BC34" s="620"/>
      <c r="BD34" s="620"/>
      <c r="BE34" s="620"/>
      <c r="BF34" s="620"/>
      <c r="BG34" s="620"/>
      <c r="BH34" s="620"/>
      <c r="BI34" s="620"/>
      <c r="BJ34" s="620"/>
      <c r="BK34" s="620"/>
      <c r="BL34" s="620"/>
      <c r="BM34" s="620"/>
      <c r="BN34" s="620"/>
      <c r="BO34" s="62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</row>
    <row r="35" customFormat="false" ht="12.75" hidden="false" customHeight="true" outlineLevel="0" collapsed="false">
      <c r="A35" s="591" t="s">
        <v>307</v>
      </c>
      <c r="B35" s="627" t="s">
        <v>120</v>
      </c>
      <c r="C35" s="628" t="s">
        <v>120</v>
      </c>
      <c r="D35" s="628" t="s">
        <v>120</v>
      </c>
      <c r="E35" s="628" t="s">
        <v>120</v>
      </c>
      <c r="AT35" s="630"/>
      <c r="AU35" s="630"/>
      <c r="AV35" s="630"/>
      <c r="AW35" s="620"/>
      <c r="AX35" s="620"/>
      <c r="AY35" s="620"/>
      <c r="AZ35" s="620"/>
      <c r="BA35" s="620"/>
      <c r="BB35" s="620"/>
      <c r="BC35" s="620"/>
      <c r="BD35" s="620"/>
      <c r="BE35" s="620"/>
      <c r="BF35" s="620"/>
      <c r="BG35" s="620"/>
      <c r="BH35" s="620"/>
      <c r="BI35" s="620"/>
      <c r="BJ35" s="620"/>
      <c r="BK35" s="620"/>
      <c r="BL35" s="620"/>
      <c r="BM35" s="620"/>
      <c r="BN35" s="620"/>
      <c r="BO35" s="62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</row>
    <row r="36" customFormat="false" ht="12.75" hidden="false" customHeight="true" outlineLevel="0" collapsed="false">
      <c r="A36" s="585" t="s">
        <v>308</v>
      </c>
      <c r="B36" s="627" t="n">
        <v>258.73</v>
      </c>
      <c r="C36" s="628" t="n">
        <v>172.37</v>
      </c>
      <c r="D36" s="628" t="n">
        <v>231.93</v>
      </c>
      <c r="E36" s="628" t="n">
        <v>406.64</v>
      </c>
      <c r="AT36" s="630"/>
      <c r="AU36" s="630"/>
      <c r="AV36" s="630"/>
      <c r="AW36" s="620"/>
      <c r="AX36" s="620"/>
      <c r="AY36" s="620"/>
      <c r="AZ36" s="620"/>
      <c r="BA36" s="620"/>
      <c r="BB36" s="620"/>
      <c r="BC36" s="620"/>
      <c r="BD36" s="620"/>
      <c r="BE36" s="620"/>
      <c r="BF36" s="620"/>
      <c r="BG36" s="620"/>
      <c r="BH36" s="620"/>
      <c r="BI36" s="620"/>
      <c r="BJ36" s="620"/>
      <c r="BK36" s="620"/>
      <c r="BL36" s="620"/>
      <c r="BM36" s="620"/>
      <c r="BN36" s="620"/>
      <c r="BO36" s="62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</row>
    <row r="37" customFormat="false" ht="12.75" hidden="false" customHeight="true" outlineLevel="0" collapsed="false">
      <c r="A37" s="589" t="s">
        <v>97</v>
      </c>
      <c r="B37" s="627" t="n">
        <v>118.59</v>
      </c>
      <c r="C37" s="628" t="n">
        <v>82.7</v>
      </c>
      <c r="D37" s="628" t="n">
        <v>150.56</v>
      </c>
      <c r="E37" s="628" t="n">
        <v>73.51</v>
      </c>
      <c r="AT37" s="630"/>
      <c r="AU37" s="630"/>
      <c r="AV37" s="630"/>
      <c r="AW37" s="620"/>
      <c r="AX37" s="620"/>
      <c r="AY37" s="620"/>
      <c r="AZ37" s="620"/>
      <c r="BA37" s="620"/>
      <c r="BB37" s="620"/>
      <c r="BC37" s="620"/>
      <c r="BD37" s="620"/>
      <c r="BE37" s="620"/>
      <c r="BF37" s="620"/>
      <c r="BG37" s="620"/>
      <c r="BH37" s="620"/>
      <c r="BI37" s="620"/>
      <c r="BJ37" s="620"/>
      <c r="BK37" s="620"/>
      <c r="BL37" s="620"/>
      <c r="BM37" s="620"/>
      <c r="BN37" s="620"/>
      <c r="BO37" s="62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</row>
    <row r="38" customFormat="false" ht="12.75" hidden="false" customHeight="true" outlineLevel="0" collapsed="false">
      <c r="A38" s="327" t="s">
        <v>98</v>
      </c>
      <c r="B38" s="627" t="n">
        <v>140.14</v>
      </c>
      <c r="C38" s="639" t="n">
        <v>89.67</v>
      </c>
      <c r="D38" s="639" t="n">
        <v>81.37</v>
      </c>
      <c r="E38" s="639" t="n">
        <v>333.13</v>
      </c>
      <c r="AT38" s="630"/>
      <c r="AU38" s="630"/>
      <c r="AV38" s="630"/>
      <c r="AW38" s="620"/>
      <c r="AX38" s="620"/>
      <c r="AY38" s="620"/>
      <c r="AZ38" s="620"/>
      <c r="BA38" s="620"/>
      <c r="BB38" s="620"/>
      <c r="BC38" s="620"/>
      <c r="BD38" s="620"/>
      <c r="BE38" s="620"/>
      <c r="BF38" s="620"/>
      <c r="BG38" s="620"/>
      <c r="BH38" s="620"/>
      <c r="BI38" s="620"/>
      <c r="BJ38" s="620"/>
      <c r="BK38" s="620"/>
      <c r="BL38" s="620"/>
      <c r="BM38" s="620"/>
      <c r="BN38" s="620"/>
      <c r="BO38" s="62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</row>
    <row r="39" customFormat="false" ht="12.75" hidden="false" customHeight="true" outlineLevel="0" collapsed="false">
      <c r="A39" s="594" t="s">
        <v>309</v>
      </c>
      <c r="B39" s="627" t="n">
        <v>40.95</v>
      </c>
      <c r="C39" s="628" t="n">
        <v>29.87</v>
      </c>
      <c r="D39" s="628" t="n">
        <v>3.94</v>
      </c>
      <c r="E39" s="628" t="n">
        <v>142.92</v>
      </c>
      <c r="AT39" s="630"/>
      <c r="AU39" s="630"/>
      <c r="AV39" s="630"/>
      <c r="AW39" s="620"/>
      <c r="AX39" s="620"/>
      <c r="AY39" s="620"/>
      <c r="AZ39" s="620"/>
      <c r="BA39" s="620"/>
      <c r="BB39" s="620"/>
      <c r="BC39" s="620"/>
      <c r="BD39" s="620"/>
      <c r="BE39" s="620"/>
      <c r="BF39" s="620"/>
      <c r="BG39" s="620"/>
      <c r="BH39" s="620"/>
      <c r="BI39" s="620"/>
      <c r="BJ39" s="620"/>
      <c r="BK39" s="620"/>
      <c r="BL39" s="620"/>
      <c r="BM39" s="620"/>
      <c r="BN39" s="620"/>
      <c r="BO39" s="62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</row>
    <row r="40" customFormat="false" ht="12.75" hidden="false" customHeight="true" outlineLevel="0" collapsed="false">
      <c r="A40" s="585" t="s">
        <v>310</v>
      </c>
      <c r="B40" s="627" t="n">
        <v>175.68</v>
      </c>
      <c r="C40" s="639" t="n">
        <v>161.17</v>
      </c>
      <c r="D40" s="639" t="n">
        <v>160.99</v>
      </c>
      <c r="E40" s="639" t="n">
        <v>225.71</v>
      </c>
      <c r="AT40" s="630"/>
      <c r="AU40" s="630"/>
      <c r="AV40" s="630"/>
      <c r="AW40" s="620"/>
      <c r="AX40" s="620"/>
      <c r="AY40" s="620"/>
      <c r="AZ40" s="620"/>
      <c r="BA40" s="620"/>
      <c r="BB40" s="620"/>
      <c r="BC40" s="620"/>
      <c r="BD40" s="620"/>
      <c r="BE40" s="620"/>
      <c r="BF40" s="620"/>
      <c r="BG40" s="620"/>
      <c r="BH40" s="620"/>
      <c r="BI40" s="620"/>
      <c r="BJ40" s="620"/>
      <c r="BK40" s="620"/>
      <c r="BL40" s="620"/>
      <c r="BM40" s="620"/>
      <c r="BN40" s="620"/>
      <c r="BO40" s="62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</row>
    <row r="41" customFormat="false" ht="12.75" hidden="false" customHeight="true" outlineLevel="0" collapsed="false">
      <c r="A41" s="386" t="s">
        <v>107</v>
      </c>
      <c r="B41" s="627" t="n">
        <v>283</v>
      </c>
      <c r="C41" s="628" t="n">
        <v>202.08</v>
      </c>
      <c r="D41" s="628" t="n">
        <v>273.68</v>
      </c>
      <c r="E41" s="628" t="n">
        <v>382.51</v>
      </c>
      <c r="AT41" s="630"/>
      <c r="AU41" s="630"/>
      <c r="AV41" s="630"/>
      <c r="AW41" s="620"/>
      <c r="AX41" s="620"/>
      <c r="AY41" s="620"/>
      <c r="AZ41" s="620"/>
      <c r="BA41" s="620"/>
      <c r="BB41" s="620"/>
      <c r="BC41" s="620"/>
      <c r="BD41" s="620"/>
      <c r="BE41" s="620"/>
      <c r="BF41" s="620"/>
      <c r="BG41" s="620"/>
      <c r="BH41" s="620"/>
      <c r="BI41" s="620"/>
      <c r="BJ41" s="620"/>
      <c r="BK41" s="620"/>
      <c r="BL41" s="620"/>
      <c r="BM41" s="620"/>
      <c r="BN41" s="620"/>
      <c r="BO41" s="62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</row>
    <row r="42" customFormat="false" ht="12.75" hidden="false" customHeight="true" outlineLevel="0" collapsed="false">
      <c r="A42" s="327" t="s">
        <v>311</v>
      </c>
      <c r="B42" s="627"/>
      <c r="C42" s="628"/>
      <c r="D42" s="628"/>
      <c r="E42" s="628"/>
      <c r="AT42" s="630"/>
      <c r="AU42" s="630"/>
      <c r="AV42" s="630"/>
      <c r="AW42" s="620"/>
      <c r="AX42" s="620"/>
      <c r="AY42" s="620"/>
      <c r="AZ42" s="620"/>
      <c r="BA42" s="620"/>
      <c r="BB42" s="620"/>
      <c r="BC42" s="620"/>
      <c r="BD42" s="620"/>
      <c r="BE42" s="620"/>
      <c r="BF42" s="620"/>
      <c r="BG42" s="620"/>
      <c r="BH42" s="620"/>
      <c r="BI42" s="620"/>
      <c r="BJ42" s="620"/>
      <c r="BK42" s="620"/>
      <c r="BL42" s="620"/>
      <c r="BM42" s="620"/>
      <c r="BN42" s="620"/>
      <c r="BO42" s="620"/>
      <c r="BP42" s="620"/>
      <c r="BQ42" s="620"/>
      <c r="BR42" s="620"/>
      <c r="BS42" s="62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</row>
    <row r="43" customFormat="false" ht="12.75" hidden="false" customHeight="true" outlineLevel="0" collapsed="false">
      <c r="A43" s="591" t="s">
        <v>109</v>
      </c>
      <c r="B43" s="627" t="n">
        <v>153.23</v>
      </c>
      <c r="C43" s="628" t="n">
        <v>135.9</v>
      </c>
      <c r="D43" s="628" t="n">
        <v>158.49</v>
      </c>
      <c r="E43" s="628" t="n">
        <v>156.59</v>
      </c>
      <c r="AT43" s="630"/>
      <c r="AU43" s="630"/>
      <c r="AV43" s="630"/>
      <c r="AW43" s="620"/>
      <c r="AX43" s="620"/>
      <c r="AY43" s="620"/>
      <c r="AZ43" s="620"/>
      <c r="BA43" s="620"/>
      <c r="BB43" s="620"/>
      <c r="BC43" s="620"/>
      <c r="BD43" s="620"/>
      <c r="BE43" s="620"/>
      <c r="BF43" s="620"/>
      <c r="BG43" s="620"/>
      <c r="BH43" s="620"/>
      <c r="BI43" s="620"/>
      <c r="BJ43" s="620"/>
      <c r="BK43" s="620"/>
      <c r="BL43" s="620"/>
      <c r="BM43" s="620"/>
      <c r="BN43" s="620"/>
      <c r="BO43" s="620"/>
      <c r="BP43" s="620"/>
      <c r="BQ43" s="620"/>
      <c r="BR43" s="620"/>
      <c r="BS43" s="62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</row>
    <row r="44" customFormat="false" ht="25.5" hidden="false" customHeight="false" outlineLevel="0" collapsed="false">
      <c r="A44" s="591" t="s">
        <v>110</v>
      </c>
      <c r="B44" s="627" t="n">
        <v>24</v>
      </c>
      <c r="C44" s="628" t="n">
        <v>33.14</v>
      </c>
      <c r="D44" s="628" t="n">
        <v>17.85</v>
      </c>
      <c r="E44" s="628" t="n">
        <v>30.55</v>
      </c>
      <c r="AT44" s="630"/>
      <c r="AU44" s="630"/>
      <c r="AV44" s="630"/>
      <c r="AW44" s="620"/>
      <c r="AX44" s="620"/>
      <c r="AY44" s="620"/>
      <c r="AZ44" s="620"/>
      <c r="BA44" s="620"/>
      <c r="BB44" s="620"/>
      <c r="BC44" s="620"/>
      <c r="BD44" s="620"/>
      <c r="BE44" s="620"/>
      <c r="BF44" s="620"/>
      <c r="BG44" s="620"/>
      <c r="BH44" s="620"/>
      <c r="BI44" s="620"/>
      <c r="BJ44" s="620"/>
      <c r="BK44" s="620"/>
      <c r="BL44" s="620"/>
      <c r="BM44" s="620"/>
      <c r="BN44" s="620"/>
      <c r="BO44" s="620"/>
      <c r="BP44" s="620"/>
      <c r="BQ44" s="620"/>
      <c r="BR44" s="620"/>
      <c r="BS44" s="62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</row>
    <row r="45" customFormat="false" ht="25.5" hidden="false" customHeight="false" outlineLevel="0" collapsed="false">
      <c r="A45" s="591" t="s">
        <v>312</v>
      </c>
      <c r="B45" s="627" t="n">
        <v>7.4</v>
      </c>
      <c r="C45" s="639" t="s">
        <v>120</v>
      </c>
      <c r="D45" s="639" t="n">
        <v>4.59</v>
      </c>
      <c r="E45" s="639" t="n">
        <v>21.33</v>
      </c>
      <c r="AT45" s="630"/>
      <c r="AU45" s="630"/>
      <c r="AV45" s="630"/>
      <c r="AW45" s="620"/>
      <c r="AX45" s="620"/>
      <c r="AY45" s="620"/>
      <c r="AZ45" s="620"/>
      <c r="BA45" s="620"/>
      <c r="BB45" s="620"/>
      <c r="BC45" s="620"/>
      <c r="BD45" s="620"/>
      <c r="BE45" s="620"/>
      <c r="BF45" s="620"/>
      <c r="BG45" s="620"/>
      <c r="BH45" s="620"/>
      <c r="BI45" s="620"/>
      <c r="BJ45" s="620"/>
      <c r="BK45" s="620"/>
      <c r="BL45" s="620"/>
      <c r="BM45" s="620"/>
      <c r="BN45" s="620"/>
      <c r="BO45" s="620"/>
      <c r="BP45" s="620"/>
      <c r="BQ45" s="620"/>
      <c r="BR45" s="620"/>
      <c r="BS45" s="62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</row>
    <row r="46" customFormat="false" ht="13.5" hidden="false" customHeight="false" outlineLevel="0" collapsed="false">
      <c r="A46" s="386" t="s">
        <v>111</v>
      </c>
      <c r="B46" s="627" t="n">
        <v>306.92</v>
      </c>
      <c r="C46" s="639" t="n">
        <v>299.72</v>
      </c>
      <c r="D46" s="639" t="n">
        <v>318.7</v>
      </c>
      <c r="E46" s="639" t="n">
        <v>284.6</v>
      </c>
      <c r="AT46" s="630"/>
      <c r="AU46" s="630"/>
      <c r="AV46" s="630"/>
      <c r="AW46" s="620"/>
      <c r="AX46" s="620"/>
      <c r="AY46" s="620"/>
      <c r="AZ46" s="620"/>
      <c r="BA46" s="620"/>
      <c r="BB46" s="620"/>
      <c r="BC46" s="620"/>
      <c r="BD46" s="620"/>
      <c r="BE46" s="620"/>
      <c r="BF46" s="620"/>
      <c r="BG46" s="620"/>
      <c r="BH46" s="620"/>
      <c r="BI46" s="620"/>
      <c r="BJ46" s="620"/>
      <c r="BK46" s="620"/>
      <c r="BL46" s="620"/>
      <c r="BM46" s="620"/>
      <c r="BN46" s="620"/>
      <c r="BO46" s="620"/>
      <c r="BP46" s="620"/>
      <c r="BQ46" s="620"/>
      <c r="BR46" s="620"/>
      <c r="BS46" s="62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</row>
    <row r="47" customFormat="false" ht="12.75" hidden="false" customHeight="false" outlineLevel="0" collapsed="false">
      <c r="A47" s="589" t="s">
        <v>97</v>
      </c>
      <c r="B47" s="627" t="n">
        <v>181.06</v>
      </c>
      <c r="C47" s="628" t="n">
        <v>158.57</v>
      </c>
      <c r="D47" s="628" t="n">
        <v>191.4</v>
      </c>
      <c r="E47" s="639" t="n">
        <v>176.74</v>
      </c>
      <c r="AT47" s="630"/>
      <c r="AU47" s="630"/>
      <c r="AV47" s="630"/>
      <c r="AW47" s="620"/>
      <c r="AX47" s="620"/>
      <c r="AY47" s="620"/>
      <c r="AZ47" s="620"/>
      <c r="BA47" s="620"/>
      <c r="BB47" s="620"/>
      <c r="BC47" s="620"/>
      <c r="BD47" s="620"/>
      <c r="BE47" s="620"/>
      <c r="BF47" s="620"/>
      <c r="BG47" s="620"/>
      <c r="BH47" s="620"/>
      <c r="BI47" s="620"/>
      <c r="BJ47" s="620"/>
      <c r="BK47" s="620"/>
      <c r="BL47" s="620"/>
      <c r="BM47" s="620"/>
      <c r="BN47" s="620"/>
      <c r="BO47" s="620"/>
      <c r="BP47" s="620"/>
      <c r="BQ47" s="620"/>
      <c r="BR47" s="620"/>
      <c r="BS47" s="62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</row>
    <row r="48" customFormat="false" ht="12.75" hidden="false" customHeight="false" outlineLevel="0" collapsed="false">
      <c r="A48" s="589" t="s">
        <v>98</v>
      </c>
      <c r="B48" s="627" t="n">
        <v>125.86</v>
      </c>
      <c r="C48" s="639" t="n">
        <v>141.15</v>
      </c>
      <c r="D48" s="639" t="n">
        <v>127.3</v>
      </c>
      <c r="E48" s="639" t="n">
        <v>107.86</v>
      </c>
      <c r="AT48" s="630"/>
      <c r="AU48" s="630"/>
      <c r="AV48" s="630"/>
      <c r="AW48" s="620"/>
      <c r="AX48" s="620"/>
      <c r="AY48" s="620"/>
      <c r="AZ48" s="620"/>
      <c r="BA48" s="620"/>
      <c r="BB48" s="620"/>
      <c r="BC48" s="620"/>
      <c r="BD48" s="620"/>
      <c r="BE48" s="620"/>
      <c r="BF48" s="620"/>
      <c r="BG48" s="620"/>
      <c r="BH48" s="620"/>
      <c r="BI48" s="620"/>
      <c r="BJ48" s="620"/>
      <c r="BK48" s="620"/>
      <c r="BL48" s="620"/>
      <c r="BM48" s="620"/>
      <c r="BN48" s="620"/>
      <c r="BO48" s="620"/>
      <c r="BP48" s="620"/>
      <c r="BQ48" s="620"/>
      <c r="BR48" s="620"/>
      <c r="BS48" s="62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</row>
    <row r="49" customFormat="false" ht="14.25" hidden="false" customHeight="false" outlineLevel="0" collapsed="false">
      <c r="A49" s="392" t="s">
        <v>313</v>
      </c>
      <c r="B49" s="640" t="n">
        <v>9884.34</v>
      </c>
      <c r="C49" s="641" t="n">
        <v>7134.55</v>
      </c>
      <c r="D49" s="641" t="n">
        <v>9859.08</v>
      </c>
      <c r="E49" s="641" t="n">
        <v>12546.25</v>
      </c>
      <c r="AT49" s="630"/>
      <c r="AU49" s="630"/>
      <c r="AV49" s="630"/>
      <c r="AW49" s="620"/>
      <c r="AX49" s="620"/>
      <c r="AY49" s="620"/>
      <c r="AZ49" s="620"/>
      <c r="BA49" s="620"/>
      <c r="BB49" s="620"/>
      <c r="BC49" s="620"/>
      <c r="BD49" s="620"/>
      <c r="BE49" s="620"/>
      <c r="BF49" s="620"/>
      <c r="BG49" s="620"/>
      <c r="BH49" s="620"/>
      <c r="BI49" s="620"/>
      <c r="BJ49" s="620"/>
      <c r="BK49" s="620"/>
      <c r="BL49" s="620"/>
      <c r="BM49" s="620"/>
      <c r="BN49" s="620"/>
      <c r="BO49" s="620"/>
      <c r="BP49" s="620"/>
      <c r="BQ49" s="620"/>
      <c r="BR49" s="620"/>
      <c r="BS49" s="62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</row>
    <row r="50" customFormat="false" ht="13.5" hidden="false" customHeight="false" outlineLevel="0" collapsed="false">
      <c r="A50" s="585" t="s">
        <v>314</v>
      </c>
      <c r="B50" s="627"/>
      <c r="C50" s="628"/>
      <c r="D50" s="628"/>
      <c r="E50" s="628"/>
      <c r="AT50" s="630"/>
      <c r="AU50" s="630"/>
      <c r="AV50" s="630"/>
      <c r="AW50" s="620"/>
      <c r="AX50" s="620"/>
      <c r="AY50" s="620"/>
      <c r="AZ50" s="620"/>
      <c r="BA50" s="620"/>
      <c r="BB50" s="620"/>
      <c r="BC50" s="620"/>
      <c r="BD50" s="620"/>
      <c r="BE50" s="620"/>
      <c r="BF50" s="620"/>
      <c r="BG50" s="620"/>
      <c r="BH50" s="620"/>
      <c r="BI50" s="620"/>
      <c r="BJ50" s="620"/>
      <c r="BK50" s="620"/>
      <c r="BL50" s="620"/>
      <c r="BM50" s="620"/>
      <c r="BN50" s="620"/>
      <c r="BO50" s="620"/>
      <c r="BP50" s="620"/>
      <c r="BQ50" s="620"/>
      <c r="BR50" s="620"/>
      <c r="BS50" s="62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</row>
    <row r="51" customFormat="false" ht="12.75" hidden="false" customHeight="false" outlineLevel="0" collapsed="false">
      <c r="A51" s="598" t="s">
        <v>315</v>
      </c>
      <c r="B51" s="627" t="n">
        <v>5447.75</v>
      </c>
      <c r="C51" s="628" t="n">
        <v>3670.04</v>
      </c>
      <c r="D51" s="628" t="n">
        <v>5308.76</v>
      </c>
      <c r="E51" s="628" t="n">
        <v>7471.85</v>
      </c>
      <c r="AT51" s="630"/>
      <c r="AU51" s="630"/>
      <c r="AV51" s="630"/>
      <c r="AW51" s="620"/>
      <c r="AX51" s="620"/>
      <c r="AY51" s="620"/>
      <c r="AZ51" s="620"/>
      <c r="BA51" s="620"/>
      <c r="BB51" s="620"/>
      <c r="BC51" s="620"/>
      <c r="BD51" s="620"/>
      <c r="BE51" s="620"/>
      <c r="BF51" s="620"/>
      <c r="BG51" s="620"/>
      <c r="BH51" s="620"/>
      <c r="BI51" s="620"/>
      <c r="BJ51" s="620"/>
      <c r="BK51" s="620"/>
      <c r="BL51" s="620"/>
      <c r="BM51" s="620"/>
      <c r="BN51" s="620"/>
      <c r="BO51" s="620"/>
      <c r="BP51" s="620"/>
      <c r="BQ51" s="620"/>
      <c r="BR51" s="620"/>
      <c r="BS51" s="62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</row>
    <row r="52" customFormat="false" ht="12.75" hidden="false" customHeight="false" outlineLevel="0" collapsed="false">
      <c r="A52" s="589" t="s">
        <v>316</v>
      </c>
      <c r="B52" s="627" t="n">
        <v>2585.8</v>
      </c>
      <c r="C52" s="639" t="n">
        <v>1774.7</v>
      </c>
      <c r="D52" s="639" t="n">
        <v>2735.15</v>
      </c>
      <c r="E52" s="639" t="n">
        <v>2983.33</v>
      </c>
      <c r="AT52" s="630"/>
      <c r="AU52" s="630"/>
      <c r="AV52" s="630"/>
      <c r="AW52" s="620"/>
      <c r="AX52" s="620"/>
      <c r="AY52" s="620"/>
      <c r="AZ52" s="620"/>
      <c r="BA52" s="620"/>
      <c r="BB52" s="620"/>
      <c r="BC52" s="620"/>
      <c r="BD52" s="620"/>
      <c r="BE52" s="620"/>
      <c r="BF52" s="620"/>
      <c r="BG52" s="620"/>
      <c r="BH52" s="620"/>
      <c r="BI52" s="620"/>
      <c r="BJ52" s="620"/>
      <c r="BK52" s="620"/>
      <c r="BL52" s="620"/>
      <c r="BM52" s="620"/>
      <c r="BN52" s="620"/>
      <c r="BO52" s="620"/>
      <c r="BP52" s="620"/>
      <c r="BQ52" s="620"/>
      <c r="BR52" s="620"/>
      <c r="BS52" s="62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</row>
    <row r="53" customFormat="false" ht="12.75" hidden="false" customHeight="false" outlineLevel="0" collapsed="false">
      <c r="A53" s="327" t="s">
        <v>317</v>
      </c>
      <c r="B53" s="627" t="n">
        <v>1850.79</v>
      </c>
      <c r="C53" s="628" t="n">
        <v>1689.81</v>
      </c>
      <c r="D53" s="628" t="n">
        <v>1815.17</v>
      </c>
      <c r="E53" s="628" t="n">
        <v>2091.07</v>
      </c>
      <c r="AT53" s="630"/>
      <c r="AU53" s="630"/>
      <c r="AV53" s="630"/>
      <c r="AW53" s="620"/>
      <c r="AX53" s="620"/>
      <c r="AY53" s="620"/>
      <c r="AZ53" s="620"/>
      <c r="BA53" s="620"/>
      <c r="BB53" s="620"/>
      <c r="BC53" s="620"/>
      <c r="BD53" s="620"/>
      <c r="BE53" s="620"/>
      <c r="BF53" s="620"/>
      <c r="BG53" s="620"/>
      <c r="BH53" s="620"/>
      <c r="BI53" s="620"/>
      <c r="BJ53" s="620"/>
      <c r="BK53" s="620"/>
      <c r="BL53" s="620"/>
      <c r="BM53" s="620"/>
      <c r="BN53" s="620"/>
      <c r="BO53" s="620"/>
      <c r="BP53" s="620"/>
      <c r="BQ53" s="620"/>
      <c r="BR53" s="620"/>
      <c r="BS53" s="62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</row>
    <row r="54" customFormat="false" ht="25.5" hidden="false" customHeight="false" outlineLevel="0" collapsed="false">
      <c r="A54" s="586" t="s">
        <v>116</v>
      </c>
      <c r="B54" s="627" t="n">
        <v>5600.98</v>
      </c>
      <c r="C54" s="628" t="n">
        <v>3805.94</v>
      </c>
      <c r="D54" s="628" t="n">
        <v>5467.25</v>
      </c>
      <c r="E54" s="628" t="n">
        <v>7628.44</v>
      </c>
      <c r="AT54" s="630"/>
      <c r="AU54" s="630"/>
      <c r="AV54" s="630"/>
      <c r="AW54" s="620"/>
      <c r="AX54" s="620"/>
      <c r="AY54" s="620"/>
      <c r="AZ54" s="620"/>
      <c r="BA54" s="620"/>
      <c r="BB54" s="620"/>
      <c r="BC54" s="620"/>
      <c r="BD54" s="620"/>
      <c r="BE54" s="620"/>
      <c r="BF54" s="620"/>
      <c r="BG54" s="620"/>
      <c r="BH54" s="620"/>
      <c r="BI54" s="620"/>
      <c r="BJ54" s="620"/>
      <c r="BK54" s="620"/>
      <c r="BL54" s="620"/>
      <c r="BM54" s="620"/>
      <c r="BN54" s="620"/>
      <c r="BO54" s="620"/>
      <c r="BP54" s="620"/>
      <c r="BQ54" s="620"/>
      <c r="BR54" s="620"/>
      <c r="BS54" s="62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</row>
    <row r="55" customFormat="false" ht="14.25" hidden="false" customHeight="false" outlineLevel="0" collapsed="false">
      <c r="A55" s="392" t="s">
        <v>318</v>
      </c>
      <c r="B55" s="643" t="n">
        <v>1042.02</v>
      </c>
      <c r="C55" s="643" t="n">
        <v>400.85</v>
      </c>
      <c r="D55" s="643" t="n">
        <v>1101.42</v>
      </c>
      <c r="E55" s="643" t="n">
        <v>1501.28</v>
      </c>
      <c r="AT55" s="630"/>
      <c r="AU55" s="630"/>
      <c r="AV55" s="630"/>
      <c r="AW55" s="620"/>
      <c r="AX55" s="620"/>
      <c r="AY55" s="620"/>
      <c r="AZ55" s="620"/>
      <c r="BA55" s="620"/>
      <c r="BB55" s="620"/>
      <c r="BC55" s="620"/>
      <c r="BD55" s="620"/>
      <c r="BE55" s="620"/>
      <c r="BF55" s="620"/>
      <c r="BG55" s="620"/>
      <c r="BH55" s="620"/>
      <c r="BI55" s="620"/>
      <c r="BJ55" s="620"/>
      <c r="BK55" s="620"/>
      <c r="BL55" s="620"/>
      <c r="BM55" s="620"/>
      <c r="BN55" s="620"/>
      <c r="BO55" s="620"/>
      <c r="BP55" s="620"/>
      <c r="BQ55" s="620"/>
      <c r="BR55" s="620"/>
      <c r="BS55" s="620"/>
      <c r="BT55" s="620"/>
      <c r="BU55" s="62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</row>
    <row r="56" customFormat="false" ht="12.75" hidden="false" customHeight="false" outlineLevel="0" collapsed="false">
      <c r="A56" s="601" t="s">
        <v>319</v>
      </c>
      <c r="B56" s="644" t="n">
        <v>174.64</v>
      </c>
      <c r="C56" s="644" t="n">
        <v>88.39</v>
      </c>
      <c r="D56" s="644" t="n">
        <v>157.27</v>
      </c>
      <c r="E56" s="644" t="n">
        <v>299.05</v>
      </c>
      <c r="AT56" s="630"/>
      <c r="AU56" s="630"/>
      <c r="AV56" s="630"/>
      <c r="AW56" s="620"/>
      <c r="AX56" s="620"/>
      <c r="AY56" s="620"/>
      <c r="AZ56" s="620"/>
      <c r="BA56" s="620"/>
      <c r="BB56" s="620"/>
      <c r="BC56" s="620"/>
      <c r="BD56" s="620"/>
      <c r="BE56" s="620"/>
      <c r="BF56" s="620"/>
      <c r="BG56" s="620"/>
      <c r="BH56" s="620"/>
      <c r="BI56" s="620"/>
      <c r="BJ56" s="620"/>
      <c r="BK56" s="620"/>
      <c r="BL56" s="620"/>
      <c r="BM56" s="620"/>
      <c r="BN56" s="620"/>
      <c r="BO56" s="620"/>
      <c r="BP56" s="620"/>
      <c r="BQ56" s="620"/>
      <c r="BR56" s="620"/>
      <c r="BS56" s="620"/>
      <c r="BT56" s="620"/>
      <c r="BU56" s="620"/>
      <c r="BV56" s="620"/>
      <c r="BW56" s="620"/>
      <c r="BX56" s="620"/>
      <c r="BY56" s="620"/>
      <c r="BZ56" s="620"/>
      <c r="CA56" s="620"/>
      <c r="CB56" s="620"/>
      <c r="CC56" s="620"/>
      <c r="CD56" s="620"/>
      <c r="CE56" s="620"/>
    </row>
    <row r="57" customFormat="false" ht="25.5" hidden="false" customHeight="false" outlineLevel="0" collapsed="false">
      <c r="A57" s="604" t="s">
        <v>320</v>
      </c>
      <c r="B57" s="645" t="n">
        <v>640.19</v>
      </c>
      <c r="C57" s="645" t="n">
        <v>272.65</v>
      </c>
      <c r="D57" s="645" t="n">
        <v>610.66</v>
      </c>
      <c r="E57" s="645" t="n">
        <v>1060.64</v>
      </c>
      <c r="AT57" s="630"/>
      <c r="AU57" s="630"/>
      <c r="AV57" s="630"/>
      <c r="AW57" s="620"/>
      <c r="AX57" s="620"/>
      <c r="AY57" s="620"/>
      <c r="AZ57" s="620"/>
      <c r="BA57" s="620"/>
      <c r="BB57" s="620"/>
      <c r="BC57" s="620"/>
      <c r="BD57" s="620"/>
      <c r="BE57" s="620"/>
      <c r="BF57" s="620"/>
      <c r="BG57" s="620"/>
      <c r="BH57" s="620"/>
      <c r="BI57" s="620"/>
      <c r="BJ57" s="620"/>
      <c r="BK57" s="620"/>
      <c r="BL57" s="620"/>
      <c r="BM57" s="620"/>
      <c r="BN57" s="620"/>
      <c r="BO57" s="620"/>
      <c r="BP57" s="620"/>
      <c r="BQ57" s="620"/>
      <c r="BR57" s="620"/>
      <c r="BS57" s="620"/>
      <c r="BT57" s="620"/>
      <c r="BU57" s="620"/>
      <c r="BV57" s="620"/>
      <c r="BW57" s="620"/>
      <c r="BX57" s="620"/>
      <c r="BY57" s="620"/>
      <c r="BZ57" s="620"/>
      <c r="CA57" s="620"/>
      <c r="CB57" s="620"/>
      <c r="CC57" s="620"/>
      <c r="CD57" s="620"/>
      <c r="CE57" s="620"/>
      <c r="CF57" s="620"/>
      <c r="CG57" s="620"/>
    </row>
    <row r="58" customFormat="false" ht="12.75" hidden="false" customHeight="false" outlineLevel="0" collapsed="false">
      <c r="A58" s="604" t="s">
        <v>321</v>
      </c>
      <c r="B58" s="646" t="n">
        <v>227.19</v>
      </c>
      <c r="C58" s="646" t="n">
        <v>39.81</v>
      </c>
      <c r="D58" s="646" t="n">
        <v>333.49</v>
      </c>
      <c r="E58" s="646" t="n">
        <v>141.59</v>
      </c>
      <c r="AT58" s="630"/>
      <c r="AU58" s="630"/>
      <c r="AV58" s="630"/>
      <c r="AW58" s="620"/>
      <c r="AX58" s="620"/>
      <c r="AY58" s="620"/>
      <c r="AZ58" s="620"/>
      <c r="BA58" s="620"/>
      <c r="BB58" s="620"/>
      <c r="BC58" s="620"/>
      <c r="BD58" s="620"/>
      <c r="BE58" s="620"/>
      <c r="BF58" s="620"/>
      <c r="BG58" s="620"/>
      <c r="BH58" s="620"/>
      <c r="BI58" s="620"/>
      <c r="BJ58" s="620"/>
      <c r="BK58" s="620"/>
      <c r="BL58" s="620"/>
      <c r="BM58" s="620"/>
      <c r="BN58" s="620"/>
      <c r="BO58" s="620"/>
      <c r="BP58" s="620"/>
      <c r="BQ58" s="620"/>
      <c r="BR58" s="620"/>
      <c r="BS58" s="620"/>
      <c r="BT58" s="620"/>
      <c r="BU58" s="620"/>
      <c r="BV58" s="620"/>
      <c r="BW58" s="620"/>
      <c r="BX58" s="620"/>
      <c r="BY58" s="620"/>
      <c r="BZ58" s="620"/>
      <c r="CA58" s="620"/>
      <c r="CB58" s="620"/>
      <c r="CC58" s="620"/>
      <c r="CD58" s="620"/>
      <c r="CE58" s="620"/>
    </row>
    <row r="59" customFormat="false" ht="15.75" hidden="false" customHeight="false" outlineLevel="0" collapsed="false">
      <c r="A59" s="607" t="s">
        <v>322</v>
      </c>
      <c r="B59" s="194" t="n">
        <v>10926.36</v>
      </c>
      <c r="C59" s="194" t="n">
        <v>7535.4</v>
      </c>
      <c r="D59" s="194" t="n">
        <v>10960.5</v>
      </c>
      <c r="E59" s="194" t="n">
        <v>14047.53</v>
      </c>
      <c r="AT59" s="630"/>
      <c r="AU59" s="630"/>
      <c r="AV59" s="630"/>
      <c r="AW59" s="620"/>
      <c r="AX59" s="620"/>
      <c r="AY59" s="620"/>
      <c r="AZ59" s="620"/>
      <c r="BA59" s="620"/>
      <c r="BB59" s="620"/>
      <c r="BC59" s="620"/>
      <c r="BD59" s="620"/>
      <c r="BE59" s="620"/>
      <c r="BF59" s="620"/>
      <c r="BG59" s="620"/>
      <c r="BH59" s="620"/>
      <c r="BI59" s="620"/>
      <c r="BJ59" s="620"/>
      <c r="BK59" s="620"/>
      <c r="BL59" s="620"/>
      <c r="BM59" s="620"/>
      <c r="BN59" s="620"/>
      <c r="BO59" s="620"/>
      <c r="BP59" s="620"/>
      <c r="BQ59" s="620"/>
      <c r="BR59" s="620"/>
      <c r="BS59" s="620"/>
      <c r="BT59" s="620"/>
      <c r="BU59" s="620"/>
      <c r="BV59" s="620"/>
      <c r="BW59" s="620"/>
      <c r="BX59" s="620"/>
      <c r="BY59" s="620"/>
      <c r="BZ59" s="620"/>
      <c r="CA59" s="620"/>
      <c r="CB59" s="620"/>
      <c r="CC59" s="620"/>
      <c r="CD59" s="620"/>
      <c r="CE59" s="620"/>
    </row>
    <row r="60" customFormat="false" ht="12.75" hidden="false" customHeight="false" outlineLevel="0" collapsed="false">
      <c r="A60" s="647" t="s">
        <v>23</v>
      </c>
      <c r="B60" s="542" t="n">
        <v>467</v>
      </c>
      <c r="C60" s="542" t="n">
        <v>99.9</v>
      </c>
      <c r="D60" s="220" t="n">
        <v>261.4</v>
      </c>
      <c r="E60" s="220" t="n">
        <v>105.7</v>
      </c>
      <c r="AT60" s="649"/>
      <c r="AU60" s="649"/>
      <c r="AV60" s="649"/>
    </row>
    <row r="61" customFormat="false" ht="12.75" hidden="false" customHeight="false" outlineLevel="0" collapsed="false">
      <c r="A61" s="647" t="s">
        <v>128</v>
      </c>
      <c r="B61" s="403" t="n">
        <v>2.63</v>
      </c>
      <c r="C61" s="403" t="n">
        <v>1.82</v>
      </c>
      <c r="D61" s="192" t="n">
        <v>2.65</v>
      </c>
      <c r="E61" s="192" t="n">
        <v>3.36</v>
      </c>
      <c r="AT61" s="649"/>
      <c r="AU61" s="649"/>
      <c r="AV61" s="649"/>
    </row>
    <row r="62" customFormat="false" ht="12.75" hidden="false" customHeight="false" outlineLevel="0" collapsed="false">
      <c r="A62" s="652" t="s">
        <v>323</v>
      </c>
      <c r="B62" s="653" t="n">
        <v>87</v>
      </c>
      <c r="C62" s="653" t="n">
        <v>23</v>
      </c>
      <c r="D62" s="653" t="n">
        <v>48</v>
      </c>
      <c r="E62" s="653" t="n">
        <v>16</v>
      </c>
      <c r="F62" s="674"/>
      <c r="AT62" s="649"/>
      <c r="AU62" s="649"/>
      <c r="AV62" s="649"/>
    </row>
    <row r="63" customFormat="false" ht="12.75" hidden="false" customHeight="false" outlineLevel="0" collapsed="false">
      <c r="A63" s="617"/>
      <c r="B63" s="403"/>
      <c r="C63" s="403"/>
      <c r="D63" s="192"/>
      <c r="E63" s="192"/>
      <c r="AT63" s="649"/>
      <c r="AU63" s="649"/>
      <c r="AV63" s="649"/>
    </row>
    <row r="64" customFormat="false" ht="12.75" hidden="false" customHeight="false" outlineLevel="0" collapsed="false">
      <c r="A64" s="617"/>
      <c r="B64" s="403"/>
      <c r="C64" s="403"/>
      <c r="D64" s="192"/>
      <c r="E64" s="192"/>
      <c r="AT64" s="307"/>
      <c r="AU64" s="319"/>
      <c r="AV64" s="307"/>
    </row>
    <row r="65" customFormat="false" ht="12.75" hidden="false" customHeight="false" outlineLevel="0" collapsed="false">
      <c r="A65" s="617"/>
      <c r="D65" s="294"/>
      <c r="E65" s="294"/>
    </row>
    <row r="66" customFormat="false" ht="12.75" hidden="false" customHeight="false" outlineLevel="0" collapsed="false">
      <c r="A66" s="617"/>
      <c r="D66" s="294"/>
      <c r="E66" s="294"/>
    </row>
    <row r="67" customFormat="false" ht="12.75" hidden="false" customHeight="false" outlineLevel="0" collapsed="false">
      <c r="A67" s="617"/>
      <c r="D67" s="294"/>
      <c r="E67" s="294"/>
    </row>
    <row r="68" customFormat="false" ht="12.75" hidden="false" customHeight="false" outlineLevel="0" collapsed="false">
      <c r="A68" s="617"/>
      <c r="D68" s="294"/>
      <c r="E68" s="294"/>
    </row>
    <row r="69" customFormat="false" ht="12.75" hidden="false" customHeight="false" outlineLevel="0" collapsed="false">
      <c r="A69" s="617"/>
      <c r="D69" s="294"/>
      <c r="E69" s="294"/>
    </row>
    <row r="70" customFormat="false" ht="12.75" hidden="false" customHeight="false" outlineLevel="0" collapsed="false">
      <c r="A70" s="617"/>
      <c r="D70" s="294"/>
      <c r="E70" s="294"/>
    </row>
    <row r="71" customFormat="false" ht="12.75" hidden="false" customHeight="false" outlineLevel="0" collapsed="false">
      <c r="A71" s="617"/>
      <c r="D71" s="294"/>
      <c r="E71" s="294"/>
    </row>
    <row r="72" customFormat="false" ht="12.75" hidden="false" customHeight="false" outlineLevel="0" collapsed="false">
      <c r="A72" s="617"/>
      <c r="D72" s="294"/>
      <c r="E72" s="294"/>
    </row>
    <row r="73" customFormat="false" ht="12.75" hidden="false" customHeight="false" outlineLevel="0" collapsed="false">
      <c r="A73" s="617"/>
      <c r="D73" s="294"/>
      <c r="E73" s="294"/>
    </row>
    <row r="74" customFormat="false" ht="12.75" hidden="false" customHeight="false" outlineLevel="0" collapsed="false">
      <c r="A74" s="617"/>
      <c r="D74" s="294"/>
      <c r="E74" s="294"/>
    </row>
    <row r="75" customFormat="false" ht="12.75" hidden="false" customHeight="false" outlineLevel="0" collapsed="false">
      <c r="A75" s="617"/>
      <c r="D75" s="294"/>
      <c r="E75" s="294"/>
    </row>
    <row r="76" customFormat="false" ht="12.75" hidden="false" customHeight="false" outlineLevel="0" collapsed="false">
      <c r="A76" s="617"/>
      <c r="D76" s="294"/>
      <c r="E76" s="294"/>
    </row>
    <row r="77" customFormat="false" ht="12.75" hidden="false" customHeight="false" outlineLevel="0" collapsed="false">
      <c r="A77" s="617"/>
      <c r="D77" s="294"/>
      <c r="E77" s="294"/>
    </row>
    <row r="78" customFormat="false" ht="12.75" hidden="false" customHeight="false" outlineLevel="0" collapsed="false">
      <c r="A78" s="617"/>
      <c r="D78" s="294"/>
      <c r="E78" s="294"/>
    </row>
    <row r="79" customFormat="false" ht="12.75" hidden="false" customHeight="false" outlineLevel="0" collapsed="false">
      <c r="A79" s="617"/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99"/>
    <col collapsed="false" customWidth="true" hidden="false" outlineLevel="0" max="2" min="2" style="288" width="12.99"/>
    <col collapsed="false" customWidth="true" hidden="false" outlineLevel="0" max="5" min="3" style="288" width="13.41"/>
    <col collapsed="false" customWidth="true" hidden="false" outlineLevel="0" max="6" min="6" style="617" width="1.7"/>
    <col collapsed="false" customWidth="true" hidden="false" outlineLevel="0" max="7" min="7" style="617" width="4.41"/>
    <col collapsed="false" customWidth="true" hidden="false" outlineLevel="0" max="8" min="8" style="617" width="1.7"/>
    <col collapsed="false" customWidth="true" hidden="false" outlineLevel="0" max="9" min="9" style="617" width="6.41"/>
    <col collapsed="false" customWidth="true" hidden="false" outlineLevel="0" max="10" min="10" style="617" width="1.7"/>
    <col collapsed="false" customWidth="false" hidden="false" outlineLevel="0" max="11" min="11" style="617" width="9.14"/>
    <col collapsed="false" customWidth="true" hidden="false" outlineLevel="0" max="14" min="12" style="617" width="13.7"/>
    <col collapsed="false" customWidth="true" hidden="false" outlineLevel="0" max="15" min="15" style="617" width="4.7"/>
    <col collapsed="false" customWidth="true" hidden="false" outlineLevel="0" max="42" min="16" style="617" width="1.7"/>
    <col collapsed="false" customWidth="true" hidden="false" outlineLevel="0" max="43" min="43" style="617" width="52.41"/>
    <col collapsed="false" customWidth="true" hidden="false" outlineLevel="0" max="44" min="44" style="617" width="17.56"/>
    <col collapsed="false" customWidth="true" hidden="false" outlineLevel="0" max="45" min="45" style="617" width="10.85"/>
    <col collapsed="false" customWidth="true" hidden="false" outlineLevel="0" max="46" min="46" style="617" width="13.28"/>
    <col collapsed="false" customWidth="true" hidden="false" outlineLevel="0" max="47" min="47" style="617" width="10.85"/>
    <col collapsed="false" customWidth="true" hidden="false" outlineLevel="0" max="48" min="48" style="617" width="17.7"/>
    <col collapsed="false" customWidth="true" hidden="false" outlineLevel="0" max="49" min="49" style="617" width="10.85"/>
    <col collapsed="false" customWidth="true" hidden="false" outlineLevel="0" max="50" min="50" style="617" width="16.13"/>
    <col collapsed="false" customWidth="true" hidden="false" outlineLevel="0" max="51" min="51" style="617" width="10.85"/>
    <col collapsed="false" customWidth="true" hidden="false" outlineLevel="0" max="52" min="52" style="617" width="13.28"/>
    <col collapsed="false" customWidth="true" hidden="false" outlineLevel="0" max="53" min="53" style="617" width="13.14"/>
    <col collapsed="false" customWidth="true" hidden="false" outlineLevel="0" max="54" min="54" style="617" width="14.14"/>
    <col collapsed="false" customWidth="true" hidden="false" outlineLevel="0" max="55" min="55" style="617" width="12.14"/>
    <col collapsed="false" customWidth="true" hidden="false" outlineLevel="0" max="56" min="56" style="617" width="14.41"/>
    <col collapsed="false" customWidth="true" hidden="false" outlineLevel="0" max="57" min="57" style="617" width="12.14"/>
    <col collapsed="false" customWidth="true" hidden="false" outlineLevel="0" max="58" min="58" style="617" width="18.7"/>
    <col collapsed="false" customWidth="true" hidden="false" outlineLevel="0" max="59" min="59" style="617" width="12.14"/>
    <col collapsed="false" customWidth="true" hidden="false" outlineLevel="0" max="60" min="60" style="617" width="17.7"/>
    <col collapsed="false" customWidth="true" hidden="false" outlineLevel="0" max="61" min="61" style="617" width="12.14"/>
    <col collapsed="false" customWidth="true" hidden="false" outlineLevel="0" max="62" min="62" style="288" width="18.7"/>
    <col collapsed="false" customWidth="true" hidden="false" outlineLevel="0" max="63" min="63" style="290" width="12.14"/>
    <col collapsed="false" customWidth="true" hidden="false" outlineLevel="0" max="64" min="64" style="288" width="17.7"/>
    <col collapsed="false" customWidth="true" hidden="false" outlineLevel="0" max="65" min="65" style="617" width="12.14"/>
    <col collapsed="false" customWidth="true" hidden="false" outlineLevel="0" max="66" min="66" style="617" width="18.7"/>
    <col collapsed="false" customWidth="true" hidden="false" outlineLevel="0" max="67" min="67" style="617" width="12.14"/>
    <col collapsed="false" customWidth="true" hidden="false" outlineLevel="0" max="68" min="68" style="617" width="18.7"/>
    <col collapsed="false" customWidth="true" hidden="false" outlineLevel="0" max="69" min="69" style="617" width="12.14"/>
    <col collapsed="false" customWidth="true" hidden="false" outlineLevel="0" max="70" min="70" style="617" width="17.7"/>
    <col collapsed="false" customWidth="true" hidden="false" outlineLevel="0" max="71" min="71" style="617" width="12.14"/>
    <col collapsed="false" customWidth="true" hidden="false" outlineLevel="0" max="72" min="72" style="617" width="18.7"/>
    <col collapsed="false" customWidth="true" hidden="false" outlineLevel="0" max="73" min="73" style="617" width="12.14"/>
    <col collapsed="false" customWidth="true" hidden="false" outlineLevel="0" max="74" min="74" style="617" width="17.7"/>
    <col collapsed="false" customWidth="true" hidden="false" outlineLevel="0" max="75" min="75" style="617" width="12.14"/>
    <col collapsed="false" customWidth="true" hidden="false" outlineLevel="0" max="76" min="76" style="617" width="17.7"/>
    <col collapsed="false" customWidth="true" hidden="false" outlineLevel="0" max="77" min="77" style="617" width="12.14"/>
    <col collapsed="false" customWidth="true" hidden="false" outlineLevel="0" max="78" min="78" style="617" width="17.7"/>
    <col collapsed="false" customWidth="true" hidden="false" outlineLevel="0" max="79" min="79" style="617" width="12.14"/>
    <col collapsed="false" customWidth="true" hidden="false" outlineLevel="0" max="80" min="80" style="617" width="17.7"/>
    <col collapsed="false" customWidth="true" hidden="false" outlineLevel="0" max="81" min="81" style="617" width="12.14"/>
    <col collapsed="false" customWidth="true" hidden="false" outlineLevel="0" max="82" min="82" style="617" width="18.7"/>
    <col collapsed="false" customWidth="true" hidden="false" outlineLevel="0" max="83" min="83" style="617" width="13.14"/>
    <col collapsed="false" customWidth="true" hidden="false" outlineLevel="0" max="84" min="84" style="617" width="17.7"/>
    <col collapsed="false" customWidth="true" hidden="false" outlineLevel="0" max="85" min="85" style="617" width="12.14"/>
    <col collapsed="false" customWidth="true" hidden="false" outlineLevel="0" max="86" min="86" style="617" width="17.7"/>
    <col collapsed="false" customWidth="true" hidden="false" outlineLevel="0" max="87" min="87" style="617" width="12.14"/>
    <col collapsed="false" customWidth="true" hidden="false" outlineLevel="0" max="88" min="88" style="617" width="17.7"/>
    <col collapsed="false" customWidth="true" hidden="false" outlineLevel="0" max="89" min="89" style="617" width="12.14"/>
    <col collapsed="false" customWidth="true" hidden="false" outlineLevel="0" max="90" min="90" style="617" width="17.7"/>
    <col collapsed="false" customWidth="true" hidden="false" outlineLevel="0" max="91" min="91" style="617" width="12.14"/>
    <col collapsed="false" customWidth="true" hidden="false" outlineLevel="0" max="92" min="92" style="617" width="17.7"/>
    <col collapsed="false" customWidth="true" hidden="false" outlineLevel="0" max="93" min="93" style="617" width="14.7"/>
    <col collapsed="false" customWidth="true" hidden="false" outlineLevel="0" max="94" min="94" style="617" width="18.7"/>
    <col collapsed="false" customWidth="true" hidden="false" outlineLevel="0" max="95" min="95" style="617" width="12.14"/>
    <col collapsed="false" customWidth="true" hidden="false" outlineLevel="0" max="96" min="96" style="617" width="17.7"/>
    <col collapsed="false" customWidth="true" hidden="false" outlineLevel="0" max="97" min="97" style="617" width="12.14"/>
    <col collapsed="false" customWidth="true" hidden="false" outlineLevel="0" max="98" min="98" style="617" width="19.7"/>
    <col collapsed="false" customWidth="true" hidden="false" outlineLevel="0" max="99" min="99" style="617" width="14.14"/>
    <col collapsed="false" customWidth="false" hidden="false" outlineLevel="0" max="109" min="100" style="617" width="9.14"/>
    <col collapsed="false" customWidth="false" hidden="false" outlineLevel="0" max="257" min="110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BJ1" s="618"/>
      <c r="BK1" s="619"/>
      <c r="BL1" s="618"/>
      <c r="BM1" s="620"/>
      <c r="BN1" s="620"/>
      <c r="BO1" s="620"/>
      <c r="BP1" s="620"/>
      <c r="BQ1" s="620"/>
      <c r="BR1" s="620"/>
      <c r="BS1" s="620"/>
      <c r="BT1" s="620"/>
      <c r="BU1" s="620"/>
      <c r="BV1" s="620"/>
      <c r="BW1" s="620"/>
      <c r="BX1" s="620"/>
      <c r="BY1" s="620"/>
      <c r="BZ1" s="620"/>
      <c r="CA1" s="620"/>
      <c r="CB1" s="620"/>
      <c r="CC1" s="620"/>
      <c r="CD1" s="620"/>
      <c r="CE1" s="620"/>
      <c r="CF1" s="620"/>
      <c r="CG1" s="620"/>
      <c r="CH1" s="620"/>
      <c r="CI1" s="620"/>
      <c r="CJ1" s="620"/>
      <c r="CK1" s="620"/>
      <c r="CL1" s="620"/>
      <c r="CM1" s="620"/>
      <c r="CN1" s="620"/>
      <c r="CO1" s="620"/>
      <c r="CP1" s="620"/>
      <c r="CQ1" s="620"/>
      <c r="CR1" s="620"/>
      <c r="CS1" s="620"/>
      <c r="CT1" s="620"/>
      <c r="CU1" s="620"/>
      <c r="CV1" s="620"/>
      <c r="CW1" s="620"/>
    </row>
    <row r="2" customFormat="false" ht="12" hidden="false" customHeight="true" outlineLevel="0" collapsed="false">
      <c r="A2" s="618"/>
      <c r="B2" s="618"/>
      <c r="C2" s="618"/>
      <c r="E2" s="307" t="s">
        <v>332</v>
      </c>
      <c r="BJ2" s="618"/>
      <c r="BK2" s="619"/>
      <c r="BL2" s="618"/>
      <c r="BM2" s="620"/>
      <c r="BN2" s="620"/>
      <c r="BO2" s="620"/>
      <c r="BP2" s="620"/>
      <c r="BQ2" s="620"/>
      <c r="BR2" s="620"/>
      <c r="BS2" s="620"/>
      <c r="BT2" s="620"/>
      <c r="BU2" s="620"/>
      <c r="BV2" s="620"/>
      <c r="BW2" s="620"/>
      <c r="BX2" s="620"/>
      <c r="BY2" s="620"/>
      <c r="BZ2" s="620"/>
      <c r="CA2" s="620"/>
      <c r="CB2" s="620"/>
      <c r="CC2" s="620"/>
      <c r="CD2" s="620"/>
      <c r="CE2" s="620"/>
      <c r="CF2" s="620"/>
      <c r="CG2" s="620"/>
      <c r="CH2" s="620"/>
      <c r="CI2" s="620"/>
      <c r="CJ2" s="620"/>
      <c r="CK2" s="620"/>
      <c r="CL2" s="620"/>
      <c r="CM2" s="620"/>
      <c r="CN2" s="620"/>
      <c r="CO2" s="620"/>
      <c r="CP2" s="620"/>
      <c r="CQ2" s="620"/>
      <c r="CR2" s="620"/>
      <c r="CS2" s="620"/>
      <c r="CT2" s="620"/>
      <c r="CU2" s="620"/>
      <c r="CV2" s="620"/>
      <c r="CW2" s="620"/>
    </row>
    <row r="3" customFormat="false" ht="48.75" hidden="false" customHeight="true" outlineLevel="0" collapsed="false">
      <c r="A3" s="328" t="s">
        <v>333</v>
      </c>
      <c r="B3" s="328"/>
      <c r="C3" s="328"/>
      <c r="D3" s="328"/>
      <c r="E3" s="328"/>
      <c r="BJ3" s="618"/>
      <c r="BK3" s="619"/>
      <c r="BL3" s="618"/>
      <c r="BM3" s="620"/>
      <c r="BN3" s="620"/>
      <c r="BO3" s="620"/>
      <c r="BP3" s="620"/>
      <c r="BQ3" s="620"/>
      <c r="BR3" s="620"/>
      <c r="BS3" s="620"/>
      <c r="BT3" s="620"/>
      <c r="BU3" s="620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  <c r="CH3" s="620"/>
      <c r="CI3" s="620"/>
      <c r="CJ3" s="620"/>
      <c r="CK3" s="620"/>
      <c r="CL3" s="620"/>
      <c r="CM3" s="620"/>
      <c r="CN3" s="620"/>
      <c r="CO3" s="620"/>
      <c r="CP3" s="620"/>
      <c r="CQ3" s="620"/>
      <c r="CR3" s="620"/>
      <c r="CS3" s="620"/>
      <c r="CT3" s="620"/>
      <c r="CU3" s="620"/>
      <c r="CV3" s="620"/>
      <c r="CW3" s="620"/>
    </row>
    <row r="4" customFormat="false" ht="25.5" hidden="false" customHeight="true" outlineLevel="0" collapsed="false">
      <c r="A4" s="362"/>
      <c r="B4" s="294"/>
      <c r="C4" s="175" t="s">
        <v>329</v>
      </c>
      <c r="D4" s="175"/>
      <c r="E4" s="175"/>
      <c r="BJ4" s="618"/>
      <c r="BK4" s="619"/>
      <c r="BL4" s="618"/>
      <c r="BM4" s="620"/>
      <c r="BN4" s="620"/>
      <c r="BO4" s="620"/>
      <c r="BP4" s="620"/>
      <c r="BQ4" s="620"/>
      <c r="BR4" s="620"/>
      <c r="BS4" s="620"/>
      <c r="BT4" s="620"/>
      <c r="BU4" s="620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  <c r="CH4" s="620"/>
      <c r="CI4" s="620"/>
      <c r="CJ4" s="620"/>
      <c r="CK4" s="620"/>
      <c r="CL4" s="620"/>
      <c r="CM4" s="620"/>
      <c r="CN4" s="620"/>
      <c r="CO4" s="620"/>
      <c r="CP4" s="620"/>
      <c r="CQ4" s="620"/>
      <c r="CR4" s="620"/>
      <c r="CS4" s="620"/>
      <c r="CT4" s="620"/>
      <c r="CU4" s="620"/>
      <c r="CV4" s="620"/>
      <c r="CW4" s="620"/>
    </row>
    <row r="5" customFormat="false" ht="15.75" hidden="false" customHeight="true" outlineLevel="0" collapsed="false">
      <c r="A5" s="621"/>
      <c r="B5" s="297" t="s">
        <v>133</v>
      </c>
      <c r="C5" s="298" t="s">
        <v>141</v>
      </c>
      <c r="D5" s="298"/>
      <c r="E5" s="298"/>
      <c r="BJ5" s="618"/>
      <c r="BK5" s="619"/>
      <c r="BL5" s="618"/>
      <c r="BM5" s="620"/>
      <c r="BN5" s="620"/>
      <c r="BO5" s="620"/>
      <c r="BP5" s="620"/>
      <c r="BQ5" s="620"/>
      <c r="BR5" s="620"/>
      <c r="BS5" s="620"/>
      <c r="BT5" s="620"/>
      <c r="BU5" s="620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  <c r="CH5" s="620"/>
      <c r="CI5" s="620"/>
      <c r="CJ5" s="620"/>
      <c r="CK5" s="620"/>
      <c r="CL5" s="620"/>
      <c r="CM5" s="620"/>
      <c r="CN5" s="620"/>
      <c r="CO5" s="620"/>
      <c r="CP5" s="620"/>
      <c r="CQ5" s="620"/>
      <c r="CR5" s="620"/>
      <c r="CS5" s="620"/>
      <c r="CT5" s="620"/>
      <c r="CU5" s="620"/>
      <c r="CV5" s="620"/>
      <c r="CW5" s="620"/>
    </row>
    <row r="6" customFormat="false" ht="9" hidden="false" customHeight="true" outlineLevel="0" collapsed="false">
      <c r="A6" s="622"/>
      <c r="B6" s="297"/>
      <c r="C6" s="623" t="s">
        <v>71</v>
      </c>
      <c r="D6" s="623" t="s">
        <v>72</v>
      </c>
      <c r="E6" s="300" t="s">
        <v>73</v>
      </c>
      <c r="BJ6" s="618"/>
      <c r="BK6" s="619"/>
      <c r="BL6" s="618"/>
      <c r="BM6" s="620"/>
      <c r="BN6" s="620"/>
      <c r="BO6" s="620"/>
      <c r="BP6" s="620"/>
      <c r="BQ6" s="620"/>
      <c r="BR6" s="620"/>
      <c r="BS6" s="620"/>
      <c r="BT6" s="620"/>
      <c r="BU6" s="620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  <c r="CH6" s="620"/>
      <c r="CI6" s="620"/>
      <c r="CJ6" s="620"/>
      <c r="CK6" s="620"/>
      <c r="CL6" s="620"/>
      <c r="CM6" s="620"/>
      <c r="CN6" s="620"/>
      <c r="CO6" s="620"/>
      <c r="CP6" s="620"/>
      <c r="CQ6" s="620"/>
      <c r="CR6" s="620"/>
      <c r="CS6" s="620"/>
      <c r="CT6" s="620"/>
      <c r="CU6" s="620"/>
      <c r="CV6" s="620"/>
      <c r="CW6" s="620"/>
    </row>
    <row r="7" customFormat="false" ht="9.75" hidden="false" customHeight="true" outlineLevel="0" collapsed="false">
      <c r="A7" s="622"/>
      <c r="B7" s="297"/>
      <c r="C7" s="623"/>
      <c r="D7" s="623"/>
      <c r="E7" s="300"/>
      <c r="BJ7" s="620"/>
      <c r="BK7" s="620"/>
      <c r="BL7" s="620"/>
      <c r="BM7" s="620"/>
      <c r="BN7" s="620"/>
      <c r="BO7" s="620"/>
      <c r="BP7" s="620"/>
      <c r="BQ7" s="620"/>
      <c r="BR7" s="62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  <c r="CH7" s="620"/>
      <c r="CI7" s="620"/>
      <c r="CJ7" s="620"/>
      <c r="CK7" s="620"/>
      <c r="CL7" s="620"/>
      <c r="CM7" s="620"/>
      <c r="CN7" s="620"/>
      <c r="CO7" s="620"/>
      <c r="CP7" s="620"/>
      <c r="CQ7" s="620"/>
      <c r="CR7" s="620"/>
      <c r="CS7" s="620"/>
      <c r="CT7" s="620"/>
      <c r="CU7" s="620"/>
      <c r="CV7" s="620"/>
      <c r="CW7" s="620"/>
    </row>
    <row r="8" customFormat="false" ht="11.25" hidden="false" customHeight="true" outlineLevel="0" collapsed="false">
      <c r="A8" s="624"/>
      <c r="B8" s="297"/>
      <c r="C8" s="623"/>
      <c r="D8" s="623"/>
      <c r="E8" s="300"/>
      <c r="BJ8" s="620"/>
      <c r="BK8" s="620"/>
      <c r="BL8" s="620"/>
      <c r="BM8" s="620"/>
      <c r="BN8" s="620"/>
      <c r="BO8" s="620"/>
      <c r="BP8" s="620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  <c r="CH8" s="620"/>
      <c r="CI8" s="620"/>
      <c r="CJ8" s="620"/>
      <c r="CK8" s="620"/>
      <c r="CL8" s="620"/>
      <c r="CM8" s="620"/>
      <c r="CN8" s="620"/>
      <c r="CO8" s="620"/>
      <c r="CP8" s="620"/>
      <c r="CQ8" s="620"/>
      <c r="CR8" s="620"/>
      <c r="CS8" s="620"/>
      <c r="CT8" s="620"/>
      <c r="CU8" s="620"/>
      <c r="CV8" s="620"/>
      <c r="CW8" s="620"/>
    </row>
    <row r="9" customFormat="false" ht="6.75" hidden="false" customHeight="true" outlineLevel="0" collapsed="false">
      <c r="A9" s="362"/>
      <c r="B9" s="625"/>
      <c r="C9" s="626"/>
      <c r="D9" s="626"/>
      <c r="E9" s="626"/>
      <c r="BJ9" s="620"/>
      <c r="BK9" s="620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  <c r="CO9" s="620"/>
      <c r="CP9" s="620"/>
      <c r="CQ9" s="620"/>
      <c r="CR9" s="620"/>
      <c r="CS9" s="620"/>
      <c r="CT9" s="620"/>
      <c r="CU9" s="620"/>
      <c r="CV9" s="620"/>
      <c r="CW9" s="620"/>
    </row>
    <row r="10" customFormat="false" ht="12.75" hidden="false" customHeight="true" outlineLevel="0" collapsed="false">
      <c r="A10" s="386" t="s">
        <v>93</v>
      </c>
      <c r="B10" s="655" t="n">
        <v>46.4</v>
      </c>
      <c r="C10" s="656" t="n">
        <v>45.6</v>
      </c>
      <c r="D10" s="656" t="n">
        <v>45.3</v>
      </c>
      <c r="E10" s="656" t="n">
        <v>48.7</v>
      </c>
      <c r="F10" s="675"/>
      <c r="BJ10" s="630"/>
      <c r="BK10" s="630"/>
      <c r="BL10" s="630"/>
      <c r="BM10" s="620"/>
      <c r="BN10" s="620"/>
      <c r="BO10" s="62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  <c r="CH10" s="620"/>
      <c r="CI10" s="620"/>
      <c r="CJ10" s="620"/>
      <c r="CK10" s="620"/>
      <c r="CL10" s="620"/>
      <c r="CM10" s="620"/>
      <c r="CN10" s="620"/>
      <c r="CO10" s="620"/>
      <c r="CP10" s="620"/>
      <c r="CQ10" s="620"/>
      <c r="CR10" s="620"/>
      <c r="CS10" s="620"/>
      <c r="CT10" s="620"/>
      <c r="CU10" s="620"/>
      <c r="CV10" s="620"/>
      <c r="CW10" s="620"/>
    </row>
    <row r="11" customFormat="false" ht="12.75" hidden="false" customHeight="true" outlineLevel="0" collapsed="false">
      <c r="A11" s="386" t="s">
        <v>94</v>
      </c>
      <c r="B11" s="658" t="n">
        <v>1.1</v>
      </c>
      <c r="C11" s="656" t="n">
        <v>1.1</v>
      </c>
      <c r="D11" s="656" t="n">
        <v>1.2</v>
      </c>
      <c r="E11" s="656" t="n">
        <v>1</v>
      </c>
      <c r="F11" s="675"/>
      <c r="BJ11" s="630"/>
      <c r="BK11" s="630"/>
      <c r="BL11" s="630"/>
      <c r="BM11" s="620"/>
      <c r="BN11" s="620"/>
      <c r="BO11" s="62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  <c r="CH11" s="620"/>
      <c r="CI11" s="620"/>
      <c r="CJ11" s="620"/>
      <c r="CK11" s="620"/>
      <c r="CL11" s="620"/>
      <c r="CM11" s="620"/>
      <c r="CN11" s="620"/>
      <c r="CO11" s="620"/>
      <c r="CP11" s="620"/>
      <c r="CQ11" s="620"/>
      <c r="CR11" s="620"/>
      <c r="CS11" s="620"/>
      <c r="CT11" s="620"/>
      <c r="CU11" s="620"/>
      <c r="CV11" s="620"/>
      <c r="CW11" s="620"/>
    </row>
    <row r="12" customFormat="false" ht="12.75" hidden="false" customHeight="true" outlineLevel="0" collapsed="false">
      <c r="A12" s="386" t="s">
        <v>95</v>
      </c>
      <c r="B12" s="658" t="n">
        <v>2.4</v>
      </c>
      <c r="C12" s="656" t="n">
        <v>1.9</v>
      </c>
      <c r="D12" s="656" t="n">
        <v>2</v>
      </c>
      <c r="E12" s="656" t="n">
        <v>3.5</v>
      </c>
      <c r="F12" s="675"/>
      <c r="BJ12" s="630"/>
      <c r="BK12" s="630"/>
      <c r="BL12" s="630"/>
      <c r="BM12" s="620"/>
      <c r="BN12" s="620"/>
      <c r="BO12" s="62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  <c r="CH12" s="620"/>
      <c r="CI12" s="620"/>
      <c r="CJ12" s="620"/>
      <c r="CK12" s="620"/>
      <c r="CL12" s="620"/>
      <c r="CM12" s="620"/>
      <c r="CN12" s="620"/>
      <c r="CO12" s="620"/>
      <c r="CP12" s="620"/>
      <c r="CQ12" s="620"/>
      <c r="CR12" s="620"/>
      <c r="CS12" s="620"/>
      <c r="CT12" s="620"/>
      <c r="CU12" s="620"/>
      <c r="CV12" s="620"/>
      <c r="CW12" s="620"/>
    </row>
    <row r="13" customFormat="false" ht="12.75" hidden="false" customHeight="true" outlineLevel="0" collapsed="false">
      <c r="A13" s="386" t="s">
        <v>301</v>
      </c>
      <c r="B13" s="658" t="n">
        <v>5.5</v>
      </c>
      <c r="C13" s="656" t="n">
        <v>5.3</v>
      </c>
      <c r="D13" s="656" t="n">
        <v>5.7</v>
      </c>
      <c r="E13" s="656" t="n">
        <v>5.1</v>
      </c>
      <c r="F13" s="675"/>
      <c r="BJ13" s="630"/>
      <c r="BK13" s="630"/>
      <c r="BL13" s="630"/>
      <c r="BM13" s="620"/>
      <c r="BN13" s="620"/>
      <c r="BO13" s="62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  <c r="CH13" s="620"/>
      <c r="CI13" s="620"/>
      <c r="CJ13" s="620"/>
      <c r="CK13" s="620"/>
      <c r="CL13" s="620"/>
      <c r="CM13" s="620"/>
      <c r="CN13" s="620"/>
      <c r="CO13" s="620"/>
      <c r="CP13" s="620"/>
      <c r="CQ13" s="620"/>
      <c r="CR13" s="620"/>
      <c r="CS13" s="620"/>
      <c r="CT13" s="620"/>
      <c r="CU13" s="620"/>
      <c r="CV13" s="620"/>
      <c r="CW13" s="620"/>
    </row>
    <row r="14" customFormat="false" ht="12.75" hidden="false" customHeight="true" outlineLevel="0" collapsed="false">
      <c r="A14" s="327" t="s">
        <v>97</v>
      </c>
      <c r="B14" s="658" t="n">
        <v>5.5</v>
      </c>
      <c r="C14" s="659" t="n">
        <v>5.2</v>
      </c>
      <c r="D14" s="659" t="n">
        <v>5.7</v>
      </c>
      <c r="E14" s="659" t="n">
        <v>5</v>
      </c>
      <c r="F14" s="675"/>
      <c r="BJ14" s="630"/>
      <c r="BK14" s="630"/>
      <c r="BL14" s="630"/>
      <c r="BM14" s="620"/>
      <c r="BN14" s="620"/>
      <c r="BO14" s="62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  <c r="CH14" s="620"/>
      <c r="CI14" s="620"/>
      <c r="CJ14" s="620"/>
      <c r="CK14" s="620"/>
      <c r="CL14" s="620"/>
      <c r="CM14" s="620"/>
      <c r="CN14" s="620"/>
      <c r="CO14" s="620"/>
      <c r="CP14" s="620"/>
      <c r="CQ14" s="620"/>
      <c r="CR14" s="620"/>
      <c r="CS14" s="620"/>
      <c r="CT14" s="620"/>
      <c r="CU14" s="620"/>
      <c r="CV14" s="620"/>
      <c r="CW14" s="620"/>
    </row>
    <row r="15" customFormat="false" ht="12.75" hidden="false" customHeight="true" outlineLevel="0" collapsed="false">
      <c r="A15" s="327" t="s">
        <v>98</v>
      </c>
      <c r="B15" s="658" t="n">
        <v>0</v>
      </c>
      <c r="C15" s="659" t="n">
        <v>0.1</v>
      </c>
      <c r="D15" s="659" t="n">
        <v>0</v>
      </c>
      <c r="E15" s="659" t="n">
        <v>0.1</v>
      </c>
      <c r="F15" s="675"/>
      <c r="BJ15" s="630"/>
      <c r="BK15" s="630"/>
      <c r="BL15" s="630"/>
      <c r="BM15" s="620"/>
      <c r="BN15" s="620"/>
      <c r="BO15" s="62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  <c r="CH15" s="620"/>
      <c r="CI15" s="620"/>
      <c r="CJ15" s="620"/>
      <c r="CK15" s="620"/>
      <c r="CL15" s="620"/>
      <c r="CM15" s="620"/>
      <c r="CN15" s="620"/>
      <c r="CO15" s="620"/>
      <c r="CP15" s="620"/>
      <c r="CQ15" s="620"/>
      <c r="CR15" s="620"/>
      <c r="CS15" s="620"/>
      <c r="CT15" s="620"/>
      <c r="CU15" s="620"/>
      <c r="CV15" s="620"/>
      <c r="CW15" s="620"/>
    </row>
    <row r="16" customFormat="false" ht="12.75" hidden="false" customHeight="true" outlineLevel="0" collapsed="false">
      <c r="A16" s="585" t="s">
        <v>302</v>
      </c>
      <c r="B16" s="658" t="n">
        <v>13.8</v>
      </c>
      <c r="C16" s="659" t="n">
        <v>17.9</v>
      </c>
      <c r="D16" s="659" t="n">
        <v>14.4</v>
      </c>
      <c r="E16" s="659" t="n">
        <v>10.8</v>
      </c>
      <c r="F16" s="675"/>
      <c r="BJ16" s="630"/>
      <c r="BK16" s="630"/>
      <c r="BL16" s="630"/>
      <c r="BM16" s="620"/>
      <c r="BN16" s="620"/>
      <c r="BO16" s="62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  <c r="CH16" s="620"/>
      <c r="CI16" s="620"/>
      <c r="CJ16" s="620"/>
      <c r="CK16" s="620"/>
      <c r="CL16" s="620"/>
      <c r="CM16" s="620"/>
      <c r="CN16" s="620"/>
      <c r="CO16" s="620"/>
      <c r="CP16" s="620"/>
      <c r="CQ16" s="620"/>
      <c r="CR16" s="620"/>
      <c r="CS16" s="620"/>
      <c r="CT16" s="620"/>
      <c r="CU16" s="620"/>
      <c r="CV16" s="620"/>
      <c r="CW16" s="620"/>
    </row>
    <row r="17" customFormat="false" ht="12.75" hidden="false" customHeight="true" outlineLevel="0" collapsed="false">
      <c r="A17" s="327" t="s">
        <v>97</v>
      </c>
      <c r="B17" s="658" t="n">
        <v>9.1</v>
      </c>
      <c r="C17" s="659" t="n">
        <v>10.4</v>
      </c>
      <c r="D17" s="659" t="n">
        <v>9</v>
      </c>
      <c r="E17" s="659" t="n">
        <v>8.9</v>
      </c>
      <c r="F17" s="675"/>
      <c r="BJ17" s="630"/>
      <c r="BK17" s="630"/>
      <c r="BL17" s="630"/>
      <c r="BM17" s="620"/>
      <c r="BN17" s="620"/>
      <c r="BO17" s="62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  <c r="CH17" s="620"/>
      <c r="CI17" s="620"/>
      <c r="CJ17" s="620"/>
      <c r="CK17" s="620"/>
      <c r="CL17" s="620"/>
      <c r="CM17" s="620"/>
      <c r="CN17" s="620"/>
      <c r="CO17" s="620"/>
      <c r="CP17" s="620"/>
      <c r="CQ17" s="620"/>
      <c r="CR17" s="620"/>
      <c r="CS17" s="620"/>
      <c r="CT17" s="620"/>
      <c r="CU17" s="620"/>
      <c r="CV17" s="620"/>
      <c r="CW17" s="620"/>
    </row>
    <row r="18" customFormat="false" ht="12.75" hidden="false" customHeight="true" outlineLevel="0" collapsed="false">
      <c r="A18" s="327" t="s">
        <v>98</v>
      </c>
      <c r="B18" s="658" t="n">
        <v>4.7</v>
      </c>
      <c r="C18" s="659" t="n">
        <v>7.5</v>
      </c>
      <c r="D18" s="659" t="n">
        <v>5.4</v>
      </c>
      <c r="E18" s="659" t="n">
        <v>1.9</v>
      </c>
      <c r="F18" s="675"/>
      <c r="BJ18" s="630"/>
      <c r="BK18" s="630"/>
      <c r="BL18" s="630"/>
      <c r="BM18" s="620"/>
      <c r="BN18" s="620"/>
      <c r="BO18" s="62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  <c r="CH18" s="620"/>
      <c r="CI18" s="620"/>
      <c r="CJ18" s="620"/>
      <c r="CK18" s="620"/>
      <c r="CL18" s="620"/>
      <c r="CM18" s="620"/>
      <c r="CN18" s="620"/>
      <c r="CO18" s="620"/>
      <c r="CP18" s="620"/>
      <c r="CQ18" s="620"/>
      <c r="CR18" s="620"/>
      <c r="CS18" s="620"/>
      <c r="CT18" s="620"/>
      <c r="CU18" s="620"/>
      <c r="CV18" s="620"/>
      <c r="CW18" s="620"/>
    </row>
    <row r="19" customFormat="false" ht="25.5" hidden="false" customHeight="false" outlineLevel="0" collapsed="false">
      <c r="A19" s="586" t="s">
        <v>100</v>
      </c>
      <c r="B19" s="658" t="n">
        <v>12</v>
      </c>
      <c r="C19" s="659" t="n">
        <v>16.8</v>
      </c>
      <c r="D19" s="659" t="n">
        <v>12.8</v>
      </c>
      <c r="E19" s="659" t="n">
        <v>8</v>
      </c>
      <c r="F19" s="675"/>
      <c r="BJ19" s="630"/>
      <c r="BK19" s="630"/>
      <c r="BL19" s="630"/>
      <c r="BM19" s="620"/>
      <c r="BN19" s="620"/>
      <c r="BO19" s="62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  <c r="CH19" s="620"/>
      <c r="CI19" s="620"/>
      <c r="CJ19" s="620"/>
      <c r="CK19" s="620"/>
      <c r="CL19" s="620"/>
      <c r="CM19" s="620"/>
      <c r="CN19" s="620"/>
      <c r="CO19" s="620"/>
      <c r="CP19" s="620"/>
      <c r="CQ19" s="620"/>
      <c r="CR19" s="620"/>
      <c r="CS19" s="620"/>
      <c r="CT19" s="620"/>
      <c r="CU19" s="620"/>
      <c r="CV19" s="620"/>
      <c r="CW19" s="620"/>
    </row>
    <row r="20" customFormat="false" ht="12.75" hidden="false" customHeight="false" outlineLevel="0" collapsed="false">
      <c r="A20" s="587" t="s">
        <v>303</v>
      </c>
      <c r="B20" s="660" t="n">
        <v>0.4</v>
      </c>
      <c r="C20" s="661" t="n">
        <v>0.3</v>
      </c>
      <c r="D20" s="661" t="n">
        <v>0.5</v>
      </c>
      <c r="E20" s="661" t="n">
        <v>0.4</v>
      </c>
      <c r="F20" s="675"/>
      <c r="BJ20" s="630"/>
      <c r="BK20" s="630"/>
      <c r="BL20" s="630"/>
      <c r="BM20" s="620"/>
      <c r="BN20" s="620"/>
      <c r="BO20" s="62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  <c r="CH20" s="620"/>
      <c r="CI20" s="620"/>
      <c r="CJ20" s="620"/>
      <c r="CK20" s="620"/>
      <c r="CL20" s="620"/>
      <c r="CM20" s="620"/>
      <c r="CN20" s="620"/>
      <c r="CO20" s="620"/>
      <c r="CP20" s="620"/>
      <c r="CQ20" s="620"/>
      <c r="CR20" s="620"/>
      <c r="CS20" s="620"/>
      <c r="CT20" s="620"/>
      <c r="CU20" s="620"/>
      <c r="CV20" s="620"/>
      <c r="CW20" s="620"/>
    </row>
    <row r="21" customFormat="false" ht="27" hidden="false" customHeight="false" outlineLevel="0" collapsed="false">
      <c r="A21" s="585" t="s">
        <v>101</v>
      </c>
      <c r="B21" s="658" t="n">
        <v>1.6</v>
      </c>
      <c r="C21" s="659" t="n">
        <v>1.8</v>
      </c>
      <c r="D21" s="659" t="n">
        <v>1.4</v>
      </c>
      <c r="E21" s="659" t="n">
        <v>1.9</v>
      </c>
      <c r="BJ21" s="630"/>
      <c r="BK21" s="630"/>
      <c r="BL21" s="630"/>
      <c r="BM21" s="620"/>
      <c r="BN21" s="620"/>
      <c r="BO21" s="62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  <c r="CH21" s="620"/>
      <c r="CI21" s="620"/>
      <c r="CJ21" s="620"/>
      <c r="CK21" s="620"/>
      <c r="CL21" s="620"/>
      <c r="CM21" s="620"/>
      <c r="CN21" s="620"/>
      <c r="CO21" s="620"/>
      <c r="CP21" s="620"/>
      <c r="CQ21" s="620"/>
      <c r="CR21" s="620"/>
      <c r="CS21" s="620"/>
      <c r="CT21" s="620"/>
      <c r="CU21" s="620"/>
      <c r="CV21" s="620"/>
      <c r="CW21" s="620"/>
    </row>
    <row r="22" customFormat="false" ht="12.75" hidden="false" customHeight="true" outlineLevel="0" collapsed="false">
      <c r="A22" s="327" t="s">
        <v>97</v>
      </c>
      <c r="B22" s="658" t="n">
        <v>1.5</v>
      </c>
      <c r="C22" s="659" t="n">
        <v>1.5</v>
      </c>
      <c r="D22" s="659" t="n">
        <v>1.4</v>
      </c>
      <c r="E22" s="659" t="n">
        <v>1.7</v>
      </c>
      <c r="BJ22" s="630"/>
      <c r="BK22" s="630"/>
      <c r="BL22" s="630"/>
      <c r="BM22" s="620"/>
      <c r="BN22" s="620"/>
      <c r="BO22" s="62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  <c r="CH22" s="620"/>
      <c r="CI22" s="620"/>
      <c r="CJ22" s="620"/>
      <c r="CK22" s="620"/>
      <c r="CL22" s="620"/>
      <c r="CM22" s="620"/>
      <c r="CN22" s="620"/>
      <c r="CO22" s="620"/>
      <c r="CP22" s="620"/>
      <c r="CQ22" s="620"/>
      <c r="CR22" s="620"/>
      <c r="CS22" s="620"/>
      <c r="CT22" s="620"/>
      <c r="CU22" s="620"/>
      <c r="CV22" s="620"/>
      <c r="CW22" s="620"/>
    </row>
    <row r="23" customFormat="false" ht="12.75" hidden="false" customHeight="true" outlineLevel="0" collapsed="false">
      <c r="A23" s="589" t="s">
        <v>98</v>
      </c>
      <c r="B23" s="658" t="n">
        <v>0.1</v>
      </c>
      <c r="C23" s="663" t="n">
        <v>0.3</v>
      </c>
      <c r="D23" s="663" t="n">
        <v>0</v>
      </c>
      <c r="E23" s="663" t="n">
        <v>0.2</v>
      </c>
      <c r="F23" s="675"/>
      <c r="BJ23" s="630"/>
      <c r="BK23" s="630"/>
      <c r="BL23" s="630"/>
      <c r="BM23" s="620"/>
      <c r="BN23" s="620"/>
      <c r="BO23" s="62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  <c r="CH23" s="620"/>
      <c r="CI23" s="620"/>
      <c r="CJ23" s="620"/>
      <c r="CK23" s="620"/>
      <c r="CL23" s="620"/>
      <c r="CM23" s="620"/>
      <c r="CN23" s="620"/>
      <c r="CO23" s="620"/>
      <c r="CP23" s="620"/>
      <c r="CQ23" s="620"/>
      <c r="CR23" s="620"/>
      <c r="CS23" s="620"/>
      <c r="CT23" s="620"/>
      <c r="CU23" s="620"/>
      <c r="CV23" s="620"/>
      <c r="CW23" s="620"/>
    </row>
    <row r="24" customFormat="false" ht="12.75" hidden="false" customHeight="true" outlineLevel="0" collapsed="false">
      <c r="A24" s="585" t="s">
        <v>102</v>
      </c>
      <c r="B24" s="658" t="n">
        <v>3.5</v>
      </c>
      <c r="C24" s="663" t="n">
        <v>2.4</v>
      </c>
      <c r="D24" s="663" t="n">
        <v>3.2</v>
      </c>
      <c r="E24" s="663" t="n">
        <v>4.6</v>
      </c>
      <c r="F24" s="675"/>
      <c r="BJ24" s="630"/>
      <c r="BK24" s="630"/>
      <c r="BL24" s="630"/>
      <c r="BM24" s="620"/>
      <c r="BN24" s="620"/>
      <c r="BO24" s="62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  <c r="CH24" s="620"/>
      <c r="CI24" s="620"/>
      <c r="CJ24" s="620"/>
      <c r="CK24" s="620"/>
      <c r="CL24" s="620"/>
      <c r="CM24" s="620"/>
      <c r="CN24" s="620"/>
      <c r="CO24" s="620"/>
      <c r="CP24" s="620"/>
      <c r="CQ24" s="620"/>
      <c r="CR24" s="620"/>
      <c r="CS24" s="620"/>
      <c r="CT24" s="620"/>
      <c r="CU24" s="620"/>
      <c r="CV24" s="620"/>
      <c r="CW24" s="620"/>
    </row>
    <row r="25" customFormat="false" ht="12.75" hidden="false" customHeight="true" outlineLevel="0" collapsed="false">
      <c r="A25" s="327" t="s">
        <v>97</v>
      </c>
      <c r="B25" s="658" t="n">
        <v>2</v>
      </c>
      <c r="C25" s="663" t="n">
        <v>1</v>
      </c>
      <c r="D25" s="663" t="n">
        <v>1.8</v>
      </c>
      <c r="E25" s="663" t="n">
        <v>2.6</v>
      </c>
      <c r="F25" s="675"/>
      <c r="BJ25" s="630"/>
      <c r="BK25" s="630"/>
      <c r="BL25" s="630"/>
      <c r="BM25" s="620"/>
      <c r="BN25" s="620"/>
      <c r="BO25" s="62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  <c r="CH25" s="620"/>
      <c r="CI25" s="620"/>
      <c r="CJ25" s="620"/>
      <c r="CK25" s="620"/>
      <c r="CL25" s="620"/>
      <c r="CM25" s="620"/>
      <c r="CN25" s="620"/>
      <c r="CO25" s="620"/>
      <c r="CP25" s="620"/>
      <c r="CQ25" s="620"/>
      <c r="CR25" s="620"/>
      <c r="CS25" s="620"/>
      <c r="CT25" s="620"/>
      <c r="CU25" s="620"/>
      <c r="CV25" s="620"/>
      <c r="CW25" s="620"/>
    </row>
    <row r="26" customFormat="false" ht="12.75" hidden="false" customHeight="true" outlineLevel="0" collapsed="false">
      <c r="A26" s="327" t="s">
        <v>98</v>
      </c>
      <c r="B26" s="655" t="n">
        <v>1.5</v>
      </c>
      <c r="C26" s="656" t="n">
        <v>1.4</v>
      </c>
      <c r="D26" s="656" t="n">
        <v>1.4</v>
      </c>
      <c r="E26" s="656" t="n">
        <v>2</v>
      </c>
      <c r="BJ26" s="630"/>
      <c r="BK26" s="630"/>
      <c r="BL26" s="630"/>
      <c r="BM26" s="620"/>
      <c r="BN26" s="620"/>
      <c r="BO26" s="62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  <c r="CH26" s="620"/>
      <c r="CI26" s="620"/>
      <c r="CJ26" s="620"/>
      <c r="CK26" s="620"/>
      <c r="CL26" s="620"/>
      <c r="CM26" s="620"/>
      <c r="CN26" s="620"/>
      <c r="CO26" s="620"/>
      <c r="CP26" s="620"/>
      <c r="CQ26" s="620"/>
      <c r="CR26" s="620"/>
      <c r="CS26" s="620"/>
      <c r="CT26" s="620"/>
      <c r="CU26" s="620"/>
      <c r="CV26" s="620"/>
      <c r="CW26" s="620"/>
    </row>
    <row r="27" customFormat="false" ht="25.5" hidden="false" customHeight="false" outlineLevel="0" collapsed="false">
      <c r="A27" s="591" t="s">
        <v>304</v>
      </c>
      <c r="B27" s="655" t="n">
        <v>0.1</v>
      </c>
      <c r="C27" s="656" t="s">
        <v>120</v>
      </c>
      <c r="D27" s="656" t="n">
        <v>0.2</v>
      </c>
      <c r="E27" s="656" t="n">
        <v>0.1</v>
      </c>
      <c r="BJ27" s="630"/>
      <c r="BK27" s="630"/>
      <c r="BL27" s="630"/>
      <c r="BM27" s="620"/>
      <c r="BN27" s="620"/>
      <c r="BO27" s="62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  <c r="CH27" s="620"/>
      <c r="CI27" s="620"/>
      <c r="CJ27" s="620"/>
      <c r="CK27" s="620"/>
      <c r="CL27" s="620"/>
      <c r="CM27" s="620"/>
      <c r="CN27" s="620"/>
      <c r="CO27" s="620"/>
      <c r="CP27" s="620"/>
      <c r="CQ27" s="620"/>
      <c r="CR27" s="620"/>
      <c r="CS27" s="620"/>
      <c r="CT27" s="620"/>
      <c r="CU27" s="620"/>
      <c r="CV27" s="620"/>
      <c r="CW27" s="620"/>
    </row>
    <row r="28" customFormat="false" ht="12.75" hidden="false" customHeight="true" outlineLevel="0" collapsed="false">
      <c r="A28" s="386" t="s">
        <v>305</v>
      </c>
      <c r="B28" s="655" t="n">
        <v>3.2</v>
      </c>
      <c r="C28" s="656" t="n">
        <v>2.2</v>
      </c>
      <c r="D28" s="656" t="n">
        <v>4.2</v>
      </c>
      <c r="E28" s="656" t="n">
        <v>2</v>
      </c>
      <c r="BJ28" s="630"/>
      <c r="BK28" s="630"/>
      <c r="BL28" s="630"/>
      <c r="BM28" s="620"/>
      <c r="BN28" s="620"/>
      <c r="BO28" s="62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  <c r="CH28" s="620"/>
      <c r="CI28" s="620"/>
      <c r="CJ28" s="620"/>
      <c r="CK28" s="620"/>
      <c r="CL28" s="620"/>
      <c r="CM28" s="620"/>
      <c r="CN28" s="620"/>
      <c r="CO28" s="620"/>
      <c r="CP28" s="620"/>
      <c r="CQ28" s="620"/>
      <c r="CR28" s="620"/>
      <c r="CS28" s="620"/>
      <c r="CT28" s="620"/>
      <c r="CU28" s="620"/>
      <c r="CV28" s="620"/>
      <c r="CW28" s="620"/>
    </row>
    <row r="29" customFormat="false" ht="12.75" hidden="false" customHeight="true" outlineLevel="0" collapsed="false">
      <c r="A29" s="327" t="s">
        <v>97</v>
      </c>
      <c r="B29" s="655" t="n">
        <v>2.1</v>
      </c>
      <c r="C29" s="656" t="n">
        <v>0</v>
      </c>
      <c r="D29" s="656" t="n">
        <v>3.2</v>
      </c>
      <c r="E29" s="656" t="n">
        <v>1</v>
      </c>
      <c r="BJ29" s="630"/>
      <c r="BK29" s="630"/>
      <c r="BL29" s="630"/>
      <c r="BM29" s="620"/>
      <c r="BN29" s="620"/>
      <c r="BO29" s="62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  <c r="CH29" s="620"/>
      <c r="CI29" s="620"/>
      <c r="CJ29" s="620"/>
      <c r="CK29" s="620"/>
      <c r="CL29" s="620"/>
      <c r="CM29" s="620"/>
      <c r="CN29" s="620"/>
      <c r="CO29" s="620"/>
      <c r="CP29" s="620"/>
      <c r="CQ29" s="620"/>
      <c r="CR29" s="620"/>
      <c r="CS29" s="620"/>
      <c r="CT29" s="620"/>
      <c r="CU29" s="620"/>
      <c r="CV29" s="620"/>
      <c r="CW29" s="620"/>
    </row>
    <row r="30" customFormat="false" ht="12.75" hidden="false" customHeight="true" outlineLevel="0" collapsed="false">
      <c r="A30" s="589" t="s">
        <v>98</v>
      </c>
      <c r="B30" s="655" t="n">
        <v>1.1</v>
      </c>
      <c r="C30" s="656" t="n">
        <v>2.2</v>
      </c>
      <c r="D30" s="656" t="n">
        <v>1</v>
      </c>
      <c r="E30" s="656" t="n">
        <v>1</v>
      </c>
      <c r="BJ30" s="630"/>
      <c r="BK30" s="630"/>
      <c r="BL30" s="630"/>
      <c r="BM30" s="620"/>
      <c r="BN30" s="620"/>
      <c r="BO30" s="62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  <c r="CH30" s="620"/>
      <c r="CI30" s="620"/>
      <c r="CJ30" s="620"/>
      <c r="CK30" s="620"/>
      <c r="CL30" s="620"/>
      <c r="CM30" s="620"/>
      <c r="CN30" s="620"/>
      <c r="CO30" s="620"/>
      <c r="CP30" s="620"/>
      <c r="CQ30" s="620"/>
      <c r="CR30" s="620"/>
      <c r="CS30" s="620"/>
      <c r="CT30" s="620"/>
      <c r="CU30" s="620"/>
      <c r="CV30" s="620"/>
      <c r="CW30" s="620"/>
    </row>
    <row r="31" customFormat="false" ht="12.75" hidden="false" customHeight="false" outlineLevel="0" collapsed="false">
      <c r="A31" s="587" t="s">
        <v>306</v>
      </c>
      <c r="B31" s="664" t="n">
        <v>0.1</v>
      </c>
      <c r="C31" s="665" t="n">
        <v>0</v>
      </c>
      <c r="D31" s="665" t="n">
        <v>0.1</v>
      </c>
      <c r="E31" s="665" t="n">
        <v>0.1</v>
      </c>
      <c r="BJ31" s="630"/>
      <c r="BK31" s="630"/>
      <c r="BL31" s="630"/>
      <c r="BM31" s="620"/>
      <c r="BN31" s="620"/>
      <c r="BO31" s="62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  <c r="CH31" s="620"/>
      <c r="CI31" s="620"/>
      <c r="CJ31" s="620"/>
      <c r="CK31" s="620"/>
      <c r="CL31" s="620"/>
      <c r="CM31" s="620"/>
      <c r="CN31" s="620"/>
      <c r="CO31" s="620"/>
      <c r="CP31" s="620"/>
      <c r="CQ31" s="620"/>
      <c r="CR31" s="620"/>
      <c r="CS31" s="620"/>
      <c r="CT31" s="620"/>
      <c r="CU31" s="620"/>
      <c r="CV31" s="620"/>
      <c r="CW31" s="620"/>
    </row>
    <row r="32" customFormat="false" ht="12.75" hidden="false" customHeight="true" outlineLevel="0" collapsed="false">
      <c r="A32" s="585" t="s">
        <v>104</v>
      </c>
      <c r="B32" s="655" t="n">
        <v>3.5</v>
      </c>
      <c r="C32" s="656" t="n">
        <v>5.4</v>
      </c>
      <c r="D32" s="656" t="n">
        <v>3.6</v>
      </c>
      <c r="E32" s="656" t="n">
        <v>2.5</v>
      </c>
      <c r="BJ32" s="630"/>
      <c r="BK32" s="630"/>
      <c r="BL32" s="630"/>
      <c r="BM32" s="620"/>
      <c r="BN32" s="620"/>
      <c r="BO32" s="62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  <c r="CH32" s="620"/>
      <c r="CI32" s="620"/>
      <c r="CJ32" s="620"/>
      <c r="CK32" s="620"/>
      <c r="CL32" s="620"/>
      <c r="CM32" s="620"/>
      <c r="CN32" s="620"/>
      <c r="CO32" s="620"/>
      <c r="CP32" s="620"/>
      <c r="CQ32" s="620"/>
      <c r="CR32" s="620"/>
      <c r="CS32" s="620"/>
      <c r="CT32" s="620"/>
      <c r="CU32" s="620"/>
      <c r="CV32" s="620"/>
      <c r="CW32" s="620"/>
    </row>
    <row r="33" customFormat="false" ht="12.75" hidden="false" customHeight="true" outlineLevel="0" collapsed="false">
      <c r="A33" s="327" t="s">
        <v>97</v>
      </c>
      <c r="B33" s="655" t="n">
        <v>0.8</v>
      </c>
      <c r="C33" s="666" t="n">
        <v>2.2</v>
      </c>
      <c r="D33" s="666" t="n">
        <v>0.8</v>
      </c>
      <c r="E33" s="666" t="n">
        <v>0.2</v>
      </c>
      <c r="BJ33" s="630"/>
      <c r="BK33" s="630"/>
      <c r="BL33" s="630"/>
      <c r="BM33" s="620"/>
      <c r="BN33" s="620"/>
      <c r="BO33" s="62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  <c r="CH33" s="620"/>
      <c r="CI33" s="620"/>
      <c r="CJ33" s="620"/>
      <c r="CK33" s="620"/>
      <c r="CL33" s="620"/>
      <c r="CM33" s="620"/>
      <c r="CN33" s="620"/>
      <c r="CO33" s="620"/>
      <c r="CP33" s="620"/>
      <c r="CQ33" s="620"/>
      <c r="CR33" s="620"/>
      <c r="CS33" s="620"/>
      <c r="CT33" s="620"/>
      <c r="CU33" s="620"/>
      <c r="CV33" s="620"/>
      <c r="CW33" s="620"/>
    </row>
    <row r="34" customFormat="false" ht="12.75" hidden="false" customHeight="true" outlineLevel="0" collapsed="false">
      <c r="A34" s="589" t="s">
        <v>98</v>
      </c>
      <c r="B34" s="655" t="n">
        <v>2.7</v>
      </c>
      <c r="C34" s="656" t="n">
        <v>3.2</v>
      </c>
      <c r="D34" s="656" t="n">
        <v>2.8</v>
      </c>
      <c r="E34" s="656" t="n">
        <v>2.3</v>
      </c>
      <c r="BJ34" s="630"/>
      <c r="BK34" s="630"/>
      <c r="BL34" s="630"/>
      <c r="BM34" s="620"/>
      <c r="BN34" s="620"/>
      <c r="BO34" s="62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  <c r="CH34" s="620"/>
      <c r="CI34" s="620"/>
      <c r="CJ34" s="620"/>
      <c r="CK34" s="620"/>
      <c r="CL34" s="620"/>
      <c r="CM34" s="620"/>
      <c r="CN34" s="620"/>
      <c r="CO34" s="620"/>
      <c r="CP34" s="620"/>
      <c r="CQ34" s="620"/>
      <c r="CR34" s="620"/>
      <c r="CS34" s="620"/>
      <c r="CT34" s="620"/>
      <c r="CU34" s="620"/>
      <c r="CV34" s="620"/>
      <c r="CW34" s="620"/>
    </row>
    <row r="35" customFormat="false" ht="12.75" hidden="false" customHeight="true" outlineLevel="0" collapsed="false">
      <c r="A35" s="591" t="s">
        <v>307</v>
      </c>
      <c r="B35" s="655" t="s">
        <v>120</v>
      </c>
      <c r="C35" s="656" t="s">
        <v>120</v>
      </c>
      <c r="D35" s="656" t="s">
        <v>120</v>
      </c>
      <c r="E35" s="656" t="s">
        <v>120</v>
      </c>
      <c r="BJ35" s="630"/>
      <c r="BK35" s="630"/>
      <c r="BL35" s="630"/>
      <c r="BM35" s="620"/>
      <c r="BN35" s="620"/>
      <c r="BO35" s="62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  <c r="CH35" s="620"/>
      <c r="CI35" s="620"/>
      <c r="CJ35" s="620"/>
      <c r="CK35" s="620"/>
      <c r="CL35" s="620"/>
      <c r="CM35" s="620"/>
      <c r="CN35" s="620"/>
      <c r="CO35" s="620"/>
      <c r="CP35" s="620"/>
      <c r="CQ35" s="620"/>
      <c r="CR35" s="620"/>
      <c r="CS35" s="620"/>
      <c r="CT35" s="620"/>
      <c r="CU35" s="620"/>
      <c r="CV35" s="620"/>
      <c r="CW35" s="620"/>
    </row>
    <row r="36" customFormat="false" ht="12.75" hidden="false" customHeight="true" outlineLevel="0" collapsed="false">
      <c r="A36" s="585" t="s">
        <v>308</v>
      </c>
      <c r="B36" s="655" t="n">
        <v>2.4</v>
      </c>
      <c r="C36" s="656" t="n">
        <v>2.3</v>
      </c>
      <c r="D36" s="656" t="n">
        <v>2.1</v>
      </c>
      <c r="E36" s="656" t="n">
        <v>2.9</v>
      </c>
      <c r="BJ36" s="630"/>
      <c r="BK36" s="630"/>
      <c r="BL36" s="630"/>
      <c r="BM36" s="620"/>
      <c r="BN36" s="620"/>
      <c r="BO36" s="62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  <c r="CH36" s="620"/>
      <c r="CI36" s="620"/>
      <c r="CJ36" s="620"/>
      <c r="CK36" s="620"/>
      <c r="CL36" s="620"/>
      <c r="CM36" s="620"/>
      <c r="CN36" s="620"/>
      <c r="CO36" s="620"/>
      <c r="CP36" s="620"/>
      <c r="CQ36" s="620"/>
      <c r="CR36" s="620"/>
      <c r="CS36" s="620"/>
      <c r="CT36" s="620"/>
      <c r="CU36" s="620"/>
      <c r="CV36" s="620"/>
      <c r="CW36" s="620"/>
    </row>
    <row r="37" customFormat="false" ht="12.75" hidden="false" customHeight="true" outlineLevel="0" collapsed="false">
      <c r="A37" s="589" t="s">
        <v>97</v>
      </c>
      <c r="B37" s="655" t="n">
        <v>1.1</v>
      </c>
      <c r="C37" s="656" t="n">
        <v>1.1</v>
      </c>
      <c r="D37" s="656" t="n">
        <v>1.4</v>
      </c>
      <c r="E37" s="656" t="n">
        <v>0.5</v>
      </c>
      <c r="BJ37" s="630"/>
      <c r="BK37" s="630"/>
      <c r="BL37" s="630"/>
      <c r="BM37" s="620"/>
      <c r="BN37" s="620"/>
      <c r="BO37" s="62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  <c r="CH37" s="620"/>
      <c r="CI37" s="620"/>
      <c r="CJ37" s="620"/>
      <c r="CK37" s="620"/>
      <c r="CL37" s="620"/>
      <c r="CM37" s="620"/>
      <c r="CN37" s="620"/>
      <c r="CO37" s="620"/>
      <c r="CP37" s="620"/>
      <c r="CQ37" s="620"/>
      <c r="CR37" s="620"/>
      <c r="CS37" s="620"/>
      <c r="CT37" s="620"/>
      <c r="CU37" s="620"/>
      <c r="CV37" s="620"/>
      <c r="CW37" s="620"/>
    </row>
    <row r="38" customFormat="false" ht="12.75" hidden="false" customHeight="true" outlineLevel="0" collapsed="false">
      <c r="A38" s="327" t="s">
        <v>98</v>
      </c>
      <c r="B38" s="655" t="n">
        <v>1.3</v>
      </c>
      <c r="C38" s="666" t="n">
        <v>1.2</v>
      </c>
      <c r="D38" s="666" t="n">
        <v>0.7</v>
      </c>
      <c r="E38" s="666" t="n">
        <v>2.4</v>
      </c>
      <c r="BJ38" s="630"/>
      <c r="BK38" s="630"/>
      <c r="BL38" s="630"/>
      <c r="BM38" s="620"/>
      <c r="BN38" s="620"/>
      <c r="BO38" s="62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  <c r="CH38" s="620"/>
      <c r="CI38" s="620"/>
      <c r="CJ38" s="620"/>
      <c r="CK38" s="620"/>
      <c r="CL38" s="620"/>
      <c r="CM38" s="620"/>
      <c r="CN38" s="620"/>
      <c r="CO38" s="620"/>
      <c r="CP38" s="620"/>
      <c r="CQ38" s="620"/>
      <c r="CR38" s="620"/>
      <c r="CS38" s="620"/>
      <c r="CT38" s="620"/>
      <c r="CU38" s="620"/>
      <c r="CV38" s="620"/>
      <c r="CW38" s="620"/>
    </row>
    <row r="39" customFormat="false" ht="12.75" hidden="false" customHeight="false" outlineLevel="0" collapsed="false">
      <c r="A39" s="594" t="s">
        <v>309</v>
      </c>
      <c r="B39" s="655" t="n">
        <v>0.4</v>
      </c>
      <c r="C39" s="656" t="n">
        <v>0.4</v>
      </c>
      <c r="D39" s="656" t="n">
        <v>0</v>
      </c>
      <c r="E39" s="656" t="n">
        <v>1</v>
      </c>
      <c r="BJ39" s="630"/>
      <c r="BK39" s="630"/>
      <c r="BL39" s="630"/>
      <c r="BM39" s="620"/>
      <c r="BN39" s="620"/>
      <c r="BO39" s="62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  <c r="CH39" s="620"/>
      <c r="CI39" s="620"/>
      <c r="CJ39" s="620"/>
      <c r="CK39" s="620"/>
      <c r="CL39" s="620"/>
      <c r="CM39" s="620"/>
      <c r="CN39" s="620"/>
      <c r="CO39" s="620"/>
      <c r="CP39" s="620"/>
      <c r="CQ39" s="620"/>
      <c r="CR39" s="620"/>
      <c r="CS39" s="620"/>
      <c r="CT39" s="620"/>
      <c r="CU39" s="620"/>
      <c r="CV39" s="620"/>
      <c r="CW39" s="620"/>
    </row>
    <row r="40" customFormat="false" ht="12.75" hidden="false" customHeight="true" outlineLevel="0" collapsed="false">
      <c r="A40" s="585" t="s">
        <v>310</v>
      </c>
      <c r="B40" s="655" t="n">
        <v>1.6</v>
      </c>
      <c r="C40" s="666" t="n">
        <v>2.1</v>
      </c>
      <c r="D40" s="666" t="n">
        <v>1.5</v>
      </c>
      <c r="E40" s="666" t="n">
        <v>1.6</v>
      </c>
      <c r="BJ40" s="630"/>
      <c r="BK40" s="630"/>
      <c r="BL40" s="630"/>
      <c r="BM40" s="620"/>
      <c r="BN40" s="620"/>
      <c r="BO40" s="62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  <c r="CH40" s="620"/>
      <c r="CI40" s="620"/>
      <c r="CJ40" s="620"/>
      <c r="CK40" s="620"/>
      <c r="CL40" s="620"/>
      <c r="CM40" s="620"/>
      <c r="CN40" s="620"/>
      <c r="CO40" s="620"/>
      <c r="CP40" s="620"/>
      <c r="CQ40" s="620"/>
      <c r="CR40" s="620"/>
      <c r="CS40" s="620"/>
      <c r="CT40" s="620"/>
      <c r="CU40" s="620"/>
      <c r="CV40" s="620"/>
      <c r="CW40" s="620"/>
    </row>
    <row r="41" customFormat="false" ht="12.75" hidden="false" customHeight="true" outlineLevel="0" collapsed="false">
      <c r="A41" s="386" t="s">
        <v>107</v>
      </c>
      <c r="B41" s="655" t="n">
        <v>2.6</v>
      </c>
      <c r="C41" s="656" t="n">
        <v>2.7</v>
      </c>
      <c r="D41" s="656" t="n">
        <v>2.5</v>
      </c>
      <c r="E41" s="656" t="n">
        <v>2.7</v>
      </c>
      <c r="BJ41" s="630"/>
      <c r="BK41" s="630"/>
      <c r="BL41" s="630"/>
      <c r="BM41" s="620"/>
      <c r="BN41" s="620"/>
      <c r="BO41" s="62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  <c r="CH41" s="620"/>
      <c r="CI41" s="620"/>
      <c r="CJ41" s="620"/>
      <c r="CK41" s="620"/>
      <c r="CL41" s="620"/>
      <c r="CM41" s="620"/>
      <c r="CN41" s="620"/>
      <c r="CO41" s="620"/>
      <c r="CP41" s="620"/>
      <c r="CQ41" s="620"/>
      <c r="CR41" s="620"/>
      <c r="CS41" s="620"/>
      <c r="CT41" s="620"/>
      <c r="CU41" s="620"/>
      <c r="CV41" s="620"/>
      <c r="CW41" s="620"/>
    </row>
    <row r="42" customFormat="false" ht="12.75" hidden="false" customHeight="true" outlineLevel="0" collapsed="false">
      <c r="A42" s="327" t="s">
        <v>311</v>
      </c>
      <c r="B42" s="655"/>
      <c r="C42" s="656"/>
      <c r="D42" s="656"/>
      <c r="E42" s="656"/>
      <c r="BJ42" s="630"/>
      <c r="BK42" s="630"/>
      <c r="BL42" s="630"/>
      <c r="BM42" s="620"/>
      <c r="BN42" s="620"/>
      <c r="BO42" s="620"/>
      <c r="BP42" s="620"/>
      <c r="BQ42" s="620"/>
      <c r="BR42" s="620"/>
      <c r="BS42" s="62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  <c r="CH42" s="620"/>
      <c r="CI42" s="620"/>
      <c r="CJ42" s="620"/>
      <c r="CK42" s="620"/>
      <c r="CL42" s="620"/>
      <c r="CM42" s="620"/>
      <c r="CN42" s="620"/>
      <c r="CO42" s="620"/>
      <c r="CP42" s="620"/>
      <c r="CQ42" s="620"/>
      <c r="CR42" s="620"/>
      <c r="CS42" s="620"/>
      <c r="CT42" s="620"/>
      <c r="CU42" s="620"/>
      <c r="CV42" s="620"/>
      <c r="CW42" s="620"/>
    </row>
    <row r="43" customFormat="false" ht="12.75" hidden="false" customHeight="true" outlineLevel="0" collapsed="false">
      <c r="A43" s="591" t="s">
        <v>109</v>
      </c>
      <c r="B43" s="655" t="n">
        <v>1.4</v>
      </c>
      <c r="C43" s="656" t="n">
        <v>1.8</v>
      </c>
      <c r="D43" s="656" t="n">
        <v>1.4</v>
      </c>
      <c r="E43" s="656" t="n">
        <v>1.1</v>
      </c>
      <c r="BJ43" s="630"/>
      <c r="BK43" s="630"/>
      <c r="BL43" s="630"/>
      <c r="BM43" s="620"/>
      <c r="BN43" s="620"/>
      <c r="BO43" s="620"/>
      <c r="BP43" s="620"/>
      <c r="BQ43" s="620"/>
      <c r="BR43" s="620"/>
      <c r="BS43" s="62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  <c r="CH43" s="620"/>
      <c r="CI43" s="620"/>
      <c r="CJ43" s="620"/>
      <c r="CK43" s="620"/>
      <c r="CL43" s="620"/>
      <c r="CM43" s="620"/>
      <c r="CN43" s="620"/>
      <c r="CO43" s="620"/>
      <c r="CP43" s="620"/>
      <c r="CQ43" s="620"/>
      <c r="CR43" s="620"/>
      <c r="CS43" s="620"/>
      <c r="CT43" s="620"/>
      <c r="CU43" s="620"/>
      <c r="CV43" s="620"/>
      <c r="CW43" s="620"/>
    </row>
    <row r="44" customFormat="false" ht="25.5" hidden="false" customHeight="false" outlineLevel="0" collapsed="false">
      <c r="A44" s="591" t="s">
        <v>110</v>
      </c>
      <c r="B44" s="655" t="n">
        <v>0.2</v>
      </c>
      <c r="C44" s="656" t="n">
        <v>0.4</v>
      </c>
      <c r="D44" s="656" t="n">
        <v>0.2</v>
      </c>
      <c r="E44" s="656" t="n">
        <v>0.2</v>
      </c>
      <c r="BJ44" s="630"/>
      <c r="BK44" s="630"/>
      <c r="BL44" s="630"/>
      <c r="BM44" s="620"/>
      <c r="BN44" s="620"/>
      <c r="BO44" s="620"/>
      <c r="BP44" s="620"/>
      <c r="BQ44" s="620"/>
      <c r="BR44" s="620"/>
      <c r="BS44" s="62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  <c r="CH44" s="620"/>
      <c r="CI44" s="620"/>
      <c r="CJ44" s="620"/>
      <c r="CK44" s="620"/>
      <c r="CL44" s="620"/>
      <c r="CM44" s="620"/>
      <c r="CN44" s="620"/>
      <c r="CO44" s="620"/>
      <c r="CP44" s="620"/>
      <c r="CQ44" s="620"/>
      <c r="CR44" s="620"/>
      <c r="CS44" s="620"/>
      <c r="CT44" s="620"/>
      <c r="CU44" s="620"/>
      <c r="CV44" s="620"/>
      <c r="CW44" s="620"/>
    </row>
    <row r="45" customFormat="false" ht="25.5" hidden="false" customHeight="false" outlineLevel="0" collapsed="false">
      <c r="A45" s="591" t="s">
        <v>312</v>
      </c>
      <c r="B45" s="655" t="n">
        <v>0.1</v>
      </c>
      <c r="C45" s="666" t="s">
        <v>120</v>
      </c>
      <c r="D45" s="666" t="n">
        <v>0</v>
      </c>
      <c r="E45" s="666" t="n">
        <v>0.2</v>
      </c>
      <c r="BJ45" s="630"/>
      <c r="BK45" s="630"/>
      <c r="BL45" s="630"/>
      <c r="BM45" s="620"/>
      <c r="BN45" s="620"/>
      <c r="BO45" s="620"/>
      <c r="BP45" s="620"/>
      <c r="BQ45" s="620"/>
      <c r="BR45" s="620"/>
      <c r="BS45" s="62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  <c r="CH45" s="620"/>
      <c r="CI45" s="620"/>
      <c r="CJ45" s="620"/>
      <c r="CK45" s="620"/>
      <c r="CL45" s="620"/>
      <c r="CM45" s="620"/>
      <c r="CN45" s="620"/>
      <c r="CO45" s="620"/>
      <c r="CP45" s="620"/>
      <c r="CQ45" s="620"/>
      <c r="CR45" s="620"/>
      <c r="CS45" s="620"/>
      <c r="CT45" s="620"/>
      <c r="CU45" s="620"/>
      <c r="CV45" s="620"/>
      <c r="CW45" s="620"/>
    </row>
    <row r="46" customFormat="false" ht="13.5" hidden="false" customHeight="false" outlineLevel="0" collapsed="false">
      <c r="A46" s="386" t="s">
        <v>111</v>
      </c>
      <c r="B46" s="655" t="n">
        <v>2.9</v>
      </c>
      <c r="C46" s="666" t="n">
        <v>4</v>
      </c>
      <c r="D46" s="666" t="n">
        <v>2.9</v>
      </c>
      <c r="E46" s="666" t="n">
        <v>2</v>
      </c>
      <c r="BJ46" s="630"/>
      <c r="BK46" s="630"/>
      <c r="BL46" s="630"/>
      <c r="BM46" s="620"/>
      <c r="BN46" s="620"/>
      <c r="BO46" s="620"/>
      <c r="BP46" s="620"/>
      <c r="BQ46" s="620"/>
      <c r="BR46" s="620"/>
      <c r="BS46" s="62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  <c r="CH46" s="620"/>
      <c r="CI46" s="620"/>
      <c r="CJ46" s="620"/>
      <c r="CK46" s="620"/>
      <c r="CL46" s="620"/>
      <c r="CM46" s="620"/>
      <c r="CN46" s="620"/>
      <c r="CO46" s="620"/>
      <c r="CP46" s="620"/>
      <c r="CQ46" s="620"/>
      <c r="CR46" s="620"/>
      <c r="CS46" s="620"/>
      <c r="CT46" s="620"/>
      <c r="CU46" s="620"/>
      <c r="CV46" s="620"/>
      <c r="CW46" s="620"/>
    </row>
    <row r="47" customFormat="false" ht="12.75" hidden="false" customHeight="false" outlineLevel="0" collapsed="false">
      <c r="A47" s="589" t="s">
        <v>97</v>
      </c>
      <c r="B47" s="655" t="n">
        <v>1.7</v>
      </c>
      <c r="C47" s="656" t="n">
        <v>2.1</v>
      </c>
      <c r="D47" s="656" t="n">
        <v>1.7</v>
      </c>
      <c r="E47" s="666" t="n">
        <v>1.2</v>
      </c>
      <c r="BJ47" s="630"/>
      <c r="BK47" s="630"/>
      <c r="BL47" s="630"/>
      <c r="BM47" s="620"/>
      <c r="BN47" s="620"/>
      <c r="BO47" s="620"/>
      <c r="BP47" s="620"/>
      <c r="BQ47" s="620"/>
      <c r="BR47" s="620"/>
      <c r="BS47" s="62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  <c r="CH47" s="620"/>
      <c r="CI47" s="620"/>
      <c r="CJ47" s="620"/>
      <c r="CK47" s="620"/>
      <c r="CL47" s="620"/>
      <c r="CM47" s="620"/>
      <c r="CN47" s="620"/>
      <c r="CO47" s="620"/>
      <c r="CP47" s="620"/>
      <c r="CQ47" s="620"/>
      <c r="CR47" s="620"/>
      <c r="CS47" s="620"/>
      <c r="CT47" s="620"/>
      <c r="CU47" s="620"/>
      <c r="CV47" s="620"/>
      <c r="CW47" s="620"/>
    </row>
    <row r="48" customFormat="false" ht="12.75" hidden="false" customHeight="false" outlineLevel="0" collapsed="false">
      <c r="A48" s="589" t="s">
        <v>98</v>
      </c>
      <c r="B48" s="655" t="n">
        <v>1.2</v>
      </c>
      <c r="C48" s="666" t="n">
        <v>1.9</v>
      </c>
      <c r="D48" s="666" t="n">
        <v>1.2</v>
      </c>
      <c r="E48" s="666" t="n">
        <v>0.8</v>
      </c>
      <c r="BJ48" s="630"/>
      <c r="BK48" s="630"/>
      <c r="BL48" s="630"/>
      <c r="BM48" s="620"/>
      <c r="BN48" s="620"/>
      <c r="BO48" s="620"/>
      <c r="BP48" s="620"/>
      <c r="BQ48" s="620"/>
      <c r="BR48" s="620"/>
      <c r="BS48" s="62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  <c r="CH48" s="620"/>
      <c r="CI48" s="620"/>
      <c r="CJ48" s="620"/>
      <c r="CK48" s="620"/>
      <c r="CL48" s="620"/>
      <c r="CM48" s="620"/>
      <c r="CN48" s="620"/>
      <c r="CO48" s="620"/>
      <c r="CP48" s="620"/>
      <c r="CQ48" s="620"/>
      <c r="CR48" s="620"/>
      <c r="CS48" s="620"/>
      <c r="CT48" s="620"/>
      <c r="CU48" s="620"/>
      <c r="CV48" s="620"/>
      <c r="CW48" s="620"/>
    </row>
    <row r="49" customFormat="false" ht="14.25" hidden="false" customHeight="false" outlineLevel="0" collapsed="false">
      <c r="A49" s="392" t="s">
        <v>313</v>
      </c>
      <c r="B49" s="667" t="n">
        <v>90.5</v>
      </c>
      <c r="C49" s="668" t="n">
        <v>94.7</v>
      </c>
      <c r="D49" s="668" t="n">
        <v>90</v>
      </c>
      <c r="E49" s="668" t="n">
        <v>89.3</v>
      </c>
      <c r="BJ49" s="630"/>
      <c r="BK49" s="630"/>
      <c r="BL49" s="630"/>
      <c r="BM49" s="620"/>
      <c r="BN49" s="620"/>
      <c r="BO49" s="620"/>
      <c r="BP49" s="620"/>
      <c r="BQ49" s="620"/>
      <c r="BR49" s="620"/>
      <c r="BS49" s="62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  <c r="CH49" s="620"/>
      <c r="CI49" s="620"/>
      <c r="CJ49" s="620"/>
      <c r="CK49" s="620"/>
      <c r="CL49" s="620"/>
      <c r="CM49" s="620"/>
      <c r="CN49" s="620"/>
      <c r="CO49" s="620"/>
      <c r="CP49" s="620"/>
      <c r="CQ49" s="620"/>
      <c r="CR49" s="620"/>
      <c r="CS49" s="620"/>
      <c r="CT49" s="620"/>
      <c r="CU49" s="620"/>
      <c r="CV49" s="620"/>
      <c r="CW49" s="620"/>
    </row>
    <row r="50" customFormat="false" ht="13.5" hidden="false" customHeight="false" outlineLevel="0" collapsed="false">
      <c r="A50" s="585" t="s">
        <v>314</v>
      </c>
      <c r="B50" s="655"/>
      <c r="C50" s="656"/>
      <c r="D50" s="656"/>
      <c r="E50" s="656"/>
      <c r="BJ50" s="630"/>
      <c r="BK50" s="630"/>
      <c r="BL50" s="630"/>
      <c r="BM50" s="620"/>
      <c r="BN50" s="620"/>
      <c r="BO50" s="620"/>
      <c r="BP50" s="620"/>
      <c r="BQ50" s="620"/>
      <c r="BR50" s="620"/>
      <c r="BS50" s="62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  <c r="CH50" s="620"/>
      <c r="CI50" s="620"/>
      <c r="CJ50" s="620"/>
      <c r="CK50" s="620"/>
      <c r="CL50" s="620"/>
      <c r="CM50" s="620"/>
      <c r="CN50" s="620"/>
      <c r="CO50" s="620"/>
      <c r="CP50" s="620"/>
      <c r="CQ50" s="620"/>
      <c r="CR50" s="620"/>
      <c r="CS50" s="620"/>
      <c r="CT50" s="620"/>
      <c r="CU50" s="620"/>
      <c r="CV50" s="620"/>
      <c r="CW50" s="620"/>
    </row>
    <row r="51" customFormat="false" ht="12.75" hidden="false" customHeight="false" outlineLevel="0" collapsed="false">
      <c r="A51" s="598" t="s">
        <v>315</v>
      </c>
      <c r="B51" s="655" t="n">
        <v>49.9</v>
      </c>
      <c r="C51" s="656" t="n">
        <v>48.6</v>
      </c>
      <c r="D51" s="656" t="n">
        <v>48.5</v>
      </c>
      <c r="E51" s="656" t="n">
        <v>53.2</v>
      </c>
      <c r="BJ51" s="630"/>
      <c r="BK51" s="630"/>
      <c r="BL51" s="630"/>
      <c r="BM51" s="620"/>
      <c r="BN51" s="620"/>
      <c r="BO51" s="620"/>
      <c r="BP51" s="620"/>
      <c r="BQ51" s="620"/>
      <c r="BR51" s="620"/>
      <c r="BS51" s="62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  <c r="CH51" s="620"/>
      <c r="CI51" s="620"/>
      <c r="CJ51" s="620"/>
      <c r="CK51" s="620"/>
      <c r="CL51" s="620"/>
      <c r="CM51" s="620"/>
      <c r="CN51" s="620"/>
      <c r="CO51" s="620"/>
      <c r="CP51" s="620"/>
      <c r="CQ51" s="620"/>
      <c r="CR51" s="620"/>
      <c r="CS51" s="620"/>
      <c r="CT51" s="620"/>
      <c r="CU51" s="620"/>
      <c r="CV51" s="620"/>
      <c r="CW51" s="620"/>
    </row>
    <row r="52" customFormat="false" ht="12.75" hidden="false" customHeight="false" outlineLevel="0" collapsed="false">
      <c r="A52" s="589" t="s">
        <v>316</v>
      </c>
      <c r="B52" s="655" t="n">
        <v>23.8</v>
      </c>
      <c r="C52" s="666" t="n">
        <v>23.5</v>
      </c>
      <c r="D52" s="666" t="n">
        <v>25</v>
      </c>
      <c r="E52" s="666" t="n">
        <v>21.1</v>
      </c>
      <c r="BJ52" s="630"/>
      <c r="BK52" s="630"/>
      <c r="BL52" s="630"/>
      <c r="BM52" s="620"/>
      <c r="BN52" s="620"/>
      <c r="BO52" s="620"/>
      <c r="BP52" s="620"/>
      <c r="BQ52" s="620"/>
      <c r="BR52" s="620"/>
      <c r="BS52" s="62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  <c r="CH52" s="620"/>
      <c r="CI52" s="620"/>
      <c r="CJ52" s="620"/>
      <c r="CK52" s="620"/>
      <c r="CL52" s="620"/>
      <c r="CM52" s="620"/>
      <c r="CN52" s="620"/>
      <c r="CO52" s="620"/>
      <c r="CP52" s="620"/>
      <c r="CQ52" s="620"/>
      <c r="CR52" s="620"/>
      <c r="CS52" s="620"/>
      <c r="CT52" s="620"/>
      <c r="CU52" s="620"/>
      <c r="CV52" s="620"/>
      <c r="CW52" s="620"/>
    </row>
    <row r="53" customFormat="false" ht="12.75" hidden="false" customHeight="false" outlineLevel="0" collapsed="false">
      <c r="A53" s="327" t="s">
        <v>317</v>
      </c>
      <c r="B53" s="655" t="n">
        <v>16.8</v>
      </c>
      <c r="C53" s="656" t="n">
        <v>22.6</v>
      </c>
      <c r="D53" s="656" t="n">
        <v>16.5</v>
      </c>
      <c r="E53" s="656" t="n">
        <v>15</v>
      </c>
      <c r="BJ53" s="630"/>
      <c r="BK53" s="630"/>
      <c r="BL53" s="630"/>
      <c r="BM53" s="620"/>
      <c r="BN53" s="620"/>
      <c r="BO53" s="620"/>
      <c r="BP53" s="620"/>
      <c r="BQ53" s="620"/>
      <c r="BR53" s="620"/>
      <c r="BS53" s="62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  <c r="CH53" s="620"/>
      <c r="CI53" s="620"/>
      <c r="CJ53" s="620"/>
      <c r="CK53" s="620"/>
      <c r="CL53" s="620"/>
      <c r="CM53" s="620"/>
      <c r="CN53" s="620"/>
      <c r="CO53" s="620"/>
      <c r="CP53" s="620"/>
      <c r="CQ53" s="620"/>
      <c r="CR53" s="620"/>
      <c r="CS53" s="620"/>
      <c r="CT53" s="620"/>
      <c r="CU53" s="620"/>
      <c r="CV53" s="620"/>
      <c r="CW53" s="620"/>
    </row>
    <row r="54" customFormat="false" ht="25.5" hidden="false" customHeight="false" outlineLevel="0" collapsed="false">
      <c r="A54" s="586" t="s">
        <v>116</v>
      </c>
      <c r="B54" s="655" t="n">
        <v>51.3</v>
      </c>
      <c r="C54" s="656" t="n">
        <v>50.4</v>
      </c>
      <c r="D54" s="656" t="n">
        <v>49.9</v>
      </c>
      <c r="E54" s="656" t="n">
        <v>54.3</v>
      </c>
      <c r="BJ54" s="630"/>
      <c r="BK54" s="630"/>
      <c r="BL54" s="630"/>
      <c r="BM54" s="620"/>
      <c r="BN54" s="620"/>
      <c r="BO54" s="620"/>
      <c r="BP54" s="620"/>
      <c r="BQ54" s="620"/>
      <c r="BR54" s="620"/>
      <c r="BS54" s="62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  <c r="CH54" s="620"/>
      <c r="CI54" s="620"/>
      <c r="CJ54" s="620"/>
      <c r="CK54" s="620"/>
      <c r="CL54" s="620"/>
      <c r="CM54" s="620"/>
      <c r="CN54" s="620"/>
      <c r="CO54" s="620"/>
      <c r="CP54" s="620"/>
      <c r="CQ54" s="620"/>
      <c r="CR54" s="620"/>
      <c r="CS54" s="620"/>
      <c r="CT54" s="620"/>
      <c r="CU54" s="620"/>
      <c r="CV54" s="620"/>
      <c r="CW54" s="620"/>
    </row>
    <row r="55" customFormat="false" ht="14.25" hidden="false" customHeight="false" outlineLevel="0" collapsed="false">
      <c r="A55" s="392" t="s">
        <v>318</v>
      </c>
      <c r="B55" s="401" t="n">
        <v>9.5</v>
      </c>
      <c r="C55" s="401" t="n">
        <v>5.3</v>
      </c>
      <c r="D55" s="401" t="n">
        <v>10</v>
      </c>
      <c r="E55" s="401" t="n">
        <v>10.7</v>
      </c>
      <c r="BJ55" s="630"/>
      <c r="BK55" s="630"/>
      <c r="BL55" s="630"/>
      <c r="BM55" s="620"/>
      <c r="BN55" s="620"/>
      <c r="BO55" s="620"/>
      <c r="BP55" s="620"/>
      <c r="BQ55" s="620"/>
      <c r="BR55" s="620"/>
      <c r="BS55" s="620"/>
      <c r="BT55" s="620"/>
      <c r="BU55" s="62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  <c r="CF55" s="620"/>
      <c r="CG55" s="620"/>
      <c r="CH55" s="620"/>
      <c r="CI55" s="620"/>
      <c r="CJ55" s="620"/>
      <c r="CK55" s="620"/>
      <c r="CL55" s="620"/>
      <c r="CM55" s="620"/>
      <c r="CN55" s="620"/>
      <c r="CO55" s="620"/>
      <c r="CP55" s="620"/>
      <c r="CQ55" s="620"/>
      <c r="CR55" s="620"/>
      <c r="CS55" s="620"/>
      <c r="CT55" s="620"/>
      <c r="CU55" s="620"/>
    </row>
    <row r="56" customFormat="false" ht="12.75" hidden="false" customHeight="false" outlineLevel="0" collapsed="false">
      <c r="A56" s="601" t="s">
        <v>319</v>
      </c>
      <c r="B56" s="399" t="n">
        <v>1.5</v>
      </c>
      <c r="C56" s="399" t="n">
        <v>1.2</v>
      </c>
      <c r="D56" s="399" t="n">
        <v>1.4</v>
      </c>
      <c r="E56" s="399" t="n">
        <v>2.1</v>
      </c>
      <c r="BJ56" s="630"/>
      <c r="BK56" s="630"/>
      <c r="BL56" s="630"/>
      <c r="BM56" s="620"/>
      <c r="BN56" s="620"/>
      <c r="BO56" s="620"/>
      <c r="BP56" s="620"/>
      <c r="BQ56" s="620"/>
      <c r="BR56" s="620"/>
      <c r="BS56" s="620"/>
      <c r="BT56" s="620"/>
      <c r="BU56" s="620"/>
      <c r="BV56" s="620"/>
      <c r="BW56" s="620"/>
      <c r="BX56" s="620"/>
      <c r="BY56" s="620"/>
      <c r="BZ56" s="620"/>
      <c r="CA56" s="620"/>
      <c r="CB56" s="620"/>
      <c r="CC56" s="620"/>
      <c r="CD56" s="620"/>
      <c r="CE56" s="620"/>
      <c r="CF56" s="620"/>
      <c r="CG56" s="620"/>
      <c r="CH56" s="620"/>
      <c r="CI56" s="620"/>
      <c r="CJ56" s="620"/>
      <c r="CK56" s="620"/>
      <c r="CL56" s="620"/>
      <c r="CM56" s="620"/>
      <c r="CN56" s="620"/>
      <c r="CO56" s="620"/>
      <c r="CP56" s="620"/>
      <c r="CQ56" s="620"/>
      <c r="CR56" s="620"/>
      <c r="CS56" s="620"/>
      <c r="CT56" s="620"/>
      <c r="CU56" s="620"/>
    </row>
    <row r="57" customFormat="false" ht="25.5" hidden="false" customHeight="false" outlineLevel="0" collapsed="false">
      <c r="A57" s="604" t="s">
        <v>320</v>
      </c>
      <c r="B57" s="670" t="n">
        <v>5.9</v>
      </c>
      <c r="C57" s="671" t="n">
        <v>3.6</v>
      </c>
      <c r="D57" s="671" t="n">
        <v>5.6</v>
      </c>
      <c r="E57" s="671" t="n">
        <v>7.6</v>
      </c>
      <c r="BJ57" s="630"/>
      <c r="BK57" s="630"/>
      <c r="BL57" s="630"/>
      <c r="BM57" s="620"/>
      <c r="BN57" s="620"/>
      <c r="BO57" s="620"/>
      <c r="BP57" s="620"/>
      <c r="BQ57" s="620"/>
      <c r="BR57" s="620"/>
      <c r="BS57" s="620"/>
      <c r="BT57" s="620"/>
      <c r="BU57" s="620"/>
      <c r="BV57" s="620"/>
      <c r="BW57" s="620"/>
      <c r="BX57" s="620"/>
      <c r="BY57" s="620"/>
      <c r="BZ57" s="620"/>
      <c r="CA57" s="620"/>
      <c r="CB57" s="620"/>
      <c r="CC57" s="620"/>
      <c r="CD57" s="620"/>
      <c r="CE57" s="620"/>
      <c r="CF57" s="620"/>
      <c r="CG57" s="620"/>
      <c r="CH57" s="620"/>
      <c r="CI57" s="620"/>
      <c r="CJ57" s="620"/>
      <c r="CK57" s="620"/>
      <c r="CL57" s="620"/>
      <c r="CM57" s="620"/>
      <c r="CN57" s="620"/>
      <c r="CO57" s="620"/>
      <c r="CP57" s="620"/>
      <c r="CQ57" s="620"/>
      <c r="CR57" s="620"/>
      <c r="CS57" s="620"/>
      <c r="CT57" s="620"/>
      <c r="CU57" s="620"/>
      <c r="CV57" s="620"/>
      <c r="CW57" s="620"/>
    </row>
    <row r="58" customFormat="false" ht="12.75" hidden="false" customHeight="false" outlineLevel="0" collapsed="false">
      <c r="A58" s="604" t="s">
        <v>321</v>
      </c>
      <c r="B58" s="672" t="n">
        <v>2.1</v>
      </c>
      <c r="C58" s="673" t="n">
        <v>0.5</v>
      </c>
      <c r="D58" s="673" t="n">
        <v>3</v>
      </c>
      <c r="E58" s="673" t="n">
        <v>1</v>
      </c>
      <c r="BJ58" s="630"/>
      <c r="BK58" s="630"/>
      <c r="BL58" s="630"/>
      <c r="BM58" s="620"/>
      <c r="BN58" s="620"/>
      <c r="BO58" s="620"/>
      <c r="BP58" s="620"/>
      <c r="BQ58" s="620"/>
      <c r="BR58" s="620"/>
      <c r="BS58" s="620"/>
      <c r="BT58" s="620"/>
      <c r="BU58" s="620"/>
      <c r="BV58" s="620"/>
      <c r="BW58" s="620"/>
      <c r="BX58" s="620"/>
      <c r="BY58" s="620"/>
      <c r="BZ58" s="620"/>
      <c r="CA58" s="620"/>
      <c r="CB58" s="620"/>
      <c r="CC58" s="620"/>
      <c r="CD58" s="620"/>
      <c r="CE58" s="620"/>
      <c r="CF58" s="620"/>
      <c r="CG58" s="620"/>
      <c r="CH58" s="620"/>
      <c r="CI58" s="620"/>
      <c r="CJ58" s="620"/>
      <c r="CK58" s="620"/>
      <c r="CL58" s="620"/>
      <c r="CM58" s="620"/>
      <c r="CN58" s="620"/>
      <c r="CO58" s="620"/>
      <c r="CP58" s="620"/>
      <c r="CQ58" s="620"/>
      <c r="CR58" s="620"/>
      <c r="CS58" s="620"/>
      <c r="CT58" s="620"/>
      <c r="CU58" s="620"/>
    </row>
    <row r="59" customFormat="false" ht="15.75" hidden="false" customHeight="false" outlineLevel="0" collapsed="false">
      <c r="A59" s="607" t="s">
        <v>322</v>
      </c>
      <c r="B59" s="222" t="n">
        <v>100</v>
      </c>
      <c r="C59" s="222" t="n">
        <v>100</v>
      </c>
      <c r="D59" s="222" t="n">
        <v>100</v>
      </c>
      <c r="E59" s="222" t="n">
        <v>100</v>
      </c>
      <c r="BJ59" s="630"/>
      <c r="BK59" s="630"/>
      <c r="BL59" s="630"/>
      <c r="BM59" s="620"/>
      <c r="BN59" s="620"/>
      <c r="BO59" s="620"/>
      <c r="BP59" s="620"/>
      <c r="BQ59" s="620"/>
      <c r="BR59" s="620"/>
      <c r="BS59" s="620"/>
      <c r="BT59" s="620"/>
      <c r="BU59" s="620"/>
      <c r="BV59" s="620"/>
      <c r="BW59" s="620"/>
      <c r="BX59" s="620"/>
      <c r="BY59" s="620"/>
      <c r="BZ59" s="620"/>
      <c r="CA59" s="620"/>
      <c r="CB59" s="620"/>
      <c r="CC59" s="620"/>
      <c r="CD59" s="620"/>
      <c r="CE59" s="620"/>
      <c r="CF59" s="620"/>
      <c r="CG59" s="620"/>
      <c r="CH59" s="620"/>
      <c r="CI59" s="620"/>
      <c r="CJ59" s="620"/>
      <c r="CK59" s="620"/>
      <c r="CL59" s="620"/>
      <c r="CM59" s="620"/>
      <c r="CN59" s="620"/>
      <c r="CO59" s="620"/>
      <c r="CP59" s="620"/>
      <c r="CQ59" s="620"/>
      <c r="CR59" s="620"/>
      <c r="CS59" s="620"/>
      <c r="CT59" s="620"/>
      <c r="CU59" s="620"/>
    </row>
    <row r="60" customFormat="false" ht="12.75" hidden="false" customHeight="false" outlineLevel="0" collapsed="false">
      <c r="A60" s="1"/>
      <c r="B60" s="1"/>
      <c r="C60" s="1"/>
      <c r="D60" s="1"/>
      <c r="E60" s="1"/>
      <c r="BJ60" s="649"/>
      <c r="BK60" s="649"/>
      <c r="BL60" s="649"/>
    </row>
    <row r="61" customFormat="false" ht="12.75" hidden="false" customHeight="false" outlineLevel="0" collapsed="false">
      <c r="A61" s="1"/>
      <c r="B61" s="1"/>
      <c r="C61" s="1"/>
      <c r="D61" s="1"/>
      <c r="E61" s="1"/>
      <c r="BJ61" s="649"/>
      <c r="BK61" s="649"/>
      <c r="BL61" s="649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74"/>
      <c r="BJ62" s="649"/>
      <c r="BK62" s="649"/>
      <c r="BL62" s="649"/>
    </row>
    <row r="63" customFormat="false" ht="12.75" hidden="false" customHeight="false" outlineLevel="0" collapsed="false">
      <c r="A63" s="617"/>
      <c r="B63" s="403"/>
      <c r="C63" s="403"/>
      <c r="D63" s="192"/>
      <c r="E63" s="192"/>
      <c r="BJ63" s="649"/>
      <c r="BK63" s="649"/>
      <c r="BL63" s="649"/>
    </row>
    <row r="64" customFormat="false" ht="12.75" hidden="false" customHeight="false" outlineLevel="0" collapsed="false">
      <c r="A64" s="617"/>
      <c r="B64" s="403"/>
      <c r="C64" s="403"/>
      <c r="D64" s="192"/>
      <c r="E64" s="192"/>
      <c r="BJ64" s="307"/>
      <c r="BK64" s="319"/>
      <c r="BL64" s="307"/>
    </row>
    <row r="65" customFormat="false" ht="12.75" hidden="false" customHeight="false" outlineLevel="0" collapsed="false">
      <c r="A65" s="617"/>
      <c r="D65" s="294"/>
      <c r="E65" s="294"/>
    </row>
    <row r="66" customFormat="false" ht="12.75" hidden="false" customHeight="false" outlineLevel="0" collapsed="false">
      <c r="A66" s="617"/>
      <c r="D66" s="294"/>
      <c r="E66" s="294"/>
    </row>
    <row r="67" customFormat="false" ht="12.75" hidden="false" customHeight="false" outlineLevel="0" collapsed="false">
      <c r="A67" s="617"/>
      <c r="D67" s="294"/>
      <c r="E67" s="294"/>
    </row>
    <row r="68" customFormat="false" ht="12.75" hidden="false" customHeight="false" outlineLevel="0" collapsed="false">
      <c r="A68" s="617"/>
      <c r="D68" s="294"/>
      <c r="E68" s="294"/>
    </row>
    <row r="69" customFormat="false" ht="12.75" hidden="false" customHeight="false" outlineLevel="0" collapsed="false">
      <c r="A69" s="617"/>
      <c r="D69" s="294"/>
      <c r="E69" s="294"/>
    </row>
    <row r="70" customFormat="false" ht="12.75" hidden="false" customHeight="false" outlineLevel="0" collapsed="false">
      <c r="A70" s="617"/>
      <c r="D70" s="294"/>
      <c r="E70" s="294"/>
    </row>
    <row r="71" customFormat="false" ht="12.75" hidden="false" customHeight="false" outlineLevel="0" collapsed="false">
      <c r="A71" s="617"/>
      <c r="D71" s="294"/>
      <c r="E71" s="294"/>
    </row>
    <row r="72" customFormat="false" ht="12.75" hidden="false" customHeight="false" outlineLevel="0" collapsed="false">
      <c r="A72" s="617"/>
      <c r="D72" s="294"/>
      <c r="E72" s="294"/>
    </row>
    <row r="73" customFormat="false" ht="12.75" hidden="false" customHeight="false" outlineLevel="0" collapsed="false">
      <c r="A73" s="617"/>
      <c r="D73" s="294"/>
      <c r="E73" s="294"/>
    </row>
    <row r="74" customFormat="false" ht="12.75" hidden="false" customHeight="false" outlineLevel="0" collapsed="false">
      <c r="A74" s="617"/>
      <c r="D74" s="294"/>
      <c r="E74" s="294"/>
    </row>
    <row r="75" customFormat="false" ht="12.75" hidden="false" customHeight="false" outlineLevel="0" collapsed="false">
      <c r="A75" s="617"/>
      <c r="D75" s="294"/>
      <c r="E75" s="294"/>
    </row>
    <row r="76" customFormat="false" ht="12.75" hidden="false" customHeight="false" outlineLevel="0" collapsed="false">
      <c r="A76" s="617"/>
      <c r="D76" s="294"/>
      <c r="E76" s="294"/>
    </row>
    <row r="77" customFormat="false" ht="12.75" hidden="false" customHeight="false" outlineLevel="0" collapsed="false">
      <c r="A77" s="617"/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2">
      <formula>100</formula>
    </cfRule>
    <cfRule type="cellIs" priority="3" operator="greaterThan" aboveAverage="0" equalAverage="0" bottom="0" percent="0" rank="0" text="" dxfId="7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7"/>
    <col collapsed="false" customWidth="false" hidden="false" outlineLevel="0" max="2" min="2" style="288" width="9.14"/>
    <col collapsed="false" customWidth="true" hidden="false" outlineLevel="0" max="3" min="3" style="288" width="8.28"/>
    <col collapsed="false" customWidth="true" hidden="false" outlineLevel="0" max="4" min="4" style="288" width="9.41"/>
    <col collapsed="false" customWidth="true" hidden="false" outlineLevel="0" max="5" min="5" style="288" width="9.7"/>
    <col collapsed="false" customWidth="true" hidden="false" outlineLevel="0" max="6" min="6" style="288" width="14.41"/>
    <col collapsed="false" customWidth="true" hidden="false" outlineLevel="0" max="7" min="7" style="617" width="9.41"/>
    <col collapsed="false" customWidth="true" hidden="false" outlineLevel="0" max="8" min="8" style="617" width="1.7"/>
    <col collapsed="false" customWidth="true" hidden="false" outlineLevel="0" max="9" min="9" style="617" width="4.41"/>
    <col collapsed="false" customWidth="true" hidden="false" outlineLevel="0" max="10" min="10" style="617" width="1.7"/>
    <col collapsed="false" customWidth="true" hidden="false" outlineLevel="0" max="11" min="11" style="617" width="6.41"/>
    <col collapsed="false" customWidth="true" hidden="false" outlineLevel="0" max="15" min="12" style="617" width="1.7"/>
    <col collapsed="false" customWidth="true" hidden="false" outlineLevel="0" max="16" min="16" style="617" width="8.14"/>
    <col collapsed="false" customWidth="true" hidden="false" outlineLevel="0" max="17" min="17" style="617" width="8.28"/>
    <col collapsed="false" customWidth="false" hidden="false" outlineLevel="0" max="18" min="18" style="617" width="9.14"/>
    <col collapsed="false" customWidth="true" hidden="false" outlineLevel="0" max="21" min="19" style="617" width="13.7"/>
    <col collapsed="false" customWidth="true" hidden="false" outlineLevel="0" max="22" min="22" style="617" width="4.7"/>
    <col collapsed="false" customWidth="true" hidden="false" outlineLevel="0" max="49" min="23" style="617" width="1.7"/>
    <col collapsed="false" customWidth="true" hidden="false" outlineLevel="0" max="50" min="50" style="617" width="52.41"/>
    <col collapsed="false" customWidth="true" hidden="false" outlineLevel="0" max="51" min="51" style="617" width="17.56"/>
    <col collapsed="false" customWidth="true" hidden="false" outlineLevel="0" max="52" min="52" style="617" width="10.85"/>
    <col collapsed="false" customWidth="true" hidden="false" outlineLevel="0" max="53" min="53" style="617" width="13.28"/>
    <col collapsed="false" customWidth="true" hidden="false" outlineLevel="0" max="54" min="54" style="617" width="10.85"/>
    <col collapsed="false" customWidth="true" hidden="false" outlineLevel="0" max="55" min="55" style="617" width="17.7"/>
    <col collapsed="false" customWidth="true" hidden="false" outlineLevel="0" max="56" min="56" style="617" width="10.85"/>
    <col collapsed="false" customWidth="true" hidden="false" outlineLevel="0" max="57" min="57" style="617" width="16.13"/>
    <col collapsed="false" customWidth="true" hidden="false" outlineLevel="0" max="58" min="58" style="617" width="10.85"/>
    <col collapsed="false" customWidth="true" hidden="false" outlineLevel="0" max="59" min="59" style="617" width="13.28"/>
    <col collapsed="false" customWidth="true" hidden="false" outlineLevel="0" max="60" min="60" style="617" width="13.14"/>
    <col collapsed="false" customWidth="true" hidden="false" outlineLevel="0" max="61" min="61" style="617" width="14.14"/>
    <col collapsed="false" customWidth="true" hidden="false" outlineLevel="0" max="62" min="62" style="617" width="12.14"/>
    <col collapsed="false" customWidth="true" hidden="false" outlineLevel="0" max="63" min="63" style="617" width="14.41"/>
    <col collapsed="false" customWidth="true" hidden="false" outlineLevel="0" max="64" min="64" style="617" width="12.14"/>
    <col collapsed="false" customWidth="true" hidden="false" outlineLevel="0" max="65" min="65" style="617" width="18.7"/>
    <col collapsed="false" customWidth="true" hidden="false" outlineLevel="0" max="66" min="66" style="617" width="12.14"/>
    <col collapsed="false" customWidth="true" hidden="false" outlineLevel="0" max="67" min="67" style="617" width="17.7"/>
    <col collapsed="false" customWidth="true" hidden="false" outlineLevel="0" max="68" min="68" style="617" width="12.14"/>
    <col collapsed="false" customWidth="true" hidden="false" outlineLevel="0" max="69" min="69" style="288" width="18.7"/>
    <col collapsed="false" customWidth="true" hidden="false" outlineLevel="0" max="70" min="70" style="290" width="12.14"/>
    <col collapsed="false" customWidth="true" hidden="false" outlineLevel="0" max="71" min="71" style="288" width="17.7"/>
    <col collapsed="false" customWidth="true" hidden="false" outlineLevel="0" max="72" min="72" style="617" width="12.14"/>
    <col collapsed="false" customWidth="true" hidden="false" outlineLevel="0" max="73" min="73" style="617" width="18.7"/>
    <col collapsed="false" customWidth="true" hidden="false" outlineLevel="0" max="74" min="74" style="617" width="12.14"/>
    <col collapsed="false" customWidth="true" hidden="false" outlineLevel="0" max="75" min="75" style="617" width="18.7"/>
    <col collapsed="false" customWidth="true" hidden="false" outlineLevel="0" max="76" min="76" style="617" width="12.14"/>
    <col collapsed="false" customWidth="true" hidden="false" outlineLevel="0" max="77" min="77" style="617" width="17.7"/>
    <col collapsed="false" customWidth="true" hidden="false" outlineLevel="0" max="78" min="78" style="617" width="12.14"/>
    <col collapsed="false" customWidth="true" hidden="false" outlineLevel="0" max="79" min="79" style="617" width="18.7"/>
    <col collapsed="false" customWidth="true" hidden="false" outlineLevel="0" max="80" min="80" style="617" width="12.14"/>
    <col collapsed="false" customWidth="true" hidden="false" outlineLevel="0" max="81" min="81" style="617" width="17.7"/>
    <col collapsed="false" customWidth="true" hidden="false" outlineLevel="0" max="82" min="82" style="617" width="12.14"/>
    <col collapsed="false" customWidth="true" hidden="false" outlineLevel="0" max="83" min="83" style="617" width="17.7"/>
    <col collapsed="false" customWidth="true" hidden="false" outlineLevel="0" max="84" min="84" style="617" width="12.14"/>
    <col collapsed="false" customWidth="true" hidden="false" outlineLevel="0" max="85" min="85" style="617" width="17.7"/>
    <col collapsed="false" customWidth="true" hidden="false" outlineLevel="0" max="86" min="86" style="617" width="12.14"/>
    <col collapsed="false" customWidth="true" hidden="false" outlineLevel="0" max="87" min="87" style="617" width="17.7"/>
    <col collapsed="false" customWidth="true" hidden="false" outlineLevel="0" max="88" min="88" style="617" width="12.14"/>
    <col collapsed="false" customWidth="true" hidden="false" outlineLevel="0" max="89" min="89" style="617" width="18.7"/>
    <col collapsed="false" customWidth="true" hidden="false" outlineLevel="0" max="90" min="90" style="617" width="13.14"/>
    <col collapsed="false" customWidth="true" hidden="false" outlineLevel="0" max="91" min="91" style="617" width="17.7"/>
    <col collapsed="false" customWidth="true" hidden="false" outlineLevel="0" max="92" min="92" style="617" width="12.14"/>
    <col collapsed="false" customWidth="true" hidden="false" outlineLevel="0" max="93" min="93" style="617" width="17.7"/>
    <col collapsed="false" customWidth="true" hidden="false" outlineLevel="0" max="94" min="94" style="617" width="12.14"/>
    <col collapsed="false" customWidth="true" hidden="false" outlineLevel="0" max="95" min="95" style="617" width="17.7"/>
    <col collapsed="false" customWidth="true" hidden="false" outlineLevel="0" max="96" min="96" style="617" width="12.14"/>
    <col collapsed="false" customWidth="true" hidden="false" outlineLevel="0" max="97" min="97" style="617" width="17.7"/>
    <col collapsed="false" customWidth="true" hidden="false" outlineLevel="0" max="98" min="98" style="617" width="12.14"/>
    <col collapsed="false" customWidth="true" hidden="false" outlineLevel="0" max="99" min="99" style="617" width="17.7"/>
    <col collapsed="false" customWidth="true" hidden="false" outlineLevel="0" max="100" min="100" style="617" width="14.7"/>
    <col collapsed="false" customWidth="true" hidden="false" outlineLevel="0" max="101" min="101" style="617" width="18.7"/>
    <col collapsed="false" customWidth="true" hidden="false" outlineLevel="0" max="102" min="102" style="617" width="12.14"/>
    <col collapsed="false" customWidth="true" hidden="false" outlineLevel="0" max="103" min="103" style="617" width="17.7"/>
    <col collapsed="false" customWidth="true" hidden="false" outlineLevel="0" max="104" min="104" style="617" width="12.14"/>
    <col collapsed="false" customWidth="true" hidden="false" outlineLevel="0" max="105" min="105" style="617" width="19.7"/>
    <col collapsed="false" customWidth="true" hidden="false" outlineLevel="0" max="106" min="106" style="617" width="14.14"/>
    <col collapsed="false" customWidth="false" hidden="false" outlineLevel="0" max="116" min="107" style="617" width="9.14"/>
    <col collapsed="false" customWidth="false" hidden="false" outlineLevel="0" max="257" min="117" style="288" width="9.14"/>
  </cols>
  <sheetData>
    <row r="1" customFormat="false" ht="12.75" hidden="true" customHeight="false" outlineLevel="0" collapsed="false">
      <c r="A1" s="618"/>
      <c r="B1" s="618"/>
      <c r="C1" s="618"/>
      <c r="D1" s="618"/>
      <c r="E1" s="618"/>
      <c r="F1" s="618"/>
      <c r="BQ1" s="618"/>
      <c r="BR1" s="619"/>
      <c r="BS1" s="618"/>
      <c r="BT1" s="620"/>
      <c r="BU1" s="620"/>
      <c r="BV1" s="620"/>
      <c r="BW1" s="620"/>
      <c r="BX1" s="620"/>
      <c r="BY1" s="620"/>
      <c r="BZ1" s="620"/>
      <c r="CA1" s="620"/>
      <c r="CB1" s="620"/>
      <c r="CC1" s="620"/>
      <c r="CD1" s="620"/>
      <c r="CE1" s="620"/>
      <c r="CF1" s="620"/>
      <c r="CG1" s="620"/>
      <c r="CH1" s="620"/>
      <c r="CI1" s="620"/>
      <c r="CJ1" s="620"/>
      <c r="CK1" s="620"/>
      <c r="CL1" s="620"/>
      <c r="CM1" s="620"/>
      <c r="CN1" s="620"/>
      <c r="CO1" s="620"/>
      <c r="CP1" s="620"/>
      <c r="CQ1" s="620"/>
      <c r="CR1" s="620"/>
      <c r="CS1" s="620"/>
      <c r="CT1" s="620"/>
      <c r="CU1" s="620"/>
      <c r="CV1" s="620"/>
      <c r="CW1" s="620"/>
      <c r="CX1" s="620"/>
      <c r="CY1" s="620"/>
      <c r="CZ1" s="620"/>
      <c r="DA1" s="620"/>
      <c r="DB1" s="620"/>
      <c r="DC1" s="620"/>
      <c r="DD1" s="620"/>
    </row>
    <row r="2" customFormat="false" ht="14.25" hidden="false" customHeight="true" outlineLevel="0" collapsed="false">
      <c r="A2" s="114" t="s">
        <v>2</v>
      </c>
      <c r="B2" s="618"/>
      <c r="C2" s="618"/>
      <c r="D2" s="618"/>
      <c r="E2" s="618"/>
      <c r="H2" s="307"/>
      <c r="BQ2" s="618"/>
      <c r="BR2" s="619"/>
      <c r="BS2" s="618"/>
      <c r="BT2" s="620"/>
      <c r="BU2" s="620"/>
      <c r="BV2" s="620"/>
      <c r="BW2" s="620"/>
      <c r="BX2" s="620"/>
      <c r="BY2" s="620"/>
      <c r="BZ2" s="620"/>
      <c r="CA2" s="620"/>
      <c r="CB2" s="620"/>
      <c r="CC2" s="620"/>
      <c r="CD2" s="620"/>
      <c r="CE2" s="620"/>
      <c r="CF2" s="620"/>
      <c r="CG2" s="620"/>
      <c r="CH2" s="620"/>
      <c r="CI2" s="620"/>
      <c r="CJ2" s="620"/>
      <c r="CK2" s="620"/>
      <c r="CL2" s="620"/>
      <c r="CM2" s="620"/>
      <c r="CN2" s="620"/>
      <c r="CO2" s="620"/>
      <c r="CP2" s="620"/>
      <c r="CQ2" s="620"/>
      <c r="CR2" s="620"/>
      <c r="CS2" s="620"/>
      <c r="CT2" s="620"/>
      <c r="CU2" s="620"/>
      <c r="CV2" s="620"/>
      <c r="CW2" s="620"/>
      <c r="CX2" s="620"/>
      <c r="CY2" s="620"/>
      <c r="CZ2" s="620"/>
      <c r="DA2" s="620"/>
      <c r="DB2" s="620"/>
      <c r="DC2" s="620"/>
      <c r="DD2" s="620"/>
    </row>
    <row r="3" customFormat="false" ht="12.75" hidden="false" customHeight="false" outlineLevel="0" collapsed="false">
      <c r="A3" s="618"/>
      <c r="B3" s="618"/>
      <c r="C3" s="618"/>
      <c r="D3" s="618"/>
      <c r="E3" s="618"/>
      <c r="F3" s="362"/>
      <c r="G3" s="307" t="s">
        <v>334</v>
      </c>
      <c r="BQ3" s="618"/>
      <c r="BR3" s="619"/>
      <c r="BS3" s="618"/>
      <c r="BT3" s="620"/>
      <c r="BU3" s="620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  <c r="CH3" s="620"/>
      <c r="CI3" s="620"/>
      <c r="CJ3" s="620"/>
      <c r="CK3" s="620"/>
      <c r="CL3" s="620"/>
      <c r="CM3" s="620"/>
      <c r="CN3" s="620"/>
      <c r="CO3" s="620"/>
      <c r="CP3" s="620"/>
      <c r="CQ3" s="620"/>
      <c r="CR3" s="620"/>
      <c r="CS3" s="620"/>
      <c r="CT3" s="620"/>
      <c r="CU3" s="620"/>
      <c r="CV3" s="620"/>
      <c r="CW3" s="620"/>
      <c r="CX3" s="620"/>
      <c r="CY3" s="620"/>
      <c r="CZ3" s="620"/>
      <c r="DA3" s="620"/>
      <c r="DB3" s="620"/>
      <c r="DC3" s="620"/>
      <c r="DD3" s="620"/>
    </row>
    <row r="4" customFormat="false" ht="21.75" hidden="false" customHeight="true" outlineLevel="0" collapsed="false">
      <c r="A4" s="328" t="s">
        <v>335</v>
      </c>
      <c r="B4" s="328"/>
      <c r="C4" s="328"/>
      <c r="D4" s="328"/>
      <c r="E4" s="328"/>
      <c r="F4" s="328"/>
      <c r="G4" s="328"/>
      <c r="BQ4" s="618"/>
      <c r="BR4" s="619"/>
      <c r="BS4" s="618"/>
      <c r="BT4" s="620"/>
      <c r="BU4" s="620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  <c r="CH4" s="620"/>
      <c r="CI4" s="620"/>
      <c r="CJ4" s="620"/>
      <c r="CK4" s="620"/>
      <c r="CL4" s="620"/>
      <c r="CM4" s="620"/>
      <c r="CN4" s="620"/>
      <c r="CO4" s="620"/>
      <c r="CP4" s="620"/>
      <c r="CQ4" s="620"/>
      <c r="CR4" s="620"/>
      <c r="CS4" s="620"/>
      <c r="CT4" s="620"/>
      <c r="CU4" s="620"/>
      <c r="CV4" s="620"/>
      <c r="CW4" s="620"/>
      <c r="CX4" s="620"/>
      <c r="CY4" s="620"/>
      <c r="CZ4" s="620"/>
      <c r="DA4" s="620"/>
      <c r="DB4" s="620"/>
      <c r="DC4" s="620"/>
      <c r="DD4" s="620"/>
    </row>
    <row r="5" customFormat="false" ht="27.75" hidden="false" customHeight="true" outlineLevel="0" collapsed="false">
      <c r="A5" s="362"/>
      <c r="B5" s="294"/>
      <c r="C5" s="175" t="s">
        <v>336</v>
      </c>
      <c r="D5" s="175"/>
      <c r="E5" s="175"/>
      <c r="F5" s="175"/>
      <c r="G5" s="175"/>
      <c r="BQ5" s="618"/>
      <c r="BR5" s="619"/>
      <c r="BS5" s="618"/>
      <c r="BT5" s="620"/>
      <c r="BU5" s="620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  <c r="CH5" s="620"/>
      <c r="CI5" s="620"/>
      <c r="CJ5" s="620"/>
      <c r="CK5" s="620"/>
      <c r="CL5" s="620"/>
      <c r="CM5" s="620"/>
      <c r="CN5" s="620"/>
      <c r="CO5" s="620"/>
      <c r="CP5" s="620"/>
      <c r="CQ5" s="620"/>
      <c r="CR5" s="620"/>
      <c r="CS5" s="620"/>
      <c r="CT5" s="620"/>
      <c r="CU5" s="620"/>
      <c r="CV5" s="620"/>
      <c r="CW5" s="620"/>
      <c r="CX5" s="620"/>
      <c r="CY5" s="620"/>
      <c r="CZ5" s="620"/>
      <c r="DA5" s="620"/>
      <c r="DB5" s="620"/>
      <c r="DC5" s="620"/>
      <c r="DD5" s="620"/>
    </row>
    <row r="6" customFormat="false" ht="25.5" hidden="false" customHeight="true" outlineLevel="0" collapsed="false">
      <c r="A6" s="621"/>
      <c r="B6" s="297" t="s">
        <v>277</v>
      </c>
      <c r="C6" s="297" t="s">
        <v>148</v>
      </c>
      <c r="D6" s="297"/>
      <c r="E6" s="298" t="s">
        <v>149</v>
      </c>
      <c r="F6" s="298"/>
      <c r="G6" s="298"/>
      <c r="BQ6" s="618"/>
      <c r="BR6" s="619"/>
      <c r="BS6" s="618"/>
      <c r="BT6" s="620"/>
      <c r="BU6" s="620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  <c r="CH6" s="620"/>
      <c r="CI6" s="620"/>
      <c r="CJ6" s="620"/>
      <c r="CK6" s="620"/>
      <c r="CL6" s="620"/>
      <c r="CM6" s="620"/>
      <c r="CN6" s="620"/>
      <c r="CO6" s="620"/>
      <c r="CP6" s="620"/>
      <c r="CQ6" s="620"/>
      <c r="CR6" s="620"/>
      <c r="CS6" s="620"/>
      <c r="CT6" s="620"/>
      <c r="CU6" s="620"/>
      <c r="CV6" s="620"/>
      <c r="CW6" s="620"/>
      <c r="CX6" s="620"/>
      <c r="CY6" s="620"/>
      <c r="CZ6" s="620"/>
      <c r="DA6" s="620"/>
      <c r="DB6" s="620"/>
      <c r="DC6" s="620"/>
      <c r="DD6" s="620"/>
    </row>
    <row r="7" customFormat="false" ht="12.75" hidden="false" customHeight="true" outlineLevel="0" collapsed="false">
      <c r="A7" s="622"/>
      <c r="B7" s="297"/>
      <c r="C7" s="297" t="s">
        <v>150</v>
      </c>
      <c r="D7" s="297" t="s">
        <v>151</v>
      </c>
      <c r="E7" s="297" t="s">
        <v>152</v>
      </c>
      <c r="F7" s="297" t="s">
        <v>153</v>
      </c>
      <c r="G7" s="676" t="s">
        <v>154</v>
      </c>
      <c r="BQ7" s="618"/>
      <c r="BR7" s="619"/>
      <c r="BS7" s="618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  <c r="CH7" s="620"/>
      <c r="CI7" s="620"/>
      <c r="CJ7" s="620"/>
      <c r="CK7" s="620"/>
      <c r="CL7" s="620"/>
      <c r="CM7" s="620"/>
      <c r="CN7" s="620"/>
      <c r="CO7" s="620"/>
      <c r="CP7" s="620"/>
      <c r="CQ7" s="620"/>
      <c r="CR7" s="620"/>
      <c r="CS7" s="620"/>
      <c r="CT7" s="620"/>
      <c r="CU7" s="620"/>
      <c r="CV7" s="620"/>
      <c r="CW7" s="620"/>
      <c r="CX7" s="620"/>
      <c r="CY7" s="620"/>
      <c r="CZ7" s="620"/>
      <c r="DA7" s="620"/>
      <c r="DB7" s="620"/>
      <c r="DC7" s="620"/>
      <c r="DD7" s="620"/>
    </row>
    <row r="8" customFormat="false" ht="18.75" hidden="false" customHeight="true" outlineLevel="0" collapsed="false">
      <c r="A8" s="622"/>
      <c r="B8" s="297"/>
      <c r="C8" s="297"/>
      <c r="D8" s="297"/>
      <c r="E8" s="297"/>
      <c r="F8" s="297"/>
      <c r="G8" s="676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  <c r="CH8" s="620"/>
      <c r="CI8" s="620"/>
      <c r="CJ8" s="620"/>
      <c r="CK8" s="620"/>
      <c r="CL8" s="620"/>
      <c r="CM8" s="620"/>
      <c r="CN8" s="620"/>
      <c r="CO8" s="620"/>
      <c r="CP8" s="620"/>
      <c r="CQ8" s="620"/>
      <c r="CR8" s="620"/>
      <c r="CS8" s="620"/>
      <c r="CT8" s="620"/>
      <c r="CU8" s="620"/>
      <c r="CV8" s="620"/>
      <c r="CW8" s="620"/>
      <c r="CX8" s="620"/>
      <c r="CY8" s="620"/>
      <c r="CZ8" s="620"/>
      <c r="DA8" s="620"/>
      <c r="DB8" s="620"/>
      <c r="DC8" s="620"/>
      <c r="DD8" s="620"/>
    </row>
    <row r="9" customFormat="false" ht="20.25" hidden="false" customHeight="true" outlineLevel="0" collapsed="false">
      <c r="A9" s="624"/>
      <c r="B9" s="297"/>
      <c r="C9" s="297"/>
      <c r="D9" s="297"/>
      <c r="E9" s="297"/>
      <c r="F9" s="297"/>
      <c r="G9" s="676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  <c r="CO9" s="620"/>
      <c r="CP9" s="620"/>
      <c r="CQ9" s="620"/>
      <c r="CR9" s="620"/>
      <c r="CS9" s="620"/>
      <c r="CT9" s="620"/>
      <c r="CU9" s="620"/>
      <c r="CV9" s="620"/>
      <c r="CW9" s="620"/>
      <c r="CX9" s="620"/>
      <c r="CY9" s="620"/>
      <c r="CZ9" s="620"/>
      <c r="DA9" s="620"/>
      <c r="DB9" s="620"/>
      <c r="DC9" s="620"/>
      <c r="DD9" s="620"/>
    </row>
    <row r="10" customFormat="false" ht="3" hidden="false" customHeight="true" outlineLevel="0" collapsed="false">
      <c r="A10" s="362"/>
      <c r="B10" s="625"/>
      <c r="C10" s="626"/>
      <c r="D10" s="626"/>
      <c r="E10" s="626"/>
      <c r="F10" s="625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  <c r="CH10" s="620"/>
      <c r="CI10" s="620"/>
      <c r="CJ10" s="620"/>
      <c r="CK10" s="620"/>
      <c r="CL10" s="620"/>
      <c r="CM10" s="620"/>
      <c r="CN10" s="620"/>
      <c r="CO10" s="620"/>
      <c r="CP10" s="620"/>
      <c r="CQ10" s="620"/>
      <c r="CR10" s="620"/>
      <c r="CS10" s="620"/>
      <c r="CT10" s="620"/>
      <c r="CU10" s="620"/>
      <c r="CV10" s="620"/>
      <c r="CW10" s="620"/>
      <c r="CX10" s="620"/>
      <c r="CY10" s="620"/>
      <c r="CZ10" s="620"/>
      <c r="DA10" s="620"/>
      <c r="DB10" s="620"/>
      <c r="DC10" s="620"/>
      <c r="DD10" s="620"/>
    </row>
    <row r="11" customFormat="false" ht="12.75" hidden="false" customHeight="true" outlineLevel="0" collapsed="false">
      <c r="A11" s="386" t="s">
        <v>93</v>
      </c>
      <c r="B11" s="627" t="n">
        <v>3695.57</v>
      </c>
      <c r="C11" s="627" t="n">
        <v>2710.33</v>
      </c>
      <c r="D11" s="627" t="n">
        <v>2266.78</v>
      </c>
      <c r="E11" s="627" t="n">
        <v>4239.47</v>
      </c>
      <c r="F11" s="627" t="n">
        <v>4376.36</v>
      </c>
      <c r="G11" s="627" t="n">
        <v>4485.94</v>
      </c>
      <c r="H11" s="675"/>
      <c r="BQ11" s="630"/>
      <c r="BR11" s="630"/>
      <c r="BS11" s="63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  <c r="CH11" s="620"/>
      <c r="CI11" s="620"/>
      <c r="CJ11" s="620"/>
      <c r="CK11" s="620"/>
      <c r="CL11" s="620"/>
      <c r="CM11" s="620"/>
      <c r="CN11" s="620"/>
      <c r="CO11" s="620"/>
      <c r="CP11" s="620"/>
      <c r="CQ11" s="620"/>
      <c r="CR11" s="620"/>
      <c r="CS11" s="620"/>
      <c r="CT11" s="620"/>
      <c r="CU11" s="620"/>
      <c r="CV11" s="620"/>
      <c r="CW11" s="620"/>
      <c r="CX11" s="620"/>
      <c r="CY11" s="620"/>
      <c r="CZ11" s="620"/>
      <c r="DA11" s="620"/>
      <c r="DB11" s="620"/>
      <c r="DC11" s="620"/>
      <c r="DD11" s="620"/>
    </row>
    <row r="12" customFormat="false" ht="12.75" hidden="false" customHeight="true" outlineLevel="0" collapsed="false">
      <c r="A12" s="386" t="s">
        <v>94</v>
      </c>
      <c r="B12" s="627" t="n">
        <v>143.67</v>
      </c>
      <c r="C12" s="627" t="n">
        <v>133.45</v>
      </c>
      <c r="D12" s="627" t="n">
        <v>27</v>
      </c>
      <c r="E12" s="627" t="n">
        <v>212.54</v>
      </c>
      <c r="F12" s="627" t="n">
        <v>168.71</v>
      </c>
      <c r="G12" s="627" t="n">
        <v>145.88</v>
      </c>
      <c r="H12" s="675"/>
      <c r="BQ12" s="630"/>
      <c r="BR12" s="630"/>
      <c r="BS12" s="63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  <c r="CH12" s="620"/>
      <c r="CI12" s="620"/>
      <c r="CJ12" s="620"/>
      <c r="CK12" s="620"/>
      <c r="CL12" s="620"/>
      <c r="CM12" s="620"/>
      <c r="CN12" s="620"/>
      <c r="CO12" s="620"/>
      <c r="CP12" s="620"/>
      <c r="CQ12" s="620"/>
      <c r="CR12" s="620"/>
      <c r="CS12" s="620"/>
      <c r="CT12" s="620"/>
      <c r="CU12" s="620"/>
      <c r="CV12" s="620"/>
      <c r="CW12" s="620"/>
      <c r="CX12" s="620"/>
      <c r="CY12" s="620"/>
      <c r="CZ12" s="620"/>
      <c r="DA12" s="620"/>
      <c r="DB12" s="620"/>
      <c r="DC12" s="620"/>
      <c r="DD12" s="620"/>
    </row>
    <row r="13" customFormat="false" ht="12.75" hidden="false" customHeight="true" outlineLevel="0" collapsed="false">
      <c r="A13" s="386" t="s">
        <v>95</v>
      </c>
      <c r="B13" s="627" t="n">
        <v>240.23</v>
      </c>
      <c r="C13" s="627" t="n">
        <v>164.4</v>
      </c>
      <c r="D13" s="627" t="n">
        <v>26.78</v>
      </c>
      <c r="E13" s="627" t="n">
        <v>438.75</v>
      </c>
      <c r="F13" s="627" t="n">
        <v>346.28</v>
      </c>
      <c r="G13" s="627" t="n">
        <v>97.54</v>
      </c>
      <c r="H13" s="675"/>
      <c r="BQ13" s="630"/>
      <c r="BR13" s="630"/>
      <c r="BS13" s="63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  <c r="CH13" s="620"/>
      <c r="CI13" s="620"/>
      <c r="CJ13" s="620"/>
      <c r="CK13" s="620"/>
      <c r="CL13" s="620"/>
      <c r="CM13" s="620"/>
      <c r="CN13" s="620"/>
      <c r="CO13" s="620"/>
      <c r="CP13" s="620"/>
      <c r="CQ13" s="620"/>
      <c r="CR13" s="620"/>
      <c r="CS13" s="620"/>
      <c r="CT13" s="620"/>
      <c r="CU13" s="620"/>
      <c r="CV13" s="620"/>
      <c r="CW13" s="620"/>
      <c r="CX13" s="620"/>
      <c r="CY13" s="620"/>
      <c r="CZ13" s="620"/>
      <c r="DA13" s="620"/>
      <c r="DB13" s="620"/>
      <c r="DC13" s="620"/>
      <c r="DD13" s="620"/>
    </row>
    <row r="14" customFormat="false" ht="12.75" hidden="false" customHeight="true" outlineLevel="0" collapsed="false">
      <c r="A14" s="386" t="s">
        <v>301</v>
      </c>
      <c r="B14" s="627" t="n">
        <v>391.83</v>
      </c>
      <c r="C14" s="627" t="n">
        <v>332.5</v>
      </c>
      <c r="D14" s="627" t="n">
        <v>79.41</v>
      </c>
      <c r="E14" s="627" t="n">
        <v>777.24</v>
      </c>
      <c r="F14" s="627" t="n">
        <v>382.63</v>
      </c>
      <c r="G14" s="627" t="n">
        <v>179.97</v>
      </c>
      <c r="H14" s="675"/>
      <c r="BQ14" s="630"/>
      <c r="BR14" s="630"/>
      <c r="BS14" s="63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  <c r="CH14" s="620"/>
      <c r="CI14" s="620"/>
      <c r="CJ14" s="620"/>
      <c r="CK14" s="620"/>
      <c r="CL14" s="620"/>
      <c r="CM14" s="620"/>
      <c r="CN14" s="620"/>
      <c r="CO14" s="620"/>
      <c r="CP14" s="620"/>
      <c r="CQ14" s="620"/>
      <c r="CR14" s="620"/>
      <c r="CS14" s="620"/>
      <c r="CT14" s="620"/>
      <c r="CU14" s="620"/>
      <c r="CV14" s="620"/>
      <c r="CW14" s="620"/>
      <c r="CX14" s="620"/>
      <c r="CY14" s="620"/>
      <c r="CZ14" s="620"/>
      <c r="DA14" s="620"/>
      <c r="DB14" s="620"/>
      <c r="DC14" s="620"/>
      <c r="DD14" s="620"/>
    </row>
    <row r="15" customFormat="false" ht="12.75" hidden="false" customHeight="true" outlineLevel="0" collapsed="false">
      <c r="A15" s="327" t="s">
        <v>97</v>
      </c>
      <c r="B15" s="627" t="n">
        <v>385.49</v>
      </c>
      <c r="C15" s="627" t="n">
        <v>328.85</v>
      </c>
      <c r="D15" s="627" t="n">
        <v>77.09</v>
      </c>
      <c r="E15" s="627" t="n">
        <v>769.32</v>
      </c>
      <c r="F15" s="627" t="n">
        <v>371.65</v>
      </c>
      <c r="G15" s="627" t="n">
        <v>174.88</v>
      </c>
      <c r="H15" s="675"/>
      <c r="BQ15" s="630"/>
      <c r="BR15" s="630"/>
      <c r="BS15" s="63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  <c r="CH15" s="620"/>
      <c r="CI15" s="620"/>
      <c r="CJ15" s="620"/>
      <c r="CK15" s="620"/>
      <c r="CL15" s="620"/>
      <c r="CM15" s="620"/>
      <c r="CN15" s="620"/>
      <c r="CO15" s="620"/>
      <c r="CP15" s="620"/>
      <c r="CQ15" s="620"/>
      <c r="CR15" s="620"/>
      <c r="CS15" s="620"/>
      <c r="CT15" s="620"/>
      <c r="CU15" s="620"/>
      <c r="CV15" s="620"/>
      <c r="CW15" s="620"/>
      <c r="CX15" s="620"/>
      <c r="CY15" s="620"/>
      <c r="CZ15" s="620"/>
      <c r="DA15" s="620"/>
      <c r="DB15" s="620"/>
      <c r="DC15" s="620"/>
      <c r="DD15" s="620"/>
    </row>
    <row r="16" customFormat="false" ht="12.75" hidden="false" customHeight="true" outlineLevel="0" collapsed="false">
      <c r="A16" s="327" t="s">
        <v>98</v>
      </c>
      <c r="B16" s="631" t="n">
        <v>6.34</v>
      </c>
      <c r="C16" s="632" t="n">
        <v>3.65</v>
      </c>
      <c r="D16" s="632" t="n">
        <v>2.32</v>
      </c>
      <c r="E16" s="632" t="n">
        <v>7.92</v>
      </c>
      <c r="F16" s="632" t="n">
        <v>10.98</v>
      </c>
      <c r="G16" s="646" t="n">
        <v>5.09</v>
      </c>
      <c r="H16" s="675"/>
      <c r="BQ16" s="630"/>
      <c r="BR16" s="630"/>
      <c r="BS16" s="63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  <c r="CH16" s="620"/>
      <c r="CI16" s="620"/>
      <c r="CJ16" s="620"/>
      <c r="CK16" s="620"/>
      <c r="CL16" s="620"/>
      <c r="CM16" s="620"/>
      <c r="CN16" s="620"/>
      <c r="CO16" s="620"/>
      <c r="CP16" s="620"/>
      <c r="CQ16" s="620"/>
      <c r="CR16" s="620"/>
      <c r="CS16" s="620"/>
      <c r="CT16" s="620"/>
      <c r="CU16" s="620"/>
      <c r="CV16" s="620"/>
      <c r="CW16" s="620"/>
      <c r="CX16" s="620"/>
      <c r="CY16" s="620"/>
      <c r="CZ16" s="620"/>
      <c r="DA16" s="620"/>
      <c r="DB16" s="620"/>
      <c r="DC16" s="620"/>
      <c r="DD16" s="620"/>
    </row>
    <row r="17" customFormat="false" ht="12.75" hidden="false" customHeight="true" outlineLevel="0" collapsed="false">
      <c r="A17" s="585" t="s">
        <v>302</v>
      </c>
      <c r="B17" s="631" t="n">
        <v>1245.17</v>
      </c>
      <c r="C17" s="632" t="n">
        <v>1289.26</v>
      </c>
      <c r="D17" s="632" t="n">
        <v>972.77</v>
      </c>
      <c r="E17" s="632" t="n">
        <v>1324.24</v>
      </c>
      <c r="F17" s="632" t="n">
        <v>1447.37</v>
      </c>
      <c r="G17" s="646" t="n">
        <v>1156.81</v>
      </c>
      <c r="H17" s="675"/>
      <c r="BQ17" s="630"/>
      <c r="BR17" s="630"/>
      <c r="BS17" s="63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  <c r="CH17" s="620"/>
      <c r="CI17" s="620"/>
      <c r="CJ17" s="620"/>
      <c r="CK17" s="620"/>
      <c r="CL17" s="620"/>
      <c r="CM17" s="620"/>
      <c r="CN17" s="620"/>
      <c r="CO17" s="620"/>
      <c r="CP17" s="620"/>
      <c r="CQ17" s="620"/>
      <c r="CR17" s="620"/>
      <c r="CS17" s="620"/>
      <c r="CT17" s="620"/>
      <c r="CU17" s="620"/>
      <c r="CV17" s="620"/>
      <c r="CW17" s="620"/>
      <c r="CX17" s="620"/>
      <c r="CY17" s="620"/>
      <c r="CZ17" s="620"/>
      <c r="DA17" s="620"/>
      <c r="DB17" s="620"/>
      <c r="DC17" s="620"/>
      <c r="DD17" s="620"/>
    </row>
    <row r="18" customFormat="false" ht="12.75" hidden="false" customHeight="true" outlineLevel="0" collapsed="false">
      <c r="A18" s="327" t="s">
        <v>97</v>
      </c>
      <c r="B18" s="631" t="n">
        <v>879.43</v>
      </c>
      <c r="C18" s="632" t="n">
        <v>756.83</v>
      </c>
      <c r="D18" s="632" t="n">
        <v>735.61</v>
      </c>
      <c r="E18" s="632" t="n">
        <v>859.55</v>
      </c>
      <c r="F18" s="632" t="n">
        <v>1092.42</v>
      </c>
      <c r="G18" s="646" t="n">
        <v>928.79</v>
      </c>
      <c r="H18" s="675"/>
      <c r="BQ18" s="630"/>
      <c r="BR18" s="630"/>
      <c r="BS18" s="63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  <c r="CH18" s="620"/>
      <c r="CI18" s="620"/>
      <c r="CJ18" s="620"/>
      <c r="CK18" s="620"/>
      <c r="CL18" s="620"/>
      <c r="CM18" s="620"/>
      <c r="CN18" s="620"/>
      <c r="CO18" s="620"/>
      <c r="CP18" s="620"/>
      <c r="CQ18" s="620"/>
      <c r="CR18" s="620"/>
      <c r="CS18" s="620"/>
      <c r="CT18" s="620"/>
      <c r="CU18" s="620"/>
      <c r="CV18" s="620"/>
      <c r="CW18" s="620"/>
      <c r="CX18" s="620"/>
      <c r="CY18" s="620"/>
      <c r="CZ18" s="620"/>
      <c r="DA18" s="620"/>
      <c r="DB18" s="620"/>
      <c r="DC18" s="620"/>
      <c r="DD18" s="620"/>
    </row>
    <row r="19" customFormat="false" ht="12.75" hidden="false" customHeight="true" outlineLevel="0" collapsed="false">
      <c r="A19" s="327" t="s">
        <v>98</v>
      </c>
      <c r="B19" s="631" t="n">
        <v>365.74</v>
      </c>
      <c r="C19" s="632" t="n">
        <v>532.43</v>
      </c>
      <c r="D19" s="632" t="n">
        <v>237.16</v>
      </c>
      <c r="E19" s="632" t="n">
        <v>464.69</v>
      </c>
      <c r="F19" s="632" t="n">
        <v>354.95</v>
      </c>
      <c r="G19" s="646" t="n">
        <v>228.02</v>
      </c>
      <c r="H19" s="675"/>
      <c r="BQ19" s="630"/>
      <c r="BR19" s="630"/>
      <c r="BS19" s="63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  <c r="CH19" s="620"/>
      <c r="CI19" s="620"/>
      <c r="CJ19" s="620"/>
      <c r="CK19" s="620"/>
      <c r="CL19" s="620"/>
      <c r="CM19" s="620"/>
      <c r="CN19" s="620"/>
      <c r="CO19" s="620"/>
      <c r="CP19" s="620"/>
      <c r="CQ19" s="620"/>
      <c r="CR19" s="620"/>
      <c r="CS19" s="620"/>
      <c r="CT19" s="620"/>
      <c r="CU19" s="620"/>
      <c r="CV19" s="620"/>
      <c r="CW19" s="620"/>
      <c r="CX19" s="620"/>
      <c r="CY19" s="620"/>
      <c r="CZ19" s="620"/>
      <c r="DA19" s="620"/>
      <c r="DB19" s="620"/>
      <c r="DC19" s="620"/>
      <c r="DD19" s="620"/>
    </row>
    <row r="20" customFormat="false" ht="24.75" hidden="false" customHeight="true" outlineLevel="0" collapsed="false">
      <c r="A20" s="586" t="s">
        <v>100</v>
      </c>
      <c r="B20" s="631" t="n">
        <v>1188.75</v>
      </c>
      <c r="C20" s="632" t="n">
        <v>1226.06</v>
      </c>
      <c r="D20" s="632" t="n">
        <v>924.76</v>
      </c>
      <c r="E20" s="632" t="n">
        <v>1281.14</v>
      </c>
      <c r="F20" s="632" t="n">
        <v>1360.68</v>
      </c>
      <c r="G20" s="646" t="n">
        <v>1110.25</v>
      </c>
      <c r="H20" s="675"/>
      <c r="BQ20" s="630"/>
      <c r="BR20" s="630"/>
      <c r="BS20" s="63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  <c r="CH20" s="620"/>
      <c r="CI20" s="620"/>
      <c r="CJ20" s="620"/>
      <c r="CK20" s="620"/>
      <c r="CL20" s="620"/>
      <c r="CM20" s="620"/>
      <c r="CN20" s="620"/>
      <c r="CO20" s="620"/>
      <c r="CP20" s="620"/>
      <c r="CQ20" s="620"/>
      <c r="CR20" s="620"/>
      <c r="CS20" s="620"/>
      <c r="CT20" s="620"/>
      <c r="CU20" s="620"/>
      <c r="CV20" s="620"/>
      <c r="CW20" s="620"/>
      <c r="CX20" s="620"/>
      <c r="CY20" s="620"/>
      <c r="CZ20" s="620"/>
      <c r="DA20" s="620"/>
      <c r="DB20" s="620"/>
      <c r="DC20" s="620"/>
      <c r="DD20" s="620"/>
    </row>
    <row r="21" customFormat="false" ht="12" hidden="false" customHeight="true" outlineLevel="0" collapsed="false">
      <c r="A21" s="587" t="s">
        <v>303</v>
      </c>
      <c r="B21" s="633" t="n">
        <v>71.39</v>
      </c>
      <c r="C21" s="634" t="n">
        <v>11.55</v>
      </c>
      <c r="D21" s="634" t="n">
        <v>123.17</v>
      </c>
      <c r="E21" s="634" t="n">
        <v>17.93</v>
      </c>
      <c r="F21" s="634" t="n">
        <v>105.45</v>
      </c>
      <c r="G21" s="677" t="n">
        <v>107.68</v>
      </c>
      <c r="H21" s="675"/>
      <c r="BQ21" s="630"/>
      <c r="BR21" s="630"/>
      <c r="BS21" s="63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  <c r="CH21" s="620"/>
      <c r="CI21" s="620"/>
      <c r="CJ21" s="620"/>
      <c r="CK21" s="620"/>
      <c r="CL21" s="620"/>
      <c r="CM21" s="620"/>
      <c r="CN21" s="620"/>
      <c r="CO21" s="620"/>
      <c r="CP21" s="620"/>
      <c r="CQ21" s="620"/>
      <c r="CR21" s="620"/>
      <c r="CS21" s="620"/>
      <c r="CT21" s="620"/>
      <c r="CU21" s="620"/>
      <c r="CV21" s="620"/>
      <c r="CW21" s="620"/>
      <c r="CX21" s="620"/>
      <c r="CY21" s="620"/>
      <c r="CZ21" s="620"/>
      <c r="DA21" s="620"/>
      <c r="DB21" s="620"/>
      <c r="DC21" s="620"/>
      <c r="DD21" s="620"/>
    </row>
    <row r="22" customFormat="false" ht="27.75" hidden="false" customHeight="true" outlineLevel="0" collapsed="false">
      <c r="A22" s="585" t="s">
        <v>101</v>
      </c>
      <c r="B22" s="631" t="n">
        <v>164.63</v>
      </c>
      <c r="C22" s="632" t="n">
        <v>105.17</v>
      </c>
      <c r="D22" s="632" t="n">
        <v>54.96</v>
      </c>
      <c r="E22" s="632" t="n">
        <v>257.65</v>
      </c>
      <c r="F22" s="632" t="n">
        <v>171.03</v>
      </c>
      <c r="G22" s="646" t="n">
        <v>181.51</v>
      </c>
      <c r="BQ22" s="630"/>
      <c r="BR22" s="630"/>
      <c r="BS22" s="63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  <c r="CH22" s="620"/>
      <c r="CI22" s="620"/>
      <c r="CJ22" s="620"/>
      <c r="CK22" s="620"/>
      <c r="CL22" s="620"/>
      <c r="CM22" s="620"/>
      <c r="CN22" s="620"/>
      <c r="CO22" s="620"/>
      <c r="CP22" s="620"/>
      <c r="CQ22" s="620"/>
      <c r="CR22" s="620"/>
      <c r="CS22" s="620"/>
      <c r="CT22" s="620"/>
      <c r="CU22" s="620"/>
      <c r="CV22" s="620"/>
      <c r="CW22" s="620"/>
      <c r="CX22" s="620"/>
      <c r="CY22" s="620"/>
      <c r="CZ22" s="620"/>
      <c r="DA22" s="620"/>
      <c r="DB22" s="620"/>
      <c r="DC22" s="620"/>
      <c r="DD22" s="620"/>
    </row>
    <row r="23" customFormat="false" ht="12.75" hidden="false" customHeight="false" outlineLevel="0" collapsed="false">
      <c r="A23" s="327" t="s">
        <v>97</v>
      </c>
      <c r="B23" s="631" t="n">
        <v>158.86</v>
      </c>
      <c r="C23" s="632" t="n">
        <v>104.28</v>
      </c>
      <c r="D23" s="632" t="n">
        <v>49.08</v>
      </c>
      <c r="E23" s="632" t="n">
        <v>247.77</v>
      </c>
      <c r="F23" s="632" t="n">
        <v>165.57</v>
      </c>
      <c r="G23" s="646" t="n">
        <v>178.35</v>
      </c>
      <c r="BQ23" s="630"/>
      <c r="BR23" s="630"/>
      <c r="BS23" s="63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  <c r="CH23" s="620"/>
      <c r="CI23" s="620"/>
      <c r="CJ23" s="620"/>
      <c r="CK23" s="620"/>
      <c r="CL23" s="620"/>
      <c r="CM23" s="620"/>
      <c r="CN23" s="620"/>
      <c r="CO23" s="620"/>
      <c r="CP23" s="620"/>
      <c r="CQ23" s="620"/>
      <c r="CR23" s="620"/>
      <c r="CS23" s="620"/>
      <c r="CT23" s="620"/>
      <c r="CU23" s="620"/>
      <c r="CV23" s="620"/>
      <c r="CW23" s="620"/>
      <c r="CX23" s="620"/>
      <c r="CY23" s="620"/>
      <c r="CZ23" s="620"/>
      <c r="DA23" s="620"/>
      <c r="DB23" s="620"/>
      <c r="DC23" s="620"/>
      <c r="DD23" s="620"/>
    </row>
    <row r="24" customFormat="false" ht="12.75" hidden="false" customHeight="false" outlineLevel="0" collapsed="false">
      <c r="A24" s="589" t="s">
        <v>98</v>
      </c>
      <c r="B24" s="631" t="n">
        <v>5.77</v>
      </c>
      <c r="C24" s="636" t="n">
        <v>0.89</v>
      </c>
      <c r="D24" s="636" t="n">
        <v>5.88</v>
      </c>
      <c r="E24" s="636" t="n">
        <v>9.88</v>
      </c>
      <c r="F24" s="636" t="n">
        <v>5.46</v>
      </c>
      <c r="G24" s="646" t="n">
        <v>3.16</v>
      </c>
      <c r="H24" s="675"/>
      <c r="BQ24" s="630"/>
      <c r="BR24" s="630"/>
      <c r="BS24" s="63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  <c r="CH24" s="620"/>
      <c r="CI24" s="620"/>
      <c r="CJ24" s="620"/>
      <c r="CK24" s="620"/>
      <c r="CL24" s="620"/>
      <c r="CM24" s="620"/>
      <c r="CN24" s="620"/>
      <c r="CO24" s="620"/>
      <c r="CP24" s="620"/>
      <c r="CQ24" s="620"/>
      <c r="CR24" s="620"/>
      <c r="CS24" s="620"/>
      <c r="CT24" s="620"/>
      <c r="CU24" s="620"/>
      <c r="CV24" s="620"/>
      <c r="CW24" s="620"/>
      <c r="CX24" s="620"/>
      <c r="CY24" s="620"/>
      <c r="CZ24" s="620"/>
      <c r="DA24" s="620"/>
      <c r="DB24" s="620"/>
      <c r="DC24" s="620"/>
      <c r="DD24" s="620"/>
    </row>
    <row r="25" customFormat="false" ht="13.5" hidden="false" customHeight="false" outlineLevel="0" collapsed="false">
      <c r="A25" s="585" t="s">
        <v>102</v>
      </c>
      <c r="B25" s="631" t="n">
        <v>386.09</v>
      </c>
      <c r="C25" s="636" t="n">
        <v>229.7</v>
      </c>
      <c r="D25" s="636" t="n">
        <v>318.03</v>
      </c>
      <c r="E25" s="636" t="n">
        <v>381.73</v>
      </c>
      <c r="F25" s="636" t="n">
        <v>309</v>
      </c>
      <c r="G25" s="646" t="n">
        <v>697.65</v>
      </c>
      <c r="H25" s="675"/>
      <c r="BQ25" s="630"/>
      <c r="BR25" s="630"/>
      <c r="BS25" s="63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  <c r="CH25" s="620"/>
      <c r="CI25" s="620"/>
      <c r="CJ25" s="620"/>
      <c r="CK25" s="620"/>
      <c r="CL25" s="620"/>
      <c r="CM25" s="620"/>
      <c r="CN25" s="620"/>
      <c r="CO25" s="620"/>
      <c r="CP25" s="620"/>
      <c r="CQ25" s="620"/>
      <c r="CR25" s="620"/>
      <c r="CS25" s="620"/>
      <c r="CT25" s="620"/>
      <c r="CU25" s="620"/>
      <c r="CV25" s="620"/>
      <c r="CW25" s="620"/>
      <c r="CX25" s="620"/>
      <c r="CY25" s="620"/>
      <c r="CZ25" s="620"/>
      <c r="DA25" s="620"/>
      <c r="DB25" s="620"/>
      <c r="DC25" s="620"/>
      <c r="DD25" s="620"/>
    </row>
    <row r="26" customFormat="false" ht="12.75" hidden="false" customHeight="false" outlineLevel="0" collapsed="false">
      <c r="A26" s="327" t="s">
        <v>97</v>
      </c>
      <c r="B26" s="631" t="n">
        <v>209.53</v>
      </c>
      <c r="C26" s="636" t="n">
        <v>94.15</v>
      </c>
      <c r="D26" s="636" t="n">
        <v>204.42</v>
      </c>
      <c r="E26" s="636" t="n">
        <v>188.29</v>
      </c>
      <c r="F26" s="636" t="n">
        <v>222.57</v>
      </c>
      <c r="G26" s="646" t="n">
        <v>331.33</v>
      </c>
      <c r="H26" s="675"/>
      <c r="BQ26" s="630"/>
      <c r="BR26" s="630"/>
      <c r="BS26" s="63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  <c r="CH26" s="620"/>
      <c r="CI26" s="620"/>
      <c r="CJ26" s="620"/>
      <c r="CK26" s="620"/>
      <c r="CL26" s="620"/>
      <c r="CM26" s="620"/>
      <c r="CN26" s="620"/>
      <c r="CO26" s="620"/>
      <c r="CP26" s="620"/>
      <c r="CQ26" s="620"/>
      <c r="CR26" s="620"/>
      <c r="CS26" s="620"/>
      <c r="CT26" s="620"/>
      <c r="CU26" s="620"/>
      <c r="CV26" s="620"/>
      <c r="CW26" s="620"/>
      <c r="CX26" s="620"/>
      <c r="CY26" s="620"/>
      <c r="CZ26" s="620"/>
      <c r="DA26" s="620"/>
      <c r="DB26" s="620"/>
      <c r="DC26" s="620"/>
      <c r="DD26" s="620"/>
    </row>
    <row r="27" customFormat="false" ht="12.75" hidden="false" customHeight="false" outlineLevel="0" collapsed="false">
      <c r="A27" s="327" t="s">
        <v>98</v>
      </c>
      <c r="B27" s="627" t="n">
        <v>176.56</v>
      </c>
      <c r="C27" s="628" t="n">
        <v>135.55</v>
      </c>
      <c r="D27" s="628" t="n">
        <v>113.61</v>
      </c>
      <c r="E27" s="628" t="n">
        <v>193.44</v>
      </c>
      <c r="F27" s="628" t="n">
        <v>86.43</v>
      </c>
      <c r="G27" s="646" t="n">
        <v>366.32</v>
      </c>
      <c r="BQ27" s="630"/>
      <c r="BR27" s="630"/>
      <c r="BS27" s="63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  <c r="CH27" s="620"/>
      <c r="CI27" s="620"/>
      <c r="CJ27" s="620"/>
      <c r="CK27" s="620"/>
      <c r="CL27" s="620"/>
      <c r="CM27" s="620"/>
      <c r="CN27" s="620"/>
      <c r="CO27" s="620"/>
      <c r="CP27" s="620"/>
      <c r="CQ27" s="620"/>
      <c r="CR27" s="620"/>
      <c r="CS27" s="620"/>
      <c r="CT27" s="620"/>
      <c r="CU27" s="620"/>
      <c r="CV27" s="620"/>
      <c r="CW27" s="620"/>
      <c r="CX27" s="620"/>
      <c r="CY27" s="620"/>
      <c r="CZ27" s="620"/>
      <c r="DA27" s="620"/>
      <c r="DB27" s="620"/>
      <c r="DC27" s="620"/>
      <c r="DD27" s="620"/>
    </row>
    <row r="28" customFormat="false" ht="25.5" hidden="false" customHeight="false" outlineLevel="0" collapsed="false">
      <c r="A28" s="591" t="s">
        <v>304</v>
      </c>
      <c r="B28" s="627" t="n">
        <v>13.05</v>
      </c>
      <c r="C28" s="628" t="s">
        <v>120</v>
      </c>
      <c r="D28" s="628" t="n">
        <v>1.37</v>
      </c>
      <c r="E28" s="628" t="n">
        <v>42.23</v>
      </c>
      <c r="F28" s="628" t="n">
        <v>0.07</v>
      </c>
      <c r="G28" s="646" t="n">
        <v>4.68</v>
      </c>
      <c r="BQ28" s="630"/>
      <c r="BR28" s="630"/>
      <c r="BS28" s="63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  <c r="CH28" s="620"/>
      <c r="CI28" s="620"/>
      <c r="CJ28" s="620"/>
      <c r="CK28" s="620"/>
      <c r="CL28" s="620"/>
      <c r="CM28" s="620"/>
      <c r="CN28" s="620"/>
      <c r="CO28" s="620"/>
      <c r="CP28" s="620"/>
      <c r="CQ28" s="620"/>
      <c r="CR28" s="620"/>
      <c r="CS28" s="620"/>
      <c r="CT28" s="620"/>
      <c r="CU28" s="620"/>
      <c r="CV28" s="620"/>
      <c r="CW28" s="620"/>
      <c r="CX28" s="620"/>
      <c r="CY28" s="620"/>
      <c r="CZ28" s="620"/>
      <c r="DA28" s="620"/>
      <c r="DB28" s="620"/>
      <c r="DC28" s="620"/>
      <c r="DD28" s="620"/>
    </row>
    <row r="29" customFormat="false" ht="12.75" hidden="false" customHeight="true" outlineLevel="0" collapsed="false">
      <c r="A29" s="386" t="s">
        <v>305</v>
      </c>
      <c r="B29" s="627" t="n">
        <v>288.67</v>
      </c>
      <c r="C29" s="628" t="n">
        <v>179.36</v>
      </c>
      <c r="D29" s="628" t="n">
        <v>69.04</v>
      </c>
      <c r="E29" s="628" t="n">
        <v>595.22</v>
      </c>
      <c r="F29" s="628" t="n">
        <v>249.64</v>
      </c>
      <c r="G29" s="646" t="n">
        <v>175.73</v>
      </c>
      <c r="BQ29" s="630"/>
      <c r="BR29" s="630"/>
      <c r="BS29" s="63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  <c r="CH29" s="620"/>
      <c r="CI29" s="620"/>
      <c r="CJ29" s="620"/>
      <c r="CK29" s="620"/>
      <c r="CL29" s="620"/>
      <c r="CM29" s="620"/>
      <c r="CN29" s="620"/>
      <c r="CO29" s="620"/>
      <c r="CP29" s="620"/>
      <c r="CQ29" s="620"/>
      <c r="CR29" s="620"/>
      <c r="CS29" s="620"/>
      <c r="CT29" s="620"/>
      <c r="CU29" s="620"/>
      <c r="CV29" s="620"/>
      <c r="CW29" s="620"/>
      <c r="CX29" s="620"/>
      <c r="CY29" s="620"/>
      <c r="CZ29" s="620"/>
      <c r="DA29" s="620"/>
      <c r="DB29" s="620"/>
      <c r="DC29" s="620"/>
      <c r="DD29" s="620"/>
    </row>
    <row r="30" customFormat="false" ht="12.75" hidden="false" customHeight="true" outlineLevel="0" collapsed="false">
      <c r="A30" s="327" t="s">
        <v>97</v>
      </c>
      <c r="B30" s="627" t="n">
        <v>131.77</v>
      </c>
      <c r="C30" s="628" t="n">
        <v>49.98</v>
      </c>
      <c r="D30" s="628" t="n">
        <v>9.18</v>
      </c>
      <c r="E30" s="628" t="n">
        <v>269.39</v>
      </c>
      <c r="F30" s="628" t="n">
        <v>137</v>
      </c>
      <c r="G30" s="646" t="n">
        <v>109.39</v>
      </c>
      <c r="BQ30" s="630"/>
      <c r="BR30" s="630"/>
      <c r="BS30" s="63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  <c r="CH30" s="620"/>
      <c r="CI30" s="620"/>
      <c r="CJ30" s="620"/>
      <c r="CK30" s="620"/>
      <c r="CL30" s="620"/>
      <c r="CM30" s="620"/>
      <c r="CN30" s="620"/>
      <c r="CO30" s="620"/>
      <c r="CP30" s="620"/>
      <c r="CQ30" s="620"/>
      <c r="CR30" s="620"/>
      <c r="CS30" s="620"/>
      <c r="CT30" s="620"/>
      <c r="CU30" s="620"/>
      <c r="CV30" s="620"/>
      <c r="CW30" s="620"/>
      <c r="CX30" s="620"/>
      <c r="CY30" s="620"/>
      <c r="CZ30" s="620"/>
      <c r="DA30" s="620"/>
      <c r="DB30" s="620"/>
      <c r="DC30" s="620"/>
      <c r="DD30" s="620"/>
    </row>
    <row r="31" customFormat="false" ht="12.75" hidden="false" customHeight="true" outlineLevel="0" collapsed="false">
      <c r="A31" s="589" t="s">
        <v>98</v>
      </c>
      <c r="B31" s="627" t="n">
        <v>156.9</v>
      </c>
      <c r="C31" s="628" t="n">
        <v>129.38</v>
      </c>
      <c r="D31" s="628" t="n">
        <v>59.86</v>
      </c>
      <c r="E31" s="628" t="n">
        <v>325.83</v>
      </c>
      <c r="F31" s="628" t="n">
        <v>112.64</v>
      </c>
      <c r="G31" s="646" t="n">
        <v>66.34</v>
      </c>
      <c r="BQ31" s="630"/>
      <c r="BR31" s="630"/>
      <c r="BS31" s="63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  <c r="CH31" s="620"/>
      <c r="CI31" s="620"/>
      <c r="CJ31" s="620"/>
      <c r="CK31" s="620"/>
      <c r="CL31" s="620"/>
      <c r="CM31" s="620"/>
      <c r="CN31" s="620"/>
      <c r="CO31" s="620"/>
      <c r="CP31" s="620"/>
      <c r="CQ31" s="620"/>
      <c r="CR31" s="620"/>
      <c r="CS31" s="620"/>
      <c r="CT31" s="620"/>
      <c r="CU31" s="620"/>
      <c r="CV31" s="620"/>
      <c r="CW31" s="620"/>
      <c r="CX31" s="620"/>
      <c r="CY31" s="620"/>
      <c r="CZ31" s="620"/>
      <c r="DA31" s="620"/>
      <c r="DB31" s="620"/>
      <c r="DC31" s="620"/>
      <c r="DD31" s="620"/>
    </row>
    <row r="32" customFormat="false" ht="12.75" hidden="false" customHeight="true" outlineLevel="0" collapsed="false">
      <c r="A32" s="587" t="s">
        <v>306</v>
      </c>
      <c r="B32" s="637" t="n">
        <v>18.42</v>
      </c>
      <c r="C32" s="638" t="n">
        <v>2.59</v>
      </c>
      <c r="D32" s="638" t="n">
        <v>20.81</v>
      </c>
      <c r="E32" s="638" t="n">
        <v>8.87</v>
      </c>
      <c r="F32" s="638" t="n">
        <v>36.59</v>
      </c>
      <c r="G32" s="677" t="n">
        <v>22.75</v>
      </c>
      <c r="BQ32" s="630"/>
      <c r="BR32" s="630"/>
      <c r="BS32" s="63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  <c r="CH32" s="620"/>
      <c r="CI32" s="620"/>
      <c r="CJ32" s="620"/>
      <c r="CK32" s="620"/>
      <c r="CL32" s="620"/>
      <c r="CM32" s="620"/>
      <c r="CN32" s="620"/>
      <c r="CO32" s="620"/>
      <c r="CP32" s="620"/>
      <c r="CQ32" s="620"/>
      <c r="CR32" s="620"/>
      <c r="CS32" s="620"/>
      <c r="CT32" s="620"/>
      <c r="CU32" s="620"/>
      <c r="CV32" s="620"/>
      <c r="CW32" s="620"/>
      <c r="CX32" s="620"/>
      <c r="CY32" s="620"/>
      <c r="CZ32" s="620"/>
      <c r="DA32" s="620"/>
      <c r="DB32" s="620"/>
      <c r="DC32" s="620"/>
      <c r="DD32" s="620"/>
    </row>
    <row r="33" customFormat="false" ht="12.75" hidden="false" customHeight="true" outlineLevel="0" collapsed="false">
      <c r="A33" s="585" t="s">
        <v>104</v>
      </c>
      <c r="B33" s="627" t="n">
        <v>241.23</v>
      </c>
      <c r="C33" s="628" t="n">
        <v>202.15</v>
      </c>
      <c r="D33" s="628" t="n">
        <v>116.17</v>
      </c>
      <c r="E33" s="628" t="n">
        <v>349.52</v>
      </c>
      <c r="F33" s="628" t="n">
        <v>288.01</v>
      </c>
      <c r="G33" s="646" t="n">
        <v>185.18</v>
      </c>
      <c r="BQ33" s="630"/>
      <c r="BR33" s="630"/>
      <c r="BS33" s="63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  <c r="CH33" s="620"/>
      <c r="CI33" s="620"/>
      <c r="CJ33" s="620"/>
      <c r="CK33" s="620"/>
      <c r="CL33" s="620"/>
      <c r="CM33" s="620"/>
      <c r="CN33" s="620"/>
      <c r="CO33" s="620"/>
      <c r="CP33" s="620"/>
      <c r="CQ33" s="620"/>
      <c r="CR33" s="620"/>
      <c r="CS33" s="620"/>
      <c r="CT33" s="620"/>
      <c r="CU33" s="620"/>
      <c r="CV33" s="620"/>
      <c r="CW33" s="620"/>
      <c r="CX33" s="620"/>
      <c r="CY33" s="620"/>
      <c r="CZ33" s="620"/>
      <c r="DA33" s="620"/>
      <c r="DB33" s="620"/>
      <c r="DC33" s="620"/>
      <c r="DD33" s="620"/>
    </row>
    <row r="34" customFormat="false" ht="12.75" hidden="false" customHeight="true" outlineLevel="0" collapsed="false">
      <c r="A34" s="327" t="s">
        <v>97</v>
      </c>
      <c r="B34" s="627" t="n">
        <v>27.71</v>
      </c>
      <c r="C34" s="639" t="s">
        <v>120</v>
      </c>
      <c r="D34" s="639" t="n">
        <v>9.85</v>
      </c>
      <c r="E34" s="639" t="n">
        <v>67.41</v>
      </c>
      <c r="F34" s="639" t="n">
        <v>32.05</v>
      </c>
      <c r="G34" s="646" t="n">
        <v>0.41</v>
      </c>
      <c r="BQ34" s="630"/>
      <c r="BR34" s="630"/>
      <c r="BS34" s="63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  <c r="CH34" s="620"/>
      <c r="CI34" s="620"/>
      <c r="CJ34" s="620"/>
      <c r="CK34" s="620"/>
      <c r="CL34" s="620"/>
      <c r="CM34" s="620"/>
      <c r="CN34" s="620"/>
      <c r="CO34" s="620"/>
      <c r="CP34" s="620"/>
      <c r="CQ34" s="620"/>
      <c r="CR34" s="620"/>
      <c r="CS34" s="620"/>
      <c r="CT34" s="620"/>
      <c r="CU34" s="620"/>
      <c r="CV34" s="620"/>
      <c r="CW34" s="620"/>
      <c r="CX34" s="620"/>
      <c r="CY34" s="620"/>
      <c r="CZ34" s="620"/>
      <c r="DA34" s="620"/>
      <c r="DB34" s="620"/>
      <c r="DC34" s="620"/>
      <c r="DD34" s="620"/>
    </row>
    <row r="35" customFormat="false" ht="12.75" hidden="false" customHeight="true" outlineLevel="0" collapsed="false">
      <c r="A35" s="589" t="s">
        <v>98</v>
      </c>
      <c r="B35" s="627" t="n">
        <v>213.52</v>
      </c>
      <c r="C35" s="628" t="n">
        <v>202.15</v>
      </c>
      <c r="D35" s="628" t="n">
        <v>106.32</v>
      </c>
      <c r="E35" s="628" t="n">
        <v>282.11</v>
      </c>
      <c r="F35" s="628" t="n">
        <v>255.96</v>
      </c>
      <c r="G35" s="646" t="n">
        <v>184.77</v>
      </c>
      <c r="BQ35" s="630"/>
      <c r="BR35" s="630"/>
      <c r="BS35" s="63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  <c r="CH35" s="620"/>
      <c r="CI35" s="620"/>
      <c r="CJ35" s="620"/>
      <c r="CK35" s="620"/>
      <c r="CL35" s="620"/>
      <c r="CM35" s="620"/>
      <c r="CN35" s="620"/>
      <c r="CO35" s="620"/>
      <c r="CP35" s="620"/>
      <c r="CQ35" s="620"/>
      <c r="CR35" s="620"/>
      <c r="CS35" s="620"/>
      <c r="CT35" s="620"/>
      <c r="CU35" s="620"/>
      <c r="CV35" s="620"/>
      <c r="CW35" s="620"/>
      <c r="CX35" s="620"/>
      <c r="CY35" s="620"/>
      <c r="CZ35" s="620"/>
      <c r="DA35" s="620"/>
      <c r="DB35" s="620"/>
      <c r="DC35" s="620"/>
      <c r="DD35" s="620"/>
    </row>
    <row r="36" customFormat="false" ht="12.75" hidden="false" customHeight="true" outlineLevel="0" collapsed="false">
      <c r="A36" s="591" t="s">
        <v>307</v>
      </c>
      <c r="B36" s="627" t="s">
        <v>120</v>
      </c>
      <c r="C36" s="628" t="s">
        <v>120</v>
      </c>
      <c r="D36" s="628" t="s">
        <v>120</v>
      </c>
      <c r="E36" s="628" t="s">
        <v>120</v>
      </c>
      <c r="F36" s="628" t="s">
        <v>120</v>
      </c>
      <c r="G36" s="646" t="s">
        <v>120</v>
      </c>
      <c r="BQ36" s="630"/>
      <c r="BR36" s="630"/>
      <c r="BS36" s="63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  <c r="CH36" s="620"/>
      <c r="CI36" s="620"/>
      <c r="CJ36" s="620"/>
      <c r="CK36" s="620"/>
      <c r="CL36" s="620"/>
      <c r="CM36" s="620"/>
      <c r="CN36" s="620"/>
      <c r="CO36" s="620"/>
      <c r="CP36" s="620"/>
      <c r="CQ36" s="620"/>
      <c r="CR36" s="620"/>
      <c r="CS36" s="620"/>
      <c r="CT36" s="620"/>
      <c r="CU36" s="620"/>
      <c r="CV36" s="620"/>
      <c r="CW36" s="620"/>
      <c r="CX36" s="620"/>
      <c r="CY36" s="620"/>
      <c r="CZ36" s="620"/>
      <c r="DA36" s="620"/>
      <c r="DB36" s="620"/>
      <c r="DC36" s="620"/>
      <c r="DD36" s="620"/>
    </row>
    <row r="37" customFormat="false" ht="12.75" hidden="false" customHeight="true" outlineLevel="0" collapsed="false">
      <c r="A37" s="585" t="s">
        <v>308</v>
      </c>
      <c r="B37" s="627" t="n">
        <v>180.36</v>
      </c>
      <c r="C37" s="628" t="n">
        <v>84.26</v>
      </c>
      <c r="D37" s="628" t="n">
        <v>33.24</v>
      </c>
      <c r="E37" s="628" t="n">
        <v>275.04</v>
      </c>
      <c r="F37" s="628" t="n">
        <v>354.57</v>
      </c>
      <c r="G37" s="646" t="n">
        <v>66.79</v>
      </c>
      <c r="BQ37" s="630"/>
      <c r="BR37" s="630"/>
      <c r="BS37" s="63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  <c r="CH37" s="620"/>
      <c r="CI37" s="620"/>
      <c r="CJ37" s="620"/>
      <c r="CK37" s="620"/>
      <c r="CL37" s="620"/>
      <c r="CM37" s="620"/>
      <c r="CN37" s="620"/>
      <c r="CO37" s="620"/>
      <c r="CP37" s="620"/>
      <c r="CQ37" s="620"/>
      <c r="CR37" s="620"/>
      <c r="CS37" s="620"/>
      <c r="CT37" s="620"/>
      <c r="CU37" s="620"/>
      <c r="CV37" s="620"/>
      <c r="CW37" s="620"/>
      <c r="CX37" s="620"/>
      <c r="CY37" s="620"/>
      <c r="CZ37" s="620"/>
      <c r="DA37" s="620"/>
      <c r="DB37" s="620"/>
      <c r="DC37" s="620"/>
      <c r="DD37" s="620"/>
    </row>
    <row r="38" customFormat="false" ht="12.75" hidden="false" customHeight="true" outlineLevel="0" collapsed="false">
      <c r="A38" s="589" t="s">
        <v>97</v>
      </c>
      <c r="B38" s="627" t="n">
        <v>63.41</v>
      </c>
      <c r="C38" s="628" t="n">
        <v>13.32</v>
      </c>
      <c r="D38" s="628" t="n">
        <v>11.8</v>
      </c>
      <c r="E38" s="628" t="n">
        <v>120.93</v>
      </c>
      <c r="F38" s="628" t="n">
        <v>82.02</v>
      </c>
      <c r="G38" s="646" t="n">
        <v>47.88</v>
      </c>
      <c r="BQ38" s="630"/>
      <c r="BR38" s="630"/>
      <c r="BS38" s="63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  <c r="CH38" s="620"/>
      <c r="CI38" s="620"/>
      <c r="CJ38" s="620"/>
      <c r="CK38" s="620"/>
      <c r="CL38" s="620"/>
      <c r="CM38" s="620"/>
      <c r="CN38" s="620"/>
      <c r="CO38" s="620"/>
      <c r="CP38" s="620"/>
      <c r="CQ38" s="620"/>
      <c r="CR38" s="620"/>
      <c r="CS38" s="620"/>
      <c r="CT38" s="620"/>
      <c r="CU38" s="620"/>
      <c r="CV38" s="620"/>
      <c r="CW38" s="620"/>
      <c r="CX38" s="620"/>
      <c r="CY38" s="620"/>
      <c r="CZ38" s="620"/>
      <c r="DA38" s="620"/>
      <c r="DB38" s="620"/>
      <c r="DC38" s="620"/>
      <c r="DD38" s="620"/>
    </row>
    <row r="39" customFormat="false" ht="12.75" hidden="false" customHeight="true" outlineLevel="0" collapsed="false">
      <c r="A39" s="327" t="s">
        <v>98</v>
      </c>
      <c r="B39" s="627" t="n">
        <v>116.95</v>
      </c>
      <c r="C39" s="639" t="n">
        <v>70.94</v>
      </c>
      <c r="D39" s="639" t="n">
        <v>21.44</v>
      </c>
      <c r="E39" s="639" t="n">
        <v>154.11</v>
      </c>
      <c r="F39" s="639" t="n">
        <v>272.55</v>
      </c>
      <c r="G39" s="646" t="n">
        <v>18.91</v>
      </c>
      <c r="BQ39" s="630"/>
      <c r="BR39" s="630"/>
      <c r="BS39" s="63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  <c r="CH39" s="620"/>
      <c r="CI39" s="620"/>
      <c r="CJ39" s="620"/>
      <c r="CK39" s="620"/>
      <c r="CL39" s="620"/>
      <c r="CM39" s="620"/>
      <c r="CN39" s="620"/>
      <c r="CO39" s="620"/>
      <c r="CP39" s="620"/>
      <c r="CQ39" s="620"/>
      <c r="CR39" s="620"/>
      <c r="CS39" s="620"/>
      <c r="CT39" s="620"/>
      <c r="CU39" s="620"/>
      <c r="CV39" s="620"/>
      <c r="CW39" s="620"/>
      <c r="CX39" s="620"/>
      <c r="CY39" s="620"/>
      <c r="CZ39" s="620"/>
      <c r="DA39" s="620"/>
      <c r="DB39" s="620"/>
      <c r="DC39" s="620"/>
      <c r="DD39" s="620"/>
    </row>
    <row r="40" customFormat="false" ht="12.75" hidden="false" customHeight="true" outlineLevel="0" collapsed="false">
      <c r="A40" s="594" t="s">
        <v>309</v>
      </c>
      <c r="B40" s="627" t="n">
        <v>2.79</v>
      </c>
      <c r="C40" s="628" t="n">
        <v>0.51</v>
      </c>
      <c r="D40" s="628" t="s">
        <v>120</v>
      </c>
      <c r="E40" s="628" t="n">
        <v>9.58</v>
      </c>
      <c r="F40" s="628" t="s">
        <v>120</v>
      </c>
      <c r="G40" s="646" t="s">
        <v>120</v>
      </c>
      <c r="BQ40" s="630"/>
      <c r="BR40" s="630"/>
      <c r="BS40" s="63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  <c r="CH40" s="620"/>
      <c r="CI40" s="620"/>
      <c r="CJ40" s="620"/>
      <c r="CK40" s="620"/>
      <c r="CL40" s="620"/>
      <c r="CM40" s="620"/>
      <c r="CN40" s="620"/>
      <c r="CO40" s="620"/>
      <c r="CP40" s="620"/>
      <c r="CQ40" s="620"/>
      <c r="CR40" s="620"/>
      <c r="CS40" s="620"/>
      <c r="CT40" s="620"/>
      <c r="CU40" s="620"/>
      <c r="CV40" s="620"/>
      <c r="CW40" s="620"/>
      <c r="CX40" s="620"/>
      <c r="CY40" s="620"/>
      <c r="CZ40" s="620"/>
      <c r="DA40" s="620"/>
      <c r="DB40" s="620"/>
      <c r="DC40" s="620"/>
      <c r="DD40" s="620"/>
    </row>
    <row r="41" customFormat="false" ht="12.75" hidden="false" customHeight="true" outlineLevel="0" collapsed="false">
      <c r="A41" s="585" t="s">
        <v>310</v>
      </c>
      <c r="B41" s="627" t="n">
        <v>5.57</v>
      </c>
      <c r="C41" s="639" t="n">
        <v>3.03</v>
      </c>
      <c r="D41" s="639" t="s">
        <v>120</v>
      </c>
      <c r="E41" s="639" t="n">
        <v>17.63</v>
      </c>
      <c r="F41" s="639" t="n">
        <v>0.72</v>
      </c>
      <c r="G41" s="646" t="s">
        <v>120</v>
      </c>
      <c r="BQ41" s="630"/>
      <c r="BR41" s="630"/>
      <c r="BS41" s="63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  <c r="CH41" s="620"/>
      <c r="CI41" s="620"/>
      <c r="CJ41" s="620"/>
      <c r="CK41" s="620"/>
      <c r="CL41" s="620"/>
      <c r="CM41" s="620"/>
      <c r="CN41" s="620"/>
      <c r="CO41" s="620"/>
      <c r="CP41" s="620"/>
      <c r="CQ41" s="620"/>
      <c r="CR41" s="620"/>
      <c r="CS41" s="620"/>
      <c r="CT41" s="620"/>
      <c r="CU41" s="620"/>
      <c r="CV41" s="620"/>
      <c r="CW41" s="620"/>
      <c r="CX41" s="620"/>
      <c r="CY41" s="620"/>
      <c r="CZ41" s="620"/>
      <c r="DA41" s="620"/>
      <c r="DB41" s="620"/>
      <c r="DC41" s="620"/>
      <c r="DD41" s="620"/>
    </row>
    <row r="42" customFormat="false" ht="12.75" hidden="false" customHeight="true" outlineLevel="0" collapsed="false">
      <c r="A42" s="386" t="s">
        <v>107</v>
      </c>
      <c r="B42" s="627" t="n">
        <v>161.33</v>
      </c>
      <c r="C42" s="628" t="n">
        <v>231.9</v>
      </c>
      <c r="D42" s="628" t="n">
        <v>17.59</v>
      </c>
      <c r="E42" s="628" t="n">
        <v>332.8</v>
      </c>
      <c r="F42" s="628" t="n">
        <v>147.77</v>
      </c>
      <c r="G42" s="646" t="n">
        <v>3.54</v>
      </c>
      <c r="BQ42" s="630"/>
      <c r="BR42" s="630"/>
      <c r="BS42" s="63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  <c r="CH42" s="620"/>
      <c r="CI42" s="620"/>
      <c r="CJ42" s="620"/>
      <c r="CK42" s="620"/>
      <c r="CL42" s="620"/>
      <c r="CM42" s="620"/>
      <c r="CN42" s="620"/>
      <c r="CO42" s="620"/>
      <c r="CP42" s="620"/>
      <c r="CQ42" s="620"/>
      <c r="CR42" s="620"/>
      <c r="CS42" s="620"/>
      <c r="CT42" s="620"/>
      <c r="CU42" s="620"/>
      <c r="CV42" s="620"/>
      <c r="CW42" s="620"/>
      <c r="CX42" s="620"/>
      <c r="CY42" s="620"/>
      <c r="CZ42" s="620"/>
      <c r="DA42" s="620"/>
      <c r="DB42" s="620"/>
      <c r="DC42" s="620"/>
      <c r="DD42" s="620"/>
    </row>
    <row r="43" customFormat="false" ht="12.75" hidden="false" customHeight="true" outlineLevel="0" collapsed="false">
      <c r="A43" s="327" t="s">
        <v>311</v>
      </c>
      <c r="B43" s="627"/>
      <c r="C43" s="628"/>
      <c r="D43" s="628"/>
      <c r="E43" s="628"/>
      <c r="F43" s="628"/>
      <c r="G43" s="646"/>
      <c r="BQ43" s="630"/>
      <c r="BR43" s="630"/>
      <c r="BS43" s="63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  <c r="CH43" s="620"/>
      <c r="CI43" s="620"/>
      <c r="CJ43" s="620"/>
      <c r="CK43" s="620"/>
      <c r="CL43" s="620"/>
      <c r="CM43" s="620"/>
      <c r="CN43" s="620"/>
      <c r="CO43" s="620"/>
      <c r="CP43" s="620"/>
      <c r="CQ43" s="620"/>
      <c r="CR43" s="620"/>
      <c r="CS43" s="620"/>
      <c r="CT43" s="620"/>
      <c r="CU43" s="620"/>
      <c r="CV43" s="620"/>
      <c r="CW43" s="620"/>
      <c r="CX43" s="620"/>
      <c r="CY43" s="620"/>
      <c r="CZ43" s="620"/>
      <c r="DA43" s="620"/>
      <c r="DB43" s="620"/>
      <c r="DC43" s="620"/>
      <c r="DD43" s="620"/>
    </row>
    <row r="44" customFormat="false" ht="12.75" hidden="false" customHeight="true" outlineLevel="0" collapsed="false">
      <c r="A44" s="591" t="s">
        <v>109</v>
      </c>
      <c r="B44" s="627" t="n">
        <v>131.26</v>
      </c>
      <c r="C44" s="628" t="n">
        <v>199.6</v>
      </c>
      <c r="D44" s="628" t="n">
        <v>16.03</v>
      </c>
      <c r="E44" s="628" t="n">
        <v>258.27</v>
      </c>
      <c r="F44" s="628" t="n">
        <v>127.79</v>
      </c>
      <c r="G44" s="646" t="n">
        <v>3.54</v>
      </c>
      <c r="BQ44" s="630"/>
      <c r="BR44" s="630"/>
      <c r="BS44" s="63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  <c r="CH44" s="620"/>
      <c r="CI44" s="620"/>
      <c r="CJ44" s="620"/>
      <c r="CK44" s="620"/>
      <c r="CL44" s="620"/>
      <c r="CM44" s="620"/>
      <c r="CN44" s="620"/>
      <c r="CO44" s="620"/>
      <c r="CP44" s="620"/>
      <c r="CQ44" s="620"/>
      <c r="CR44" s="620"/>
      <c r="CS44" s="620"/>
      <c r="CT44" s="620"/>
      <c r="CU44" s="620"/>
      <c r="CV44" s="620"/>
      <c r="CW44" s="620"/>
      <c r="CX44" s="620"/>
      <c r="CY44" s="620"/>
      <c r="CZ44" s="620"/>
      <c r="DA44" s="620"/>
      <c r="DB44" s="620"/>
      <c r="DC44" s="620"/>
      <c r="DD44" s="620"/>
    </row>
    <row r="45" customFormat="false" ht="25.5" hidden="false" customHeight="false" outlineLevel="0" collapsed="false">
      <c r="A45" s="591" t="s">
        <v>110</v>
      </c>
      <c r="B45" s="627" t="n">
        <v>9.5</v>
      </c>
      <c r="C45" s="628" t="s">
        <v>120</v>
      </c>
      <c r="D45" s="628" t="s">
        <v>120</v>
      </c>
      <c r="E45" s="628" t="n">
        <v>33.54</v>
      </c>
      <c r="F45" s="628" t="s">
        <v>120</v>
      </c>
      <c r="G45" s="646" t="s">
        <v>120</v>
      </c>
      <c r="BQ45" s="630"/>
      <c r="BR45" s="630"/>
      <c r="BS45" s="63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  <c r="CH45" s="620"/>
      <c r="CI45" s="620"/>
      <c r="CJ45" s="620"/>
      <c r="CK45" s="620"/>
      <c r="CL45" s="620"/>
      <c r="CM45" s="620"/>
      <c r="CN45" s="620"/>
      <c r="CO45" s="620"/>
      <c r="CP45" s="620"/>
      <c r="CQ45" s="620"/>
      <c r="CR45" s="620"/>
      <c r="CS45" s="620"/>
      <c r="CT45" s="620"/>
      <c r="CU45" s="620"/>
      <c r="CV45" s="620"/>
      <c r="CW45" s="620"/>
      <c r="CX45" s="620"/>
      <c r="CY45" s="620"/>
      <c r="CZ45" s="620"/>
      <c r="DA45" s="620"/>
      <c r="DB45" s="620"/>
      <c r="DC45" s="620"/>
      <c r="DD45" s="620"/>
    </row>
    <row r="46" customFormat="false" ht="25.5" hidden="false" customHeight="false" outlineLevel="0" collapsed="false">
      <c r="A46" s="591" t="s">
        <v>312</v>
      </c>
      <c r="B46" s="627" t="n">
        <v>3.86</v>
      </c>
      <c r="C46" s="639" t="s">
        <v>120</v>
      </c>
      <c r="D46" s="639" t="s">
        <v>120</v>
      </c>
      <c r="E46" s="639" t="n">
        <v>13.62</v>
      </c>
      <c r="F46" s="639" t="s">
        <v>120</v>
      </c>
      <c r="G46" s="646" t="s">
        <v>120</v>
      </c>
      <c r="BQ46" s="630"/>
      <c r="BR46" s="630"/>
      <c r="BS46" s="63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  <c r="CH46" s="620"/>
      <c r="CI46" s="620"/>
      <c r="CJ46" s="620"/>
      <c r="CK46" s="620"/>
      <c r="CL46" s="620"/>
      <c r="CM46" s="620"/>
      <c r="CN46" s="620"/>
      <c r="CO46" s="620"/>
      <c r="CP46" s="620"/>
      <c r="CQ46" s="620"/>
      <c r="CR46" s="620"/>
      <c r="CS46" s="620"/>
      <c r="CT46" s="620"/>
      <c r="CU46" s="620"/>
      <c r="CV46" s="620"/>
      <c r="CW46" s="620"/>
      <c r="CX46" s="620"/>
      <c r="CY46" s="620"/>
      <c r="CZ46" s="620"/>
      <c r="DA46" s="620"/>
      <c r="DB46" s="620"/>
      <c r="DC46" s="620"/>
      <c r="DD46" s="620"/>
    </row>
    <row r="47" customFormat="false" ht="13.5" hidden="false" customHeight="false" outlineLevel="0" collapsed="false">
      <c r="A47" s="386" t="s">
        <v>111</v>
      </c>
      <c r="B47" s="627" t="n">
        <v>211.33</v>
      </c>
      <c r="C47" s="639" t="n">
        <v>238.16</v>
      </c>
      <c r="D47" s="639" t="n">
        <v>101.82</v>
      </c>
      <c r="E47" s="639" t="n">
        <v>307.53</v>
      </c>
      <c r="F47" s="639" t="n">
        <v>242.17</v>
      </c>
      <c r="G47" s="646" t="n">
        <v>121.39</v>
      </c>
      <c r="BQ47" s="630"/>
      <c r="BR47" s="630"/>
      <c r="BS47" s="63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  <c r="CH47" s="620"/>
      <c r="CI47" s="620"/>
      <c r="CJ47" s="620"/>
      <c r="CK47" s="620"/>
      <c r="CL47" s="620"/>
      <c r="CM47" s="620"/>
      <c r="CN47" s="620"/>
      <c r="CO47" s="620"/>
      <c r="CP47" s="620"/>
      <c r="CQ47" s="620"/>
      <c r="CR47" s="620"/>
      <c r="CS47" s="620"/>
      <c r="CT47" s="620"/>
      <c r="CU47" s="620"/>
      <c r="CV47" s="620"/>
      <c r="CW47" s="620"/>
      <c r="CX47" s="620"/>
      <c r="CY47" s="620"/>
      <c r="CZ47" s="620"/>
      <c r="DA47" s="620"/>
      <c r="DB47" s="620"/>
      <c r="DC47" s="620"/>
      <c r="DD47" s="620"/>
    </row>
    <row r="48" customFormat="false" ht="12" hidden="false" customHeight="true" outlineLevel="0" collapsed="false">
      <c r="A48" s="589" t="s">
        <v>97</v>
      </c>
      <c r="B48" s="627" t="n">
        <v>107.69</v>
      </c>
      <c r="C48" s="628" t="n">
        <v>74.8</v>
      </c>
      <c r="D48" s="628" t="n">
        <v>44.28</v>
      </c>
      <c r="E48" s="639" t="n">
        <v>164.17</v>
      </c>
      <c r="F48" s="639" t="n">
        <v>140.03</v>
      </c>
      <c r="G48" s="646" t="n">
        <v>77.08</v>
      </c>
      <c r="BQ48" s="630"/>
      <c r="BR48" s="630"/>
      <c r="BS48" s="63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  <c r="CH48" s="620"/>
      <c r="CI48" s="620"/>
      <c r="CJ48" s="620"/>
      <c r="CK48" s="620"/>
      <c r="CL48" s="620"/>
      <c r="CM48" s="620"/>
      <c r="CN48" s="620"/>
      <c r="CO48" s="620"/>
      <c r="CP48" s="620"/>
      <c r="CQ48" s="620"/>
      <c r="CR48" s="620"/>
      <c r="CS48" s="620"/>
      <c r="CT48" s="620"/>
      <c r="CU48" s="620"/>
      <c r="CV48" s="620"/>
      <c r="CW48" s="620"/>
      <c r="CX48" s="620"/>
      <c r="CY48" s="620"/>
      <c r="CZ48" s="620"/>
      <c r="DA48" s="620"/>
      <c r="DB48" s="620"/>
      <c r="DC48" s="620"/>
      <c r="DD48" s="620"/>
    </row>
    <row r="49" customFormat="false" ht="14.25" hidden="false" customHeight="true" outlineLevel="0" collapsed="false">
      <c r="A49" s="589" t="s">
        <v>98</v>
      </c>
      <c r="B49" s="627" t="n">
        <v>103.64</v>
      </c>
      <c r="C49" s="639" t="n">
        <v>163.36</v>
      </c>
      <c r="D49" s="639" t="n">
        <v>57.54</v>
      </c>
      <c r="E49" s="639" t="n">
        <v>143.36</v>
      </c>
      <c r="F49" s="639" t="n">
        <v>102.14</v>
      </c>
      <c r="G49" s="646" t="n">
        <v>44.31</v>
      </c>
      <c r="BQ49" s="630"/>
      <c r="BR49" s="630"/>
      <c r="BS49" s="63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  <c r="CH49" s="620"/>
      <c r="CI49" s="620"/>
      <c r="CJ49" s="620"/>
      <c r="CK49" s="620"/>
      <c r="CL49" s="620"/>
      <c r="CM49" s="620"/>
      <c r="CN49" s="620"/>
      <c r="CO49" s="620"/>
      <c r="CP49" s="620"/>
      <c r="CQ49" s="620"/>
      <c r="CR49" s="620"/>
      <c r="CS49" s="620"/>
      <c r="CT49" s="620"/>
      <c r="CU49" s="620"/>
      <c r="CV49" s="620"/>
      <c r="CW49" s="620"/>
      <c r="CX49" s="620"/>
      <c r="CY49" s="620"/>
      <c r="CZ49" s="620"/>
      <c r="DA49" s="620"/>
      <c r="DB49" s="620"/>
      <c r="DC49" s="620"/>
      <c r="DD49" s="620"/>
    </row>
    <row r="50" customFormat="false" ht="13.5" hidden="false" customHeight="true" outlineLevel="0" collapsed="false">
      <c r="A50" s="392" t="s">
        <v>313</v>
      </c>
      <c r="B50" s="640" t="n">
        <v>7355.68</v>
      </c>
      <c r="C50" s="641" t="n">
        <v>5903.67</v>
      </c>
      <c r="D50" s="641" t="n">
        <v>4083.59</v>
      </c>
      <c r="E50" s="641" t="n">
        <v>9509.36</v>
      </c>
      <c r="F50" s="641" t="n">
        <v>8484.26</v>
      </c>
      <c r="G50" s="678" t="n">
        <v>7497.93</v>
      </c>
      <c r="BQ50" s="630"/>
      <c r="BR50" s="630"/>
      <c r="BS50" s="63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  <c r="CH50" s="620"/>
      <c r="CI50" s="620"/>
      <c r="CJ50" s="620"/>
      <c r="CK50" s="620"/>
      <c r="CL50" s="620"/>
      <c r="CM50" s="620"/>
      <c r="CN50" s="620"/>
      <c r="CO50" s="620"/>
      <c r="CP50" s="620"/>
      <c r="CQ50" s="620"/>
      <c r="CR50" s="620"/>
      <c r="CS50" s="620"/>
      <c r="CT50" s="620"/>
      <c r="CU50" s="620"/>
      <c r="CV50" s="620"/>
      <c r="CW50" s="620"/>
      <c r="CX50" s="620"/>
      <c r="CY50" s="620"/>
      <c r="CZ50" s="620"/>
      <c r="DA50" s="620"/>
      <c r="DB50" s="620"/>
      <c r="DC50" s="620"/>
      <c r="DD50" s="620"/>
    </row>
    <row r="51" customFormat="false" ht="13.5" hidden="false" customHeight="false" outlineLevel="0" collapsed="false">
      <c r="A51" s="585" t="s">
        <v>314</v>
      </c>
      <c r="B51" s="627"/>
      <c r="C51" s="628"/>
      <c r="D51" s="628"/>
      <c r="E51" s="628"/>
      <c r="F51" s="628"/>
      <c r="G51" s="646"/>
      <c r="BQ51" s="630"/>
      <c r="BR51" s="630"/>
      <c r="BS51" s="63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  <c r="CH51" s="620"/>
      <c r="CI51" s="620"/>
      <c r="CJ51" s="620"/>
      <c r="CK51" s="620"/>
      <c r="CL51" s="620"/>
      <c r="CM51" s="620"/>
      <c r="CN51" s="620"/>
      <c r="CO51" s="620"/>
      <c r="CP51" s="620"/>
      <c r="CQ51" s="620"/>
      <c r="CR51" s="620"/>
      <c r="CS51" s="620"/>
      <c r="CT51" s="620"/>
      <c r="CU51" s="620"/>
      <c r="CV51" s="620"/>
      <c r="CW51" s="620"/>
      <c r="CX51" s="620"/>
      <c r="CY51" s="620"/>
      <c r="CZ51" s="620"/>
      <c r="DA51" s="620"/>
      <c r="DB51" s="620"/>
      <c r="DC51" s="620"/>
      <c r="DD51" s="620"/>
    </row>
    <row r="52" customFormat="false" ht="12.75" hidden="false" customHeight="false" outlineLevel="0" collapsed="false">
      <c r="A52" s="598" t="s">
        <v>315</v>
      </c>
      <c r="B52" s="627" t="n">
        <v>4079.47</v>
      </c>
      <c r="C52" s="628" t="n">
        <v>3008.18</v>
      </c>
      <c r="D52" s="628" t="n">
        <v>2320.56</v>
      </c>
      <c r="E52" s="628" t="n">
        <v>4890.76</v>
      </c>
      <c r="F52" s="628" t="n">
        <v>4891.35</v>
      </c>
      <c r="G52" s="646" t="n">
        <v>4729.36</v>
      </c>
      <c r="BQ52" s="630"/>
      <c r="BR52" s="630"/>
      <c r="BS52" s="63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  <c r="CH52" s="620"/>
      <c r="CI52" s="620"/>
      <c r="CJ52" s="620"/>
      <c r="CK52" s="620"/>
      <c r="CL52" s="620"/>
      <c r="CM52" s="620"/>
      <c r="CN52" s="620"/>
      <c r="CO52" s="620"/>
      <c r="CP52" s="620"/>
      <c r="CQ52" s="620"/>
      <c r="CR52" s="620"/>
      <c r="CS52" s="620"/>
      <c r="CT52" s="620"/>
      <c r="CU52" s="620"/>
      <c r="CV52" s="620"/>
      <c r="CW52" s="620"/>
      <c r="CX52" s="620"/>
      <c r="CY52" s="620"/>
      <c r="CZ52" s="620"/>
      <c r="DA52" s="620"/>
      <c r="DB52" s="620"/>
      <c r="DC52" s="620"/>
      <c r="DD52" s="620"/>
    </row>
    <row r="53" customFormat="false" ht="12.75" hidden="false" customHeight="false" outlineLevel="0" collapsed="false">
      <c r="A53" s="589" t="s">
        <v>316</v>
      </c>
      <c r="B53" s="627" t="n">
        <v>1963.89</v>
      </c>
      <c r="C53" s="639" t="n">
        <v>1422.21</v>
      </c>
      <c r="D53" s="639" t="n">
        <v>1141.31</v>
      </c>
      <c r="E53" s="639" t="n">
        <v>2686.83</v>
      </c>
      <c r="F53" s="639" t="n">
        <v>2243.31</v>
      </c>
      <c r="G53" s="646" t="n">
        <v>1848.11</v>
      </c>
      <c r="BQ53" s="630"/>
      <c r="BR53" s="630"/>
      <c r="BS53" s="63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  <c r="CH53" s="620"/>
      <c r="CI53" s="620"/>
      <c r="CJ53" s="620"/>
      <c r="CK53" s="620"/>
      <c r="CL53" s="620"/>
      <c r="CM53" s="620"/>
      <c r="CN53" s="620"/>
      <c r="CO53" s="620"/>
      <c r="CP53" s="620"/>
      <c r="CQ53" s="620"/>
      <c r="CR53" s="620"/>
      <c r="CS53" s="620"/>
      <c r="CT53" s="620"/>
      <c r="CU53" s="620"/>
      <c r="CV53" s="620"/>
      <c r="CW53" s="620"/>
      <c r="CX53" s="620"/>
      <c r="CY53" s="620"/>
      <c r="CZ53" s="620"/>
      <c r="DA53" s="620"/>
      <c r="DB53" s="620"/>
      <c r="DC53" s="620"/>
      <c r="DD53" s="620"/>
    </row>
    <row r="54" customFormat="false" ht="12.75" hidden="false" customHeight="false" outlineLevel="0" collapsed="false">
      <c r="A54" s="327" t="s">
        <v>317</v>
      </c>
      <c r="B54" s="627" t="n">
        <v>1312.32</v>
      </c>
      <c r="C54" s="628" t="n">
        <v>1473.28</v>
      </c>
      <c r="D54" s="628" t="n">
        <v>621.72</v>
      </c>
      <c r="E54" s="628" t="n">
        <v>1931.77</v>
      </c>
      <c r="F54" s="628" t="n">
        <v>1349.6</v>
      </c>
      <c r="G54" s="646" t="n">
        <v>920.46</v>
      </c>
      <c r="BQ54" s="630"/>
      <c r="BR54" s="630"/>
      <c r="BS54" s="63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  <c r="CH54" s="620"/>
      <c r="CI54" s="620"/>
      <c r="CJ54" s="620"/>
      <c r="CK54" s="620"/>
      <c r="CL54" s="620"/>
      <c r="CM54" s="620"/>
      <c r="CN54" s="620"/>
      <c r="CO54" s="620"/>
      <c r="CP54" s="620"/>
      <c r="CQ54" s="620"/>
      <c r="CR54" s="620"/>
      <c r="CS54" s="620"/>
      <c r="CT54" s="620"/>
      <c r="CU54" s="620"/>
      <c r="CV54" s="620"/>
      <c r="CW54" s="620"/>
      <c r="CX54" s="620"/>
      <c r="CY54" s="620"/>
      <c r="CZ54" s="620"/>
      <c r="DA54" s="620"/>
      <c r="DB54" s="620"/>
      <c r="DC54" s="620"/>
      <c r="DD54" s="620"/>
    </row>
    <row r="55" customFormat="false" ht="24.75" hidden="false" customHeight="true" outlineLevel="0" collapsed="false">
      <c r="A55" s="586" t="s">
        <v>116</v>
      </c>
      <c r="B55" s="627" t="n">
        <v>4210.73</v>
      </c>
      <c r="C55" s="628" t="n">
        <v>3207.78</v>
      </c>
      <c r="D55" s="628" t="n">
        <v>2336.59</v>
      </c>
      <c r="E55" s="628" t="n">
        <v>5149.03</v>
      </c>
      <c r="F55" s="628" t="n">
        <v>5019.14</v>
      </c>
      <c r="G55" s="646" t="n">
        <v>4732.9</v>
      </c>
      <c r="BQ55" s="630"/>
      <c r="BR55" s="630"/>
      <c r="BS55" s="630"/>
      <c r="BT55" s="620"/>
      <c r="BU55" s="62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  <c r="CF55" s="620"/>
      <c r="CG55" s="620"/>
      <c r="CH55" s="620"/>
      <c r="CI55" s="620"/>
      <c r="CJ55" s="620"/>
      <c r="CK55" s="620"/>
      <c r="CL55" s="620"/>
      <c r="CM55" s="620"/>
      <c r="CN55" s="620"/>
      <c r="CO55" s="620"/>
      <c r="CP55" s="620"/>
      <c r="CQ55" s="620"/>
      <c r="CR55" s="620"/>
      <c r="CS55" s="620"/>
      <c r="CT55" s="620"/>
      <c r="CU55" s="620"/>
      <c r="CV55" s="620"/>
      <c r="CW55" s="620"/>
      <c r="CX55" s="620"/>
      <c r="CY55" s="620"/>
      <c r="CZ55" s="620"/>
      <c r="DA55" s="620"/>
      <c r="DB55" s="620"/>
      <c r="DC55" s="620"/>
      <c r="DD55" s="620"/>
    </row>
    <row r="56" customFormat="false" ht="13.5" hidden="false" customHeight="true" outlineLevel="0" collapsed="false">
      <c r="A56" s="392" t="s">
        <v>318</v>
      </c>
      <c r="B56" s="643" t="n">
        <v>1370.25</v>
      </c>
      <c r="C56" s="643" t="n">
        <v>1152.06</v>
      </c>
      <c r="D56" s="643" t="n">
        <v>251.76</v>
      </c>
      <c r="E56" s="643" t="n">
        <v>1900.07</v>
      </c>
      <c r="F56" s="643" t="n">
        <v>2206.16</v>
      </c>
      <c r="G56" s="678" t="n">
        <v>989.15</v>
      </c>
      <c r="BQ56" s="630"/>
      <c r="BR56" s="630"/>
      <c r="BS56" s="630"/>
      <c r="BT56" s="620"/>
      <c r="BU56" s="620"/>
      <c r="BV56" s="620"/>
      <c r="BW56" s="620"/>
      <c r="BX56" s="620"/>
      <c r="BY56" s="620"/>
      <c r="BZ56" s="620"/>
      <c r="CA56" s="620"/>
      <c r="CB56" s="620"/>
      <c r="CC56" s="620"/>
      <c r="CD56" s="620"/>
      <c r="CE56" s="620"/>
      <c r="CF56" s="620"/>
      <c r="CG56" s="620"/>
      <c r="CH56" s="620"/>
      <c r="CI56" s="620"/>
      <c r="CJ56" s="620"/>
      <c r="CK56" s="620"/>
      <c r="CL56" s="620"/>
      <c r="CM56" s="620"/>
      <c r="CN56" s="620"/>
      <c r="CO56" s="620"/>
      <c r="CP56" s="620"/>
      <c r="CQ56" s="620"/>
      <c r="CR56" s="620"/>
      <c r="CS56" s="620"/>
      <c r="CT56" s="620"/>
      <c r="CU56" s="620"/>
      <c r="CV56" s="620"/>
      <c r="CW56" s="620"/>
      <c r="CX56" s="620"/>
      <c r="CY56" s="620"/>
      <c r="CZ56" s="620"/>
      <c r="DA56" s="620"/>
      <c r="DB56" s="620"/>
    </row>
    <row r="57" customFormat="false" ht="12.75" hidden="false" customHeight="false" outlineLevel="0" collapsed="false">
      <c r="A57" s="601" t="s">
        <v>319</v>
      </c>
      <c r="B57" s="644" t="n">
        <v>342.72</v>
      </c>
      <c r="C57" s="644" t="n">
        <v>229.45</v>
      </c>
      <c r="D57" s="644" t="n">
        <v>110.07</v>
      </c>
      <c r="E57" s="644" t="n">
        <v>481.9</v>
      </c>
      <c r="F57" s="644" t="n">
        <v>361.9</v>
      </c>
      <c r="G57" s="646" t="n">
        <v>458.29</v>
      </c>
      <c r="BQ57" s="630"/>
      <c r="BR57" s="630"/>
      <c r="BS57" s="630"/>
      <c r="BT57" s="620"/>
      <c r="BU57" s="620"/>
      <c r="BV57" s="620"/>
      <c r="BW57" s="620"/>
      <c r="BX57" s="620"/>
      <c r="BY57" s="620"/>
      <c r="BZ57" s="620"/>
      <c r="CA57" s="620"/>
      <c r="CB57" s="620"/>
      <c r="CC57" s="620"/>
      <c r="CD57" s="620"/>
      <c r="CE57" s="620"/>
      <c r="CF57" s="620"/>
      <c r="CG57" s="620"/>
      <c r="CH57" s="620"/>
      <c r="CI57" s="620"/>
      <c r="CJ57" s="620"/>
      <c r="CK57" s="620"/>
      <c r="CL57" s="620"/>
      <c r="CM57" s="620"/>
      <c r="CN57" s="620"/>
      <c r="CO57" s="620"/>
      <c r="CP57" s="620"/>
      <c r="CQ57" s="620"/>
      <c r="CR57" s="620"/>
      <c r="CS57" s="620"/>
      <c r="CT57" s="620"/>
      <c r="CU57" s="620"/>
      <c r="CV57" s="620"/>
      <c r="CW57" s="620"/>
      <c r="CX57" s="620"/>
      <c r="CY57" s="620"/>
      <c r="CZ57" s="620"/>
      <c r="DA57" s="620"/>
      <c r="DB57" s="620"/>
    </row>
    <row r="58" customFormat="false" ht="26.25" hidden="false" customHeight="true" outlineLevel="0" collapsed="false">
      <c r="A58" s="604" t="s">
        <v>320</v>
      </c>
      <c r="B58" s="645" t="n">
        <v>878.74</v>
      </c>
      <c r="C58" s="645" t="n">
        <v>625.52</v>
      </c>
      <c r="D58" s="645" t="n">
        <v>130.39</v>
      </c>
      <c r="E58" s="645" t="n">
        <v>1357.4</v>
      </c>
      <c r="F58" s="645" t="n">
        <v>1452.57</v>
      </c>
      <c r="G58" s="646" t="n">
        <v>487.6</v>
      </c>
      <c r="BQ58" s="630"/>
      <c r="BR58" s="630"/>
      <c r="BS58" s="630"/>
      <c r="BT58" s="620"/>
      <c r="BU58" s="620"/>
      <c r="BV58" s="620"/>
      <c r="BW58" s="620"/>
      <c r="BX58" s="620"/>
      <c r="BY58" s="620"/>
      <c r="BZ58" s="620"/>
      <c r="CA58" s="620"/>
      <c r="CB58" s="620"/>
      <c r="CC58" s="620"/>
      <c r="CD58" s="620"/>
      <c r="CE58" s="620"/>
      <c r="CF58" s="620"/>
      <c r="CG58" s="620"/>
      <c r="CH58" s="620"/>
      <c r="CI58" s="620"/>
      <c r="CJ58" s="620"/>
      <c r="CK58" s="620"/>
      <c r="CL58" s="620"/>
      <c r="CM58" s="620"/>
      <c r="CN58" s="620"/>
      <c r="CO58" s="620"/>
      <c r="CP58" s="620"/>
      <c r="CQ58" s="620"/>
      <c r="CR58" s="620"/>
      <c r="CS58" s="620"/>
      <c r="CT58" s="620"/>
      <c r="CU58" s="620"/>
      <c r="CV58" s="620"/>
      <c r="CW58" s="620"/>
      <c r="CX58" s="620"/>
      <c r="CY58" s="620"/>
      <c r="CZ58" s="620"/>
      <c r="DA58" s="620"/>
      <c r="DB58" s="620"/>
      <c r="DC58" s="620"/>
      <c r="DD58" s="620"/>
    </row>
    <row r="59" customFormat="false" ht="12.75" hidden="false" customHeight="false" outlineLevel="0" collapsed="false">
      <c r="A59" s="604" t="s">
        <v>321</v>
      </c>
      <c r="B59" s="646" t="n">
        <v>148.79</v>
      </c>
      <c r="C59" s="646" t="n">
        <v>297.09</v>
      </c>
      <c r="D59" s="646" t="n">
        <v>11.3</v>
      </c>
      <c r="E59" s="646" t="n">
        <v>60.77</v>
      </c>
      <c r="F59" s="646" t="n">
        <v>391.69</v>
      </c>
      <c r="G59" s="646" t="n">
        <v>43.26</v>
      </c>
      <c r="BQ59" s="630"/>
      <c r="BR59" s="630"/>
      <c r="BS59" s="630"/>
      <c r="BT59" s="620"/>
      <c r="BU59" s="620"/>
      <c r="BV59" s="620"/>
      <c r="BW59" s="620"/>
      <c r="BX59" s="620"/>
      <c r="BY59" s="620"/>
      <c r="BZ59" s="620"/>
      <c r="CA59" s="620"/>
      <c r="CB59" s="620"/>
      <c r="CC59" s="620"/>
      <c r="CD59" s="620"/>
      <c r="CE59" s="620"/>
      <c r="CF59" s="620"/>
      <c r="CG59" s="620"/>
      <c r="CH59" s="620"/>
      <c r="CI59" s="620"/>
      <c r="CJ59" s="620"/>
      <c r="CK59" s="620"/>
      <c r="CL59" s="620"/>
      <c r="CM59" s="620"/>
      <c r="CN59" s="620"/>
      <c r="CO59" s="620"/>
      <c r="CP59" s="620"/>
      <c r="CQ59" s="620"/>
      <c r="CR59" s="620"/>
      <c r="CS59" s="620"/>
      <c r="CT59" s="620"/>
      <c r="CU59" s="620"/>
      <c r="CV59" s="620"/>
      <c r="CW59" s="620"/>
      <c r="CX59" s="620"/>
      <c r="CY59" s="620"/>
      <c r="CZ59" s="620"/>
      <c r="DA59" s="620"/>
      <c r="DB59" s="620"/>
    </row>
    <row r="60" customFormat="false" ht="15" hidden="false" customHeight="true" outlineLevel="0" collapsed="false">
      <c r="A60" s="607" t="s">
        <v>322</v>
      </c>
      <c r="B60" s="194" t="n">
        <v>8725.93</v>
      </c>
      <c r="C60" s="194" t="n">
        <v>7055.73</v>
      </c>
      <c r="D60" s="194" t="n">
        <v>4335.35</v>
      </c>
      <c r="E60" s="194" t="n">
        <v>11409.43</v>
      </c>
      <c r="F60" s="194" t="n">
        <v>10690.42</v>
      </c>
      <c r="G60" s="678" t="n">
        <v>8487.08</v>
      </c>
      <c r="BQ60" s="630"/>
      <c r="BR60" s="630"/>
      <c r="BS60" s="630"/>
      <c r="BT60" s="620"/>
      <c r="BU60" s="620"/>
      <c r="BV60" s="620"/>
      <c r="BW60" s="620"/>
      <c r="BX60" s="620"/>
      <c r="BY60" s="620"/>
      <c r="BZ60" s="620"/>
      <c r="CA60" s="620"/>
      <c r="CB60" s="620"/>
      <c r="CC60" s="620"/>
      <c r="CD60" s="620"/>
      <c r="CE60" s="620"/>
      <c r="CF60" s="620"/>
      <c r="CG60" s="620"/>
      <c r="CH60" s="620"/>
      <c r="CI60" s="620"/>
      <c r="CJ60" s="620"/>
      <c r="CK60" s="620"/>
      <c r="CL60" s="620"/>
      <c r="CM60" s="620"/>
      <c r="CN60" s="620"/>
      <c r="CO60" s="620"/>
      <c r="CP60" s="620"/>
      <c r="CQ60" s="620"/>
      <c r="CR60" s="620"/>
      <c r="CS60" s="620"/>
      <c r="CT60" s="620"/>
      <c r="CU60" s="620"/>
      <c r="CV60" s="620"/>
      <c r="CW60" s="620"/>
      <c r="CX60" s="620"/>
      <c r="CY60" s="620"/>
      <c r="CZ60" s="620"/>
      <c r="DA60" s="620"/>
      <c r="DB60" s="620"/>
    </row>
    <row r="61" customFormat="false" ht="12.75" hidden="false" customHeight="false" outlineLevel="0" collapsed="false">
      <c r="A61" s="608" t="s">
        <v>23</v>
      </c>
      <c r="B61" s="542" t="n">
        <v>891.1</v>
      </c>
      <c r="C61" s="542" t="n">
        <v>125.4</v>
      </c>
      <c r="D61" s="542" t="n">
        <v>180</v>
      </c>
      <c r="E61" s="542" t="n">
        <v>252.5</v>
      </c>
      <c r="F61" s="542" t="n">
        <v>182.3</v>
      </c>
      <c r="G61" s="542" t="n">
        <v>150.9</v>
      </c>
      <c r="BQ61" s="649"/>
      <c r="BR61" s="649"/>
      <c r="BS61" s="649"/>
    </row>
    <row r="62" customFormat="false" ht="12.75" hidden="false" customHeight="false" outlineLevel="0" collapsed="false">
      <c r="A62" s="608" t="s">
        <v>128</v>
      </c>
      <c r="B62" s="403" t="n">
        <v>1.6</v>
      </c>
      <c r="C62" s="403" t="n">
        <v>1</v>
      </c>
      <c r="D62" s="403" t="n">
        <v>1</v>
      </c>
      <c r="E62" s="403" t="n">
        <v>1.92</v>
      </c>
      <c r="F62" s="403" t="n">
        <v>2.06</v>
      </c>
      <c r="G62" s="403" t="n">
        <v>1.74</v>
      </c>
      <c r="BQ62" s="649"/>
      <c r="BR62" s="649"/>
      <c r="BS62" s="649"/>
    </row>
    <row r="63" customFormat="false" ht="12.75" hidden="false" customHeight="false" outlineLevel="0" collapsed="false">
      <c r="A63" s="613" t="s">
        <v>323</v>
      </c>
      <c r="B63" s="653" t="n">
        <v>308</v>
      </c>
      <c r="C63" s="653" t="n">
        <v>59</v>
      </c>
      <c r="D63" s="653" t="n">
        <v>100</v>
      </c>
      <c r="E63" s="653" t="n">
        <v>56</v>
      </c>
      <c r="F63" s="653" t="n">
        <v>41</v>
      </c>
      <c r="G63" s="653" t="n">
        <v>52</v>
      </c>
      <c r="BQ63" s="649"/>
      <c r="BR63" s="649"/>
      <c r="BS63" s="649"/>
    </row>
    <row r="64" customFormat="false" ht="12.75" hidden="false" customHeight="false" outlineLevel="0" collapsed="false">
      <c r="A64" s="617"/>
      <c r="B64" s="403"/>
      <c r="C64" s="403"/>
      <c r="D64" s="192"/>
      <c r="E64" s="192"/>
      <c r="F64" s="192"/>
      <c r="BQ64" s="649"/>
      <c r="BR64" s="649"/>
      <c r="BS64" s="649"/>
    </row>
    <row r="65" customFormat="false" ht="12.75" hidden="false" customHeight="false" outlineLevel="0" collapsed="false">
      <c r="A65" s="617"/>
      <c r="B65" s="403"/>
      <c r="C65" s="403"/>
      <c r="D65" s="192"/>
      <c r="E65" s="192"/>
      <c r="F65" s="192"/>
      <c r="BQ65" s="307"/>
      <c r="BR65" s="319"/>
      <c r="BS65" s="307"/>
    </row>
    <row r="66" customFormat="false" ht="12.75" hidden="false" customHeight="false" outlineLevel="0" collapsed="false">
      <c r="A66" s="617"/>
      <c r="D66" s="294"/>
      <c r="E66" s="294"/>
      <c r="F66" s="294"/>
    </row>
    <row r="67" customFormat="false" ht="12.75" hidden="false" customHeight="false" outlineLevel="0" collapsed="false">
      <c r="A67" s="617"/>
      <c r="D67" s="294"/>
      <c r="E67" s="294"/>
      <c r="F67" s="294"/>
    </row>
    <row r="68" customFormat="false" ht="12.75" hidden="false" customHeight="false" outlineLevel="0" collapsed="false">
      <c r="A68" s="617"/>
      <c r="D68" s="294"/>
      <c r="E68" s="294"/>
      <c r="F68" s="294"/>
    </row>
    <row r="69" customFormat="false" ht="12.75" hidden="false" customHeight="false" outlineLevel="0" collapsed="false">
      <c r="A69" s="617"/>
      <c r="D69" s="294"/>
      <c r="E69" s="294"/>
      <c r="F69" s="294"/>
    </row>
    <row r="70" customFormat="false" ht="12.75" hidden="false" customHeight="false" outlineLevel="0" collapsed="false">
      <c r="A70" s="617"/>
      <c r="D70" s="294"/>
      <c r="E70" s="294"/>
      <c r="F70" s="294"/>
    </row>
    <row r="71" customFormat="false" ht="12.75" hidden="false" customHeight="false" outlineLevel="0" collapsed="false">
      <c r="A71" s="617"/>
      <c r="D71" s="294"/>
      <c r="E71" s="294"/>
      <c r="F71" s="294"/>
    </row>
    <row r="72" customFormat="false" ht="12.75" hidden="false" customHeight="false" outlineLevel="0" collapsed="false">
      <c r="A72" s="617"/>
      <c r="D72" s="294"/>
      <c r="E72" s="294"/>
      <c r="F72" s="294"/>
    </row>
    <row r="73" customFormat="false" ht="12.75" hidden="false" customHeight="false" outlineLevel="0" collapsed="false">
      <c r="A73" s="617"/>
      <c r="D73" s="294"/>
      <c r="E73" s="294"/>
      <c r="F73" s="294"/>
    </row>
    <row r="74" customFormat="false" ht="12.75" hidden="false" customHeight="false" outlineLevel="0" collapsed="false">
      <c r="A74" s="617"/>
      <c r="D74" s="294"/>
      <c r="E74" s="294"/>
      <c r="F74" s="294"/>
    </row>
    <row r="75" customFormat="false" ht="12.75" hidden="false" customHeight="false" outlineLevel="0" collapsed="false">
      <c r="A75" s="617"/>
      <c r="D75" s="294"/>
      <c r="E75" s="294"/>
      <c r="F75" s="294"/>
    </row>
    <row r="76" customFormat="false" ht="12.75" hidden="false" customHeight="false" outlineLevel="0" collapsed="false">
      <c r="A76" s="617"/>
      <c r="D76" s="294"/>
      <c r="E76" s="294"/>
      <c r="F76" s="294"/>
    </row>
    <row r="77" customFormat="false" ht="12.75" hidden="false" customHeight="false" outlineLevel="0" collapsed="false">
      <c r="A77" s="617"/>
      <c r="D77" s="294"/>
      <c r="E77" s="294"/>
      <c r="F77" s="294"/>
    </row>
    <row r="78" customFormat="false" ht="12.75" hidden="false" customHeight="false" outlineLevel="0" collapsed="false">
      <c r="A78" s="617"/>
      <c r="D78" s="294"/>
      <c r="E78" s="294"/>
      <c r="F78" s="294"/>
    </row>
    <row r="79" customFormat="false" ht="12.75" hidden="false" customHeight="false" outlineLevel="0" collapsed="false">
      <c r="A79" s="617"/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41"/>
    <col collapsed="false" customWidth="true" hidden="false" outlineLevel="0" max="2" min="2" style="288" width="9.41"/>
    <col collapsed="false" customWidth="true" hidden="false" outlineLevel="0" max="3" min="3" style="288" width="9.56"/>
    <col collapsed="false" customWidth="true" hidden="false" outlineLevel="0" max="4" min="4" style="288" width="9.99"/>
    <col collapsed="false" customWidth="true" hidden="false" outlineLevel="0" max="5" min="5" style="288" width="9.85"/>
    <col collapsed="false" customWidth="true" hidden="false" outlineLevel="0" max="6" min="6" style="288" width="13.28"/>
    <col collapsed="false" customWidth="true" hidden="false" outlineLevel="0" max="7" min="7" style="288" width="8.99"/>
    <col collapsed="false" customWidth="true" hidden="false" outlineLevel="0" max="10" min="8" style="617" width="5.71"/>
    <col collapsed="false" customWidth="true" hidden="false" outlineLevel="0" max="13" min="11" style="617" width="13.7"/>
    <col collapsed="false" customWidth="true" hidden="false" outlineLevel="0" max="37" min="14" style="617" width="1.7"/>
    <col collapsed="false" customWidth="false" hidden="false" outlineLevel="0" max="41" min="38" style="617" width="9.14"/>
    <col collapsed="false" customWidth="true" hidden="false" outlineLevel="0" max="42" min="42" style="617" width="52.41"/>
    <col collapsed="false" customWidth="true" hidden="false" outlineLevel="0" max="43" min="43" style="617" width="17.56"/>
    <col collapsed="false" customWidth="true" hidden="false" outlineLevel="0" max="44" min="44" style="617" width="10.85"/>
    <col collapsed="false" customWidth="true" hidden="false" outlineLevel="0" max="45" min="45" style="617" width="13.28"/>
    <col collapsed="false" customWidth="true" hidden="false" outlineLevel="0" max="46" min="46" style="617" width="10.85"/>
    <col collapsed="false" customWidth="true" hidden="false" outlineLevel="0" max="47" min="47" style="617" width="13.28"/>
    <col collapsed="false" customWidth="true" hidden="false" outlineLevel="0" max="48" min="48" style="617" width="10.85"/>
    <col collapsed="false" customWidth="true" hidden="false" outlineLevel="0" max="49" min="49" style="617" width="13.28"/>
    <col collapsed="false" customWidth="true" hidden="false" outlineLevel="0" max="50" min="50" style="617" width="10.85"/>
    <col collapsed="false" customWidth="true" hidden="false" outlineLevel="0" max="51" min="51" style="617" width="13.28"/>
    <col collapsed="false" customWidth="true" hidden="false" outlineLevel="0" max="52" min="52" style="617" width="13.14"/>
    <col collapsed="false" customWidth="true" hidden="false" outlineLevel="0" max="53" min="53" style="617" width="14.14"/>
    <col collapsed="false" customWidth="true" hidden="false" outlineLevel="0" max="54" min="54" style="617" width="12.14"/>
    <col collapsed="false" customWidth="true" hidden="false" outlineLevel="0" max="55" min="55" style="617" width="14.41"/>
    <col collapsed="false" customWidth="true" hidden="false" outlineLevel="0" max="56" min="56" style="617" width="12.14"/>
    <col collapsed="false" customWidth="true" hidden="false" outlineLevel="0" max="57" min="57" style="617" width="18.7"/>
    <col collapsed="false" customWidth="true" hidden="false" outlineLevel="0" max="58" min="58" style="617" width="12.14"/>
    <col collapsed="false" customWidth="true" hidden="false" outlineLevel="0" max="59" min="59" style="617" width="17.7"/>
    <col collapsed="false" customWidth="true" hidden="false" outlineLevel="0" max="60" min="60" style="617" width="12.14"/>
    <col collapsed="false" customWidth="true" hidden="false" outlineLevel="0" max="61" min="61" style="617" width="18.7"/>
    <col collapsed="false" customWidth="true" hidden="false" outlineLevel="0" max="62" min="62" style="617" width="12.14"/>
    <col collapsed="false" customWidth="true" hidden="false" outlineLevel="0" max="63" min="63" style="617" width="17.7"/>
    <col collapsed="false" customWidth="true" hidden="false" outlineLevel="0" max="64" min="64" style="617" width="12.14"/>
    <col collapsed="false" customWidth="true" hidden="false" outlineLevel="0" max="65" min="65" style="617" width="18.7"/>
    <col collapsed="false" customWidth="true" hidden="false" outlineLevel="0" max="66" min="66" style="617" width="12.14"/>
    <col collapsed="false" customWidth="true" hidden="false" outlineLevel="0" max="67" min="67" style="617" width="18.7"/>
    <col collapsed="false" customWidth="true" hidden="false" outlineLevel="0" max="68" min="68" style="617" width="12.14"/>
    <col collapsed="false" customWidth="true" hidden="false" outlineLevel="0" max="69" min="69" style="617" width="17.7"/>
    <col collapsed="false" customWidth="true" hidden="false" outlineLevel="0" max="70" min="70" style="617" width="12.14"/>
    <col collapsed="false" customWidth="true" hidden="false" outlineLevel="0" max="71" min="71" style="617" width="18.7"/>
    <col collapsed="false" customWidth="true" hidden="false" outlineLevel="0" max="72" min="72" style="617" width="12.14"/>
    <col collapsed="false" customWidth="true" hidden="false" outlineLevel="0" max="73" min="73" style="617" width="17.7"/>
    <col collapsed="false" customWidth="true" hidden="false" outlineLevel="0" max="74" min="74" style="617" width="12.14"/>
    <col collapsed="false" customWidth="true" hidden="false" outlineLevel="0" max="75" min="75" style="617" width="17.7"/>
    <col collapsed="false" customWidth="true" hidden="false" outlineLevel="0" max="76" min="76" style="617" width="12.14"/>
    <col collapsed="false" customWidth="true" hidden="false" outlineLevel="0" max="77" min="77" style="617" width="17.7"/>
    <col collapsed="false" customWidth="true" hidden="false" outlineLevel="0" max="78" min="78" style="617" width="12.14"/>
    <col collapsed="false" customWidth="true" hidden="false" outlineLevel="0" max="79" min="79" style="617" width="17.7"/>
    <col collapsed="false" customWidth="true" hidden="false" outlineLevel="0" max="80" min="80" style="617" width="12.14"/>
    <col collapsed="false" customWidth="true" hidden="false" outlineLevel="0" max="81" min="81" style="617" width="18.7"/>
    <col collapsed="false" customWidth="true" hidden="false" outlineLevel="0" max="82" min="82" style="617" width="13.14"/>
    <col collapsed="false" customWidth="true" hidden="false" outlineLevel="0" max="83" min="83" style="617" width="17.7"/>
    <col collapsed="false" customWidth="true" hidden="false" outlineLevel="0" max="84" min="84" style="617" width="12.14"/>
    <col collapsed="false" customWidth="true" hidden="false" outlineLevel="0" max="85" min="85" style="617" width="17.7"/>
    <col collapsed="false" customWidth="true" hidden="false" outlineLevel="0" max="86" min="86" style="617" width="12.14"/>
    <col collapsed="false" customWidth="true" hidden="false" outlineLevel="0" max="87" min="87" style="617" width="17.7"/>
    <col collapsed="false" customWidth="true" hidden="false" outlineLevel="0" max="88" min="88" style="617" width="12.14"/>
    <col collapsed="false" customWidth="true" hidden="false" outlineLevel="0" max="89" min="89" style="617" width="17.7"/>
    <col collapsed="false" customWidth="true" hidden="false" outlineLevel="0" max="90" min="90" style="617" width="12.14"/>
    <col collapsed="false" customWidth="true" hidden="false" outlineLevel="0" max="91" min="91" style="617" width="17.7"/>
    <col collapsed="false" customWidth="true" hidden="false" outlineLevel="0" max="92" min="92" style="617" width="14.7"/>
    <col collapsed="false" customWidth="true" hidden="false" outlineLevel="0" max="93" min="93" style="617" width="18.7"/>
    <col collapsed="false" customWidth="true" hidden="false" outlineLevel="0" max="94" min="94" style="617" width="12.14"/>
    <col collapsed="false" customWidth="true" hidden="false" outlineLevel="0" max="95" min="95" style="617" width="17.7"/>
    <col collapsed="false" customWidth="true" hidden="false" outlineLevel="0" max="96" min="96" style="617" width="12.14"/>
    <col collapsed="false" customWidth="true" hidden="false" outlineLevel="0" max="97" min="97" style="617" width="19.7"/>
    <col collapsed="false" customWidth="true" hidden="false" outlineLevel="0" max="98" min="98" style="617" width="14.14"/>
    <col collapsed="false" customWidth="false" hidden="false" outlineLevel="0" max="108" min="99" style="617" width="9.14"/>
    <col collapsed="false" customWidth="false" hidden="false" outlineLevel="0" max="257" min="109" style="288" width="9.14"/>
  </cols>
  <sheetData>
    <row r="1" customFormat="false" ht="14.25" hidden="false" customHeight="true" outlineLevel="0" collapsed="false">
      <c r="A1" s="114" t="s">
        <v>2</v>
      </c>
      <c r="B1" s="618"/>
      <c r="C1" s="618"/>
      <c r="D1" s="618"/>
      <c r="E1" s="618"/>
      <c r="F1" s="618"/>
      <c r="H1" s="341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618"/>
      <c r="G2" s="307" t="s">
        <v>337</v>
      </c>
      <c r="H2" s="341"/>
    </row>
    <row r="3" customFormat="false" ht="39.75" hidden="false" customHeight="true" outlineLevel="0" collapsed="false">
      <c r="A3" s="328" t="s">
        <v>338</v>
      </c>
      <c r="B3" s="328"/>
      <c r="C3" s="328"/>
      <c r="D3" s="328"/>
      <c r="E3" s="328"/>
      <c r="F3" s="328"/>
      <c r="G3" s="328"/>
    </row>
    <row r="4" customFormat="false" ht="24" hidden="false" customHeight="true" outlineLevel="0" collapsed="false">
      <c r="A4" s="362"/>
      <c r="B4" s="362"/>
      <c r="C4" s="295"/>
      <c r="D4" s="679" t="s">
        <v>157</v>
      </c>
      <c r="E4" s="679"/>
      <c r="F4" s="679"/>
      <c r="G4" s="679"/>
    </row>
    <row r="5" customFormat="false" ht="26.25" hidden="false" customHeight="true" outlineLevel="0" collapsed="false">
      <c r="A5" s="680"/>
      <c r="B5" s="681" t="s">
        <v>277</v>
      </c>
      <c r="C5" s="681" t="s">
        <v>148</v>
      </c>
      <c r="D5" s="681"/>
      <c r="E5" s="682" t="s">
        <v>149</v>
      </c>
      <c r="F5" s="682"/>
      <c r="G5" s="682"/>
    </row>
    <row r="6" customFormat="false" ht="12.75" hidden="false" customHeight="true" outlineLevel="0" collapsed="false">
      <c r="A6" s="622"/>
      <c r="B6" s="681"/>
      <c r="C6" s="297" t="s">
        <v>150</v>
      </c>
      <c r="D6" s="297" t="s">
        <v>151</v>
      </c>
      <c r="E6" s="297" t="s">
        <v>152</v>
      </c>
      <c r="F6" s="297" t="s">
        <v>339</v>
      </c>
      <c r="G6" s="676" t="s">
        <v>154</v>
      </c>
    </row>
    <row r="7" customFormat="false" ht="18" hidden="false" customHeight="true" outlineLevel="0" collapsed="false">
      <c r="A7" s="622"/>
      <c r="B7" s="681"/>
      <c r="C7" s="297"/>
      <c r="D7" s="297"/>
      <c r="E7" s="297"/>
      <c r="F7" s="297"/>
      <c r="G7" s="676"/>
    </row>
    <row r="8" customFormat="false" ht="21" hidden="false" customHeight="true" outlineLevel="0" collapsed="false">
      <c r="A8" s="624"/>
      <c r="B8" s="681"/>
      <c r="C8" s="297"/>
      <c r="D8" s="297"/>
      <c r="E8" s="297"/>
      <c r="F8" s="297"/>
      <c r="G8" s="676"/>
    </row>
    <row r="9" s="294" customFormat="true" ht="3" hidden="false" customHeight="true" outlineLevel="0" collapsed="false">
      <c r="A9" s="576"/>
      <c r="B9" s="576"/>
      <c r="C9" s="580"/>
      <c r="D9" s="580"/>
      <c r="E9" s="580"/>
      <c r="F9" s="580"/>
      <c r="G9" s="580"/>
      <c r="H9" s="617"/>
      <c r="I9" s="617"/>
      <c r="J9" s="617"/>
      <c r="K9" s="617"/>
      <c r="L9" s="617"/>
      <c r="M9" s="617"/>
      <c r="N9" s="617"/>
      <c r="O9" s="617"/>
      <c r="P9" s="617"/>
      <c r="Q9" s="617"/>
      <c r="R9" s="617"/>
      <c r="S9" s="617"/>
      <c r="T9" s="617"/>
      <c r="U9" s="617"/>
      <c r="V9" s="617"/>
      <c r="W9" s="617"/>
      <c r="X9" s="617"/>
      <c r="Y9" s="617"/>
      <c r="Z9" s="617"/>
      <c r="AA9" s="617"/>
      <c r="AB9" s="617"/>
      <c r="AC9" s="617"/>
      <c r="AD9" s="617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7"/>
      <c r="AQ9" s="617"/>
      <c r="AR9" s="617"/>
      <c r="AS9" s="617"/>
      <c r="AT9" s="617"/>
      <c r="AU9" s="617"/>
      <c r="AV9" s="617"/>
      <c r="AW9" s="617"/>
      <c r="AX9" s="617"/>
      <c r="AY9" s="617"/>
      <c r="AZ9" s="617"/>
      <c r="BA9" s="617"/>
      <c r="BB9" s="617"/>
      <c r="BC9" s="617"/>
      <c r="BD9" s="617"/>
      <c r="BE9" s="617"/>
      <c r="BF9" s="617"/>
      <c r="BG9" s="617"/>
      <c r="BH9" s="617"/>
      <c r="BI9" s="617"/>
      <c r="BJ9" s="617"/>
      <c r="BK9" s="617"/>
      <c r="BL9" s="617"/>
      <c r="BM9" s="617"/>
      <c r="BN9" s="617"/>
      <c r="BO9" s="617"/>
      <c r="BP9" s="617"/>
      <c r="BQ9" s="617"/>
      <c r="BR9" s="617"/>
      <c r="BS9" s="617"/>
      <c r="BT9" s="617"/>
      <c r="BU9" s="617"/>
      <c r="BV9" s="617"/>
      <c r="BW9" s="617"/>
      <c r="BX9" s="617"/>
      <c r="BY9" s="617"/>
      <c r="BZ9" s="617"/>
      <c r="CA9" s="617"/>
      <c r="CB9" s="617"/>
      <c r="CC9" s="617"/>
      <c r="CD9" s="617"/>
      <c r="CE9" s="617"/>
      <c r="CF9" s="617"/>
      <c r="CG9" s="617"/>
      <c r="CH9" s="617"/>
      <c r="CI9" s="617"/>
      <c r="CJ9" s="617"/>
      <c r="CK9" s="617"/>
      <c r="CL9" s="617"/>
      <c r="CM9" s="617"/>
      <c r="CN9" s="617"/>
      <c r="CO9" s="617"/>
      <c r="CP9" s="617"/>
      <c r="CQ9" s="617"/>
      <c r="CR9" s="617"/>
      <c r="CS9" s="617"/>
      <c r="CT9" s="617"/>
      <c r="CU9" s="617"/>
      <c r="CV9" s="617"/>
      <c r="CW9" s="617"/>
      <c r="CX9" s="617"/>
      <c r="CY9" s="617"/>
      <c r="CZ9" s="617"/>
      <c r="DA9" s="617"/>
      <c r="DB9" s="617"/>
      <c r="DC9" s="617"/>
      <c r="DD9" s="617"/>
    </row>
    <row r="10" s="294" customFormat="true" ht="12.75" hidden="false" customHeight="true" outlineLevel="0" collapsed="false">
      <c r="A10" s="386" t="s">
        <v>93</v>
      </c>
      <c r="B10" s="683" t="n">
        <v>42.4</v>
      </c>
      <c r="C10" s="683" t="n">
        <v>38.4</v>
      </c>
      <c r="D10" s="683" t="n">
        <v>52.3</v>
      </c>
      <c r="E10" s="683" t="n">
        <v>37.1</v>
      </c>
      <c r="F10" s="683" t="n">
        <v>41</v>
      </c>
      <c r="G10" s="683" t="n">
        <v>53</v>
      </c>
      <c r="H10" s="617"/>
      <c r="I10" s="617"/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17"/>
      <c r="BG10" s="617"/>
      <c r="BH10" s="617"/>
      <c r="BI10" s="617"/>
      <c r="BJ10" s="617"/>
      <c r="BK10" s="617"/>
      <c r="BL10" s="617"/>
      <c r="BM10" s="617"/>
      <c r="BN10" s="617"/>
      <c r="BO10" s="617"/>
      <c r="BP10" s="617"/>
      <c r="BQ10" s="617"/>
      <c r="BR10" s="617"/>
      <c r="BS10" s="617"/>
      <c r="BT10" s="617"/>
      <c r="BU10" s="617"/>
      <c r="BV10" s="617"/>
      <c r="BW10" s="617"/>
      <c r="BX10" s="617"/>
      <c r="BY10" s="617"/>
      <c r="BZ10" s="617"/>
      <c r="CA10" s="617"/>
      <c r="CB10" s="617"/>
      <c r="CC10" s="617"/>
      <c r="CD10" s="617"/>
      <c r="CE10" s="617"/>
      <c r="CF10" s="617"/>
      <c r="CG10" s="617"/>
      <c r="CH10" s="617"/>
      <c r="CI10" s="617"/>
      <c r="CJ10" s="617"/>
      <c r="CK10" s="617"/>
      <c r="CL10" s="617"/>
      <c r="CM10" s="617"/>
      <c r="CN10" s="617"/>
      <c r="CO10" s="617"/>
      <c r="CP10" s="617"/>
      <c r="CQ10" s="617"/>
      <c r="CR10" s="617"/>
      <c r="CS10" s="617"/>
      <c r="CT10" s="617"/>
      <c r="CU10" s="617"/>
      <c r="CV10" s="617"/>
      <c r="CW10" s="617"/>
      <c r="CX10" s="617"/>
      <c r="CY10" s="617"/>
      <c r="CZ10" s="617"/>
      <c r="DA10" s="617"/>
      <c r="DB10" s="617"/>
      <c r="DC10" s="617"/>
      <c r="DD10" s="617"/>
    </row>
    <row r="11" customFormat="false" ht="12.75" hidden="false" customHeight="true" outlineLevel="0" collapsed="false">
      <c r="A11" s="386" t="s">
        <v>94</v>
      </c>
      <c r="B11" s="683" t="n">
        <v>1.6</v>
      </c>
      <c r="C11" s="683" t="n">
        <v>1.9</v>
      </c>
      <c r="D11" s="683" t="n">
        <v>0.7</v>
      </c>
      <c r="E11" s="683" t="n">
        <v>1.9</v>
      </c>
      <c r="F11" s="683" t="n">
        <v>1.6</v>
      </c>
      <c r="G11" s="683" t="n">
        <v>1.7</v>
      </c>
    </row>
    <row r="12" customFormat="false" ht="12.75" hidden="false" customHeight="true" outlineLevel="0" collapsed="false">
      <c r="A12" s="386" t="s">
        <v>95</v>
      </c>
      <c r="B12" s="683" t="n">
        <v>2.8</v>
      </c>
      <c r="C12" s="683" t="n">
        <v>2.3</v>
      </c>
      <c r="D12" s="683" t="n">
        <v>0.6</v>
      </c>
      <c r="E12" s="683" t="n">
        <v>3.8</v>
      </c>
      <c r="F12" s="683" t="n">
        <v>3.2</v>
      </c>
      <c r="G12" s="683" t="n">
        <v>1.1</v>
      </c>
    </row>
    <row r="13" customFormat="false" ht="12.75" hidden="false" customHeight="true" outlineLevel="0" collapsed="false">
      <c r="A13" s="386" t="s">
        <v>301</v>
      </c>
      <c r="B13" s="683" t="n">
        <v>4.4</v>
      </c>
      <c r="C13" s="683" t="n">
        <v>4.7</v>
      </c>
      <c r="D13" s="683" t="n">
        <v>1.8</v>
      </c>
      <c r="E13" s="683" t="n">
        <v>6.8</v>
      </c>
      <c r="F13" s="683" t="n">
        <v>3.6</v>
      </c>
      <c r="G13" s="683" t="n">
        <v>2.1</v>
      </c>
    </row>
    <row r="14" customFormat="false" ht="12.75" hidden="false" customHeight="true" outlineLevel="0" collapsed="false">
      <c r="A14" s="327" t="s">
        <v>97</v>
      </c>
      <c r="B14" s="684" t="n">
        <v>4.3</v>
      </c>
      <c r="C14" s="673" t="n">
        <v>4.6</v>
      </c>
      <c r="D14" s="673" t="n">
        <v>1.7</v>
      </c>
      <c r="E14" s="673" t="n">
        <v>6.7</v>
      </c>
      <c r="F14" s="673" t="n">
        <v>3.5</v>
      </c>
      <c r="G14" s="673" t="n">
        <v>2</v>
      </c>
    </row>
    <row r="15" customFormat="false" ht="12.75" hidden="false" customHeight="true" outlineLevel="0" collapsed="false">
      <c r="A15" s="327" t="s">
        <v>98</v>
      </c>
      <c r="B15" s="684" t="n">
        <v>0.1</v>
      </c>
      <c r="C15" s="673" t="n">
        <v>0.1</v>
      </c>
      <c r="D15" s="673" t="n">
        <v>0.1</v>
      </c>
      <c r="E15" s="673" t="n">
        <v>0.1</v>
      </c>
      <c r="F15" s="673" t="n">
        <v>0.1</v>
      </c>
      <c r="G15" s="673" t="n">
        <v>0.1</v>
      </c>
    </row>
    <row r="16" customFormat="false" ht="27" hidden="false" customHeight="false" outlineLevel="0" collapsed="false">
      <c r="A16" s="585" t="s">
        <v>302</v>
      </c>
      <c r="B16" s="684" t="n">
        <v>14.3</v>
      </c>
      <c r="C16" s="673" t="n">
        <v>18.3</v>
      </c>
      <c r="D16" s="673" t="n">
        <v>22.4</v>
      </c>
      <c r="E16" s="673" t="n">
        <v>11.6</v>
      </c>
      <c r="F16" s="673" t="n">
        <v>13.5</v>
      </c>
      <c r="G16" s="673" t="n">
        <v>13.6</v>
      </c>
    </row>
    <row r="17" customFormat="false" ht="12.75" hidden="false" customHeight="true" outlineLevel="0" collapsed="false">
      <c r="A17" s="327" t="s">
        <v>97</v>
      </c>
      <c r="B17" s="684" t="n">
        <v>10.1</v>
      </c>
      <c r="C17" s="673" t="n">
        <v>10.8</v>
      </c>
      <c r="D17" s="673" t="n">
        <v>16.9</v>
      </c>
      <c r="E17" s="673" t="n">
        <v>7.5</v>
      </c>
      <c r="F17" s="673" t="n">
        <v>10.2</v>
      </c>
      <c r="G17" s="673" t="n">
        <v>10.9</v>
      </c>
    </row>
    <row r="18" customFormat="false" ht="12.75" hidden="false" customHeight="true" outlineLevel="0" collapsed="false">
      <c r="A18" s="327" t="s">
        <v>98</v>
      </c>
      <c r="B18" s="684" t="n">
        <v>4.2</v>
      </c>
      <c r="C18" s="673" t="n">
        <v>7.5</v>
      </c>
      <c r="D18" s="673" t="n">
        <v>5.5</v>
      </c>
      <c r="E18" s="673" t="n">
        <v>4.1</v>
      </c>
      <c r="F18" s="673" t="n">
        <v>3.3</v>
      </c>
      <c r="G18" s="673" t="n">
        <v>2.7</v>
      </c>
    </row>
    <row r="19" customFormat="false" ht="26.25" hidden="false" customHeight="true" outlineLevel="0" collapsed="false">
      <c r="A19" s="586" t="s">
        <v>100</v>
      </c>
      <c r="B19" s="684" t="n">
        <v>13.6</v>
      </c>
      <c r="C19" s="673" t="n">
        <v>17.4</v>
      </c>
      <c r="D19" s="673" t="n">
        <v>21.3</v>
      </c>
      <c r="E19" s="673" t="n">
        <v>11.2</v>
      </c>
      <c r="F19" s="673" t="n">
        <v>12.7</v>
      </c>
      <c r="G19" s="673" t="n">
        <v>13.1</v>
      </c>
    </row>
    <row r="20" customFormat="false" ht="12" hidden="false" customHeight="true" outlineLevel="0" collapsed="false">
      <c r="A20" s="587" t="s">
        <v>303</v>
      </c>
      <c r="B20" s="685" t="n">
        <v>0.8</v>
      </c>
      <c r="C20" s="686" t="n">
        <v>0.2</v>
      </c>
      <c r="D20" s="686" t="n">
        <v>2.8</v>
      </c>
      <c r="E20" s="686" t="n">
        <v>0.2</v>
      </c>
      <c r="F20" s="686" t="n">
        <v>1</v>
      </c>
      <c r="G20" s="686" t="n">
        <v>1.3</v>
      </c>
    </row>
    <row r="21" customFormat="false" ht="27.75" hidden="false" customHeight="true" outlineLevel="0" collapsed="false">
      <c r="A21" s="585" t="s">
        <v>101</v>
      </c>
      <c r="B21" s="684" t="n">
        <v>1.9</v>
      </c>
      <c r="C21" s="673" t="n">
        <v>1.5</v>
      </c>
      <c r="D21" s="673" t="n">
        <v>1.3</v>
      </c>
      <c r="E21" s="673" t="n">
        <v>2.3</v>
      </c>
      <c r="F21" s="673" t="n">
        <v>1.6</v>
      </c>
      <c r="G21" s="673" t="n">
        <v>2.1</v>
      </c>
    </row>
    <row r="22" customFormat="false" ht="12.75" hidden="false" customHeight="true" outlineLevel="0" collapsed="false">
      <c r="A22" s="327" t="s">
        <v>97</v>
      </c>
      <c r="B22" s="684" t="n">
        <v>1.8</v>
      </c>
      <c r="C22" s="673" t="n">
        <v>1.5</v>
      </c>
      <c r="D22" s="673" t="n">
        <v>1.2</v>
      </c>
      <c r="E22" s="673" t="n">
        <v>2.2</v>
      </c>
      <c r="F22" s="673" t="n">
        <v>1.5</v>
      </c>
      <c r="G22" s="673" t="n">
        <v>2.1</v>
      </c>
    </row>
    <row r="23" customFormat="false" ht="12.75" hidden="false" customHeight="true" outlineLevel="0" collapsed="false">
      <c r="A23" s="589" t="s">
        <v>98</v>
      </c>
      <c r="B23" s="684" t="n">
        <v>0.1</v>
      </c>
      <c r="C23" s="673" t="n">
        <v>0</v>
      </c>
      <c r="D23" s="673" t="n">
        <v>0.1</v>
      </c>
      <c r="E23" s="673" t="n">
        <v>0.1</v>
      </c>
      <c r="F23" s="673" t="n">
        <v>0.1</v>
      </c>
      <c r="G23" s="673" t="n">
        <v>0</v>
      </c>
    </row>
    <row r="24" customFormat="false" ht="12.75" hidden="false" customHeight="true" outlineLevel="0" collapsed="false">
      <c r="A24" s="585" t="s">
        <v>102</v>
      </c>
      <c r="B24" s="684" t="n">
        <v>4.4</v>
      </c>
      <c r="C24" s="673" t="n">
        <v>3.3</v>
      </c>
      <c r="D24" s="673" t="n">
        <v>7.3</v>
      </c>
      <c r="E24" s="673" t="n">
        <v>3.3</v>
      </c>
      <c r="F24" s="673" t="n">
        <v>2.9</v>
      </c>
      <c r="G24" s="673" t="n">
        <v>8.2</v>
      </c>
    </row>
    <row r="25" customFormat="false" ht="12.75" hidden="false" customHeight="true" outlineLevel="0" collapsed="false">
      <c r="A25" s="327" t="s">
        <v>97</v>
      </c>
      <c r="B25" s="684" t="n">
        <v>2.4</v>
      </c>
      <c r="C25" s="673" t="n">
        <v>1.4</v>
      </c>
      <c r="D25" s="673" t="n">
        <v>4.7</v>
      </c>
      <c r="E25" s="673" t="n">
        <v>1.6</v>
      </c>
      <c r="F25" s="673" t="n">
        <v>2.1</v>
      </c>
      <c r="G25" s="673" t="n">
        <v>3.9</v>
      </c>
    </row>
    <row r="26" customFormat="false" ht="12.75" hidden="false" customHeight="true" outlineLevel="0" collapsed="false">
      <c r="A26" s="327" t="s">
        <v>98</v>
      </c>
      <c r="B26" s="684" t="n">
        <v>2</v>
      </c>
      <c r="C26" s="673" t="n">
        <v>1.9</v>
      </c>
      <c r="D26" s="673" t="n">
        <v>2.6</v>
      </c>
      <c r="E26" s="673" t="n">
        <v>1.7</v>
      </c>
      <c r="F26" s="673" t="n">
        <v>0.8</v>
      </c>
      <c r="G26" s="673" t="n">
        <v>4.3</v>
      </c>
    </row>
    <row r="27" customFormat="false" ht="25.5" hidden="false" customHeight="false" outlineLevel="0" collapsed="false">
      <c r="A27" s="591" t="s">
        <v>304</v>
      </c>
      <c r="B27" s="684" t="n">
        <v>0.1</v>
      </c>
      <c r="C27" s="673" t="s">
        <v>120</v>
      </c>
      <c r="D27" s="673" t="n">
        <v>0</v>
      </c>
      <c r="E27" s="673" t="n">
        <v>0.4</v>
      </c>
      <c r="F27" s="673" t="n">
        <v>0</v>
      </c>
      <c r="G27" s="673" t="n">
        <v>0.1</v>
      </c>
    </row>
    <row r="28" customFormat="false" ht="12.75" hidden="false" customHeight="true" outlineLevel="0" collapsed="false">
      <c r="A28" s="386" t="s">
        <v>305</v>
      </c>
      <c r="B28" s="684" t="n">
        <v>3.3</v>
      </c>
      <c r="C28" s="673" t="n">
        <v>2.5</v>
      </c>
      <c r="D28" s="673" t="n">
        <v>1.6</v>
      </c>
      <c r="E28" s="673" t="n">
        <v>5.2</v>
      </c>
      <c r="F28" s="673" t="n">
        <v>2.3</v>
      </c>
      <c r="G28" s="673" t="n">
        <v>2.1</v>
      </c>
    </row>
    <row r="29" customFormat="false" ht="12.75" hidden="false" customHeight="true" outlineLevel="0" collapsed="false">
      <c r="A29" s="327" t="s">
        <v>97</v>
      </c>
      <c r="B29" s="684" t="n">
        <v>1.5</v>
      </c>
      <c r="C29" s="673" t="n">
        <v>0.7</v>
      </c>
      <c r="D29" s="673" t="n">
        <v>0.2</v>
      </c>
      <c r="E29" s="673" t="n">
        <v>2.3</v>
      </c>
      <c r="F29" s="673" t="n">
        <v>1.2</v>
      </c>
      <c r="G29" s="673" t="n">
        <v>1.3</v>
      </c>
    </row>
    <row r="30" customFormat="false" ht="12.75" hidden="false" customHeight="true" outlineLevel="0" collapsed="false">
      <c r="A30" s="589" t="s">
        <v>98</v>
      </c>
      <c r="B30" s="684" t="n">
        <v>1.8</v>
      </c>
      <c r="C30" s="673" t="n">
        <v>1.8</v>
      </c>
      <c r="D30" s="673" t="n">
        <v>1.4</v>
      </c>
      <c r="E30" s="673" t="n">
        <v>2.9</v>
      </c>
      <c r="F30" s="673" t="n">
        <v>1.1</v>
      </c>
      <c r="G30" s="673" t="n">
        <v>0.8</v>
      </c>
    </row>
    <row r="31" customFormat="false" ht="12.75" hidden="false" customHeight="true" outlineLevel="0" collapsed="false">
      <c r="A31" s="587" t="s">
        <v>306</v>
      </c>
      <c r="B31" s="685" t="n">
        <v>0.2</v>
      </c>
      <c r="C31" s="686" t="n">
        <v>0</v>
      </c>
      <c r="D31" s="686" t="n">
        <v>0.5</v>
      </c>
      <c r="E31" s="686" t="n">
        <v>0.1</v>
      </c>
      <c r="F31" s="686" t="n">
        <v>0.3</v>
      </c>
      <c r="G31" s="686" t="n">
        <v>0.3</v>
      </c>
    </row>
    <row r="32" customFormat="false" ht="12.75" hidden="false" customHeight="true" outlineLevel="0" collapsed="false">
      <c r="A32" s="585" t="s">
        <v>104</v>
      </c>
      <c r="B32" s="684" t="n">
        <v>2.8</v>
      </c>
      <c r="C32" s="673" t="n">
        <v>2.9</v>
      </c>
      <c r="D32" s="673" t="n">
        <v>2.7</v>
      </c>
      <c r="E32" s="673" t="n">
        <v>3.1</v>
      </c>
      <c r="F32" s="673" t="n">
        <v>2.7</v>
      </c>
      <c r="G32" s="673" t="n">
        <v>2.2</v>
      </c>
    </row>
    <row r="33" customFormat="false" ht="12.75" hidden="false" customHeight="true" outlineLevel="0" collapsed="false">
      <c r="A33" s="327" t="s">
        <v>97</v>
      </c>
      <c r="B33" s="684" t="n">
        <v>0.4</v>
      </c>
      <c r="C33" s="673" t="s">
        <v>120</v>
      </c>
      <c r="D33" s="673" t="n">
        <v>0.2</v>
      </c>
      <c r="E33" s="673" t="n">
        <v>0.6</v>
      </c>
      <c r="F33" s="673" t="n">
        <v>0.3</v>
      </c>
      <c r="G33" s="673" t="n">
        <v>0</v>
      </c>
    </row>
    <row r="34" customFormat="false" ht="12.75" hidden="false" customHeight="true" outlineLevel="0" collapsed="false">
      <c r="A34" s="589" t="s">
        <v>98</v>
      </c>
      <c r="B34" s="684" t="n">
        <v>2.4</v>
      </c>
      <c r="C34" s="673" t="n">
        <v>2.9</v>
      </c>
      <c r="D34" s="673" t="n">
        <v>2.5</v>
      </c>
      <c r="E34" s="673" t="n">
        <v>2.5</v>
      </c>
      <c r="F34" s="673" t="n">
        <v>2.4</v>
      </c>
      <c r="G34" s="673" t="n">
        <v>2.2</v>
      </c>
    </row>
    <row r="35" customFormat="false" ht="12.75" hidden="false" customHeight="true" outlineLevel="0" collapsed="false">
      <c r="A35" s="591" t="s">
        <v>307</v>
      </c>
      <c r="B35" s="684" t="s">
        <v>120</v>
      </c>
      <c r="C35" s="673" t="s">
        <v>120</v>
      </c>
      <c r="D35" s="673" t="s">
        <v>120</v>
      </c>
      <c r="E35" s="673" t="s">
        <v>120</v>
      </c>
      <c r="F35" s="673" t="s">
        <v>120</v>
      </c>
      <c r="G35" s="673" t="s">
        <v>120</v>
      </c>
    </row>
    <row r="36" customFormat="false" ht="12.75" hidden="false" customHeight="true" outlineLevel="0" collapsed="false">
      <c r="A36" s="585" t="s">
        <v>308</v>
      </c>
      <c r="B36" s="684" t="n">
        <v>2.1</v>
      </c>
      <c r="C36" s="673" t="n">
        <v>1.2</v>
      </c>
      <c r="D36" s="673" t="n">
        <v>0.8</v>
      </c>
      <c r="E36" s="673" t="n">
        <v>2.4</v>
      </c>
      <c r="F36" s="673" t="n">
        <v>3.3</v>
      </c>
      <c r="G36" s="673" t="n">
        <v>0.8</v>
      </c>
    </row>
    <row r="37" customFormat="false" ht="12.75" hidden="false" customHeight="true" outlineLevel="0" collapsed="false">
      <c r="A37" s="589" t="s">
        <v>97</v>
      </c>
      <c r="B37" s="684" t="n">
        <v>0.8</v>
      </c>
      <c r="C37" s="673" t="n">
        <v>0.2</v>
      </c>
      <c r="D37" s="673" t="n">
        <v>0.3</v>
      </c>
      <c r="E37" s="673" t="n">
        <v>1</v>
      </c>
      <c r="F37" s="673" t="n">
        <v>0.8</v>
      </c>
      <c r="G37" s="673" t="n">
        <v>0.6</v>
      </c>
    </row>
    <row r="38" customFormat="false" ht="12.75" hidden="false" customHeight="true" outlineLevel="0" collapsed="false">
      <c r="A38" s="327" t="s">
        <v>98</v>
      </c>
      <c r="B38" s="684" t="n">
        <v>1.3</v>
      </c>
      <c r="C38" s="673" t="n">
        <v>1</v>
      </c>
      <c r="D38" s="673" t="n">
        <v>0.5</v>
      </c>
      <c r="E38" s="673" t="n">
        <v>1.4</v>
      </c>
      <c r="F38" s="673" t="n">
        <v>2.5</v>
      </c>
      <c r="G38" s="673" t="n">
        <v>0.2</v>
      </c>
    </row>
    <row r="39" customFormat="false" ht="25.5" hidden="false" customHeight="false" outlineLevel="0" collapsed="false">
      <c r="A39" s="594" t="s">
        <v>309</v>
      </c>
      <c r="B39" s="684" t="n">
        <v>0</v>
      </c>
      <c r="C39" s="673" t="n">
        <v>0</v>
      </c>
      <c r="D39" s="673" t="s">
        <v>120</v>
      </c>
      <c r="E39" s="673" t="n">
        <v>0.1</v>
      </c>
      <c r="F39" s="673" t="s">
        <v>120</v>
      </c>
      <c r="G39" s="673" t="s">
        <v>120</v>
      </c>
    </row>
    <row r="40" customFormat="false" ht="12.75" hidden="false" customHeight="true" outlineLevel="0" collapsed="false">
      <c r="A40" s="585" t="s">
        <v>310</v>
      </c>
      <c r="B40" s="684" t="n">
        <v>0.1</v>
      </c>
      <c r="C40" s="673" t="n">
        <v>0</v>
      </c>
      <c r="D40" s="673" t="s">
        <v>120</v>
      </c>
      <c r="E40" s="673" t="n">
        <v>0.2</v>
      </c>
      <c r="F40" s="673" t="n">
        <v>0</v>
      </c>
      <c r="G40" s="673" t="s">
        <v>120</v>
      </c>
    </row>
    <row r="41" customFormat="false" ht="12.75" hidden="false" customHeight="true" outlineLevel="0" collapsed="false">
      <c r="A41" s="386" t="s">
        <v>107</v>
      </c>
      <c r="B41" s="684" t="n">
        <v>1.8</v>
      </c>
      <c r="C41" s="673" t="n">
        <v>3.3</v>
      </c>
      <c r="D41" s="673" t="n">
        <v>0.4</v>
      </c>
      <c r="E41" s="673" t="n">
        <v>2.9</v>
      </c>
      <c r="F41" s="673" t="n">
        <v>1.4</v>
      </c>
      <c r="G41" s="673" t="n">
        <v>0</v>
      </c>
    </row>
    <row r="42" customFormat="false" ht="12.75" hidden="false" customHeight="true" outlineLevel="0" collapsed="false">
      <c r="A42" s="327" t="s">
        <v>311</v>
      </c>
      <c r="B42" s="684"/>
      <c r="C42" s="673"/>
      <c r="D42" s="673"/>
      <c r="E42" s="673"/>
      <c r="F42" s="673"/>
      <c r="G42" s="673"/>
    </row>
    <row r="43" customFormat="false" ht="12.75" hidden="false" customHeight="true" outlineLevel="0" collapsed="false">
      <c r="A43" s="591" t="s">
        <v>109</v>
      </c>
      <c r="B43" s="684" t="n">
        <v>1.5</v>
      </c>
      <c r="C43" s="673" t="n">
        <v>2.8</v>
      </c>
      <c r="D43" s="673" t="n">
        <v>0.4</v>
      </c>
      <c r="E43" s="673" t="n">
        <v>2.3</v>
      </c>
      <c r="F43" s="673" t="n">
        <v>1.2</v>
      </c>
      <c r="G43" s="673" t="n">
        <v>0</v>
      </c>
    </row>
    <row r="44" customFormat="false" ht="25.5" hidden="false" customHeight="false" outlineLevel="0" collapsed="false">
      <c r="A44" s="591" t="s">
        <v>110</v>
      </c>
      <c r="B44" s="684" t="n">
        <v>0.1</v>
      </c>
      <c r="C44" s="673" t="s">
        <v>120</v>
      </c>
      <c r="D44" s="673" t="s">
        <v>120</v>
      </c>
      <c r="E44" s="673" t="n">
        <v>0.3</v>
      </c>
      <c r="F44" s="673" t="s">
        <v>120</v>
      </c>
      <c r="G44" s="673" t="s">
        <v>120</v>
      </c>
    </row>
    <row r="45" customFormat="false" ht="25.5" hidden="false" customHeight="false" outlineLevel="0" collapsed="false">
      <c r="A45" s="591" t="s">
        <v>312</v>
      </c>
      <c r="B45" s="684" t="n">
        <v>0</v>
      </c>
      <c r="C45" s="673" t="s">
        <v>120</v>
      </c>
      <c r="D45" s="673" t="s">
        <v>120</v>
      </c>
      <c r="E45" s="673" t="n">
        <v>0.1</v>
      </c>
      <c r="F45" s="673" t="s">
        <v>120</v>
      </c>
      <c r="G45" s="673" t="s">
        <v>120</v>
      </c>
    </row>
    <row r="46" customFormat="false" ht="12.75" hidden="false" customHeight="true" outlineLevel="0" collapsed="false">
      <c r="A46" s="386" t="s">
        <v>111</v>
      </c>
      <c r="B46" s="684" t="n">
        <v>2.4</v>
      </c>
      <c r="C46" s="673" t="n">
        <v>3.4</v>
      </c>
      <c r="D46" s="673" t="n">
        <v>2.3</v>
      </c>
      <c r="E46" s="673" t="n">
        <v>2.7</v>
      </c>
      <c r="F46" s="673" t="n">
        <v>2.3</v>
      </c>
      <c r="G46" s="673" t="n">
        <v>1.4</v>
      </c>
    </row>
    <row r="47" customFormat="false" ht="12.75" hidden="false" customHeight="true" outlineLevel="0" collapsed="false">
      <c r="A47" s="589" t="s">
        <v>97</v>
      </c>
      <c r="B47" s="684" t="n">
        <v>1.2</v>
      </c>
      <c r="C47" s="673" t="n">
        <v>1.1</v>
      </c>
      <c r="D47" s="673" t="n">
        <v>1</v>
      </c>
      <c r="E47" s="673" t="n">
        <v>1.4</v>
      </c>
      <c r="F47" s="673" t="n">
        <v>1.3</v>
      </c>
      <c r="G47" s="673" t="n">
        <v>0.9</v>
      </c>
    </row>
    <row r="48" customFormat="false" ht="12.75" hidden="false" customHeight="true" outlineLevel="0" collapsed="false">
      <c r="A48" s="589" t="s">
        <v>98</v>
      </c>
      <c r="B48" s="684" t="n">
        <v>1.2</v>
      </c>
      <c r="C48" s="673" t="n">
        <v>2.3</v>
      </c>
      <c r="D48" s="673" t="n">
        <v>1.3</v>
      </c>
      <c r="E48" s="673" t="n">
        <v>1.3</v>
      </c>
      <c r="F48" s="673" t="n">
        <v>1</v>
      </c>
      <c r="G48" s="673" t="n">
        <v>0.5</v>
      </c>
    </row>
    <row r="49" customFormat="false" ht="13.5" hidden="false" customHeight="true" outlineLevel="0" collapsed="false">
      <c r="A49" s="392" t="s">
        <v>313</v>
      </c>
      <c r="B49" s="687" t="n">
        <v>84.3</v>
      </c>
      <c r="C49" s="687" t="n">
        <v>83.7</v>
      </c>
      <c r="D49" s="687" t="n">
        <v>94.2</v>
      </c>
      <c r="E49" s="687" t="n">
        <v>83.3</v>
      </c>
      <c r="F49" s="687" t="n">
        <v>79.4</v>
      </c>
      <c r="G49" s="687" t="n">
        <v>88.3</v>
      </c>
    </row>
    <row r="50" customFormat="false" ht="12.75" hidden="false" customHeight="true" outlineLevel="0" collapsed="false">
      <c r="A50" s="585" t="s">
        <v>314</v>
      </c>
      <c r="B50" s="684"/>
      <c r="C50" s="673"/>
      <c r="D50" s="673"/>
      <c r="E50" s="673"/>
      <c r="F50" s="673"/>
      <c r="G50" s="673"/>
    </row>
    <row r="51" customFormat="false" ht="12.75" hidden="false" customHeight="true" outlineLevel="0" collapsed="false">
      <c r="A51" s="598" t="s">
        <v>315</v>
      </c>
      <c r="B51" s="220" t="n">
        <v>46.8</v>
      </c>
      <c r="C51" s="673" t="n">
        <v>42.6</v>
      </c>
      <c r="D51" s="673" t="n">
        <v>53.6</v>
      </c>
      <c r="E51" s="673" t="n">
        <v>42.8</v>
      </c>
      <c r="F51" s="673" t="n">
        <v>45.8</v>
      </c>
      <c r="G51" s="673" t="n">
        <v>55.8</v>
      </c>
    </row>
    <row r="52" customFormat="false" ht="12.75" hidden="false" customHeight="true" outlineLevel="0" collapsed="false">
      <c r="A52" s="589" t="s">
        <v>316</v>
      </c>
      <c r="B52" s="684" t="n">
        <v>22.5</v>
      </c>
      <c r="C52" s="673" t="n">
        <v>20.3</v>
      </c>
      <c r="D52" s="673" t="n">
        <v>26.2</v>
      </c>
      <c r="E52" s="673" t="n">
        <v>23.3</v>
      </c>
      <c r="F52" s="673" t="n">
        <v>20.9</v>
      </c>
      <c r="G52" s="673" t="n">
        <v>21.7</v>
      </c>
    </row>
    <row r="53" customFormat="false" ht="12.75" hidden="false" customHeight="true" outlineLevel="0" collapsed="false">
      <c r="A53" s="327" t="s">
        <v>317</v>
      </c>
      <c r="B53" s="684" t="n">
        <v>15</v>
      </c>
      <c r="C53" s="673" t="n">
        <v>20.8</v>
      </c>
      <c r="D53" s="673" t="n">
        <v>14.4</v>
      </c>
      <c r="E53" s="673" t="n">
        <v>17.2</v>
      </c>
      <c r="F53" s="673" t="n">
        <v>12.7</v>
      </c>
      <c r="G53" s="673" t="n">
        <v>10.8</v>
      </c>
    </row>
    <row r="54" s="294" customFormat="true" ht="25.5" hidden="false" customHeight="false" outlineLevel="0" collapsed="false">
      <c r="A54" s="586" t="s">
        <v>116</v>
      </c>
      <c r="B54" s="684" t="n">
        <v>48.3</v>
      </c>
      <c r="C54" s="673" t="n">
        <v>45.4</v>
      </c>
      <c r="D54" s="673" t="n">
        <v>54</v>
      </c>
      <c r="E54" s="673" t="n">
        <v>45.1</v>
      </c>
      <c r="F54" s="673" t="n">
        <v>47</v>
      </c>
      <c r="G54" s="673" t="n">
        <v>55.8</v>
      </c>
      <c r="H54" s="617"/>
      <c r="I54" s="617"/>
      <c r="J54" s="617"/>
      <c r="K54" s="617"/>
      <c r="L54" s="617"/>
      <c r="M54" s="617"/>
      <c r="N54" s="617"/>
      <c r="O54" s="617"/>
      <c r="P54" s="617"/>
      <c r="Q54" s="617"/>
      <c r="R54" s="617"/>
      <c r="S54" s="617"/>
      <c r="T54" s="617"/>
      <c r="U54" s="617"/>
      <c r="V54" s="617"/>
      <c r="W54" s="617"/>
      <c r="X54" s="617"/>
      <c r="Y54" s="617"/>
      <c r="Z54" s="617"/>
      <c r="AA54" s="617"/>
      <c r="AB54" s="617"/>
      <c r="AC54" s="617"/>
      <c r="AD54" s="617"/>
      <c r="AE54" s="617"/>
      <c r="AF54" s="617"/>
      <c r="AG54" s="617"/>
      <c r="AH54" s="617"/>
      <c r="AI54" s="617"/>
      <c r="AJ54" s="617"/>
      <c r="AK54" s="617"/>
      <c r="AL54" s="617"/>
      <c r="AM54" s="617"/>
      <c r="AN54" s="617"/>
      <c r="AO54" s="617"/>
      <c r="AP54" s="617"/>
      <c r="AQ54" s="617"/>
      <c r="AR54" s="617"/>
      <c r="AS54" s="617"/>
      <c r="AT54" s="617"/>
      <c r="AU54" s="617"/>
      <c r="AV54" s="617"/>
      <c r="AW54" s="617"/>
      <c r="AX54" s="617"/>
      <c r="AY54" s="617"/>
      <c r="AZ54" s="617"/>
      <c r="BA54" s="617"/>
      <c r="BB54" s="617"/>
      <c r="BC54" s="617"/>
      <c r="BD54" s="617"/>
      <c r="BE54" s="617"/>
      <c r="BF54" s="617"/>
      <c r="BG54" s="617"/>
      <c r="BH54" s="617"/>
      <c r="BI54" s="617"/>
      <c r="BJ54" s="617"/>
      <c r="BK54" s="617"/>
      <c r="BL54" s="617"/>
      <c r="BM54" s="617"/>
      <c r="BN54" s="617"/>
      <c r="BO54" s="617"/>
      <c r="BP54" s="617"/>
      <c r="BQ54" s="617"/>
      <c r="BR54" s="617"/>
      <c r="BS54" s="617"/>
      <c r="BT54" s="617"/>
      <c r="BU54" s="617"/>
      <c r="BV54" s="617"/>
      <c r="BW54" s="617"/>
      <c r="BX54" s="617"/>
      <c r="BY54" s="617"/>
      <c r="BZ54" s="617"/>
      <c r="CA54" s="617"/>
      <c r="CB54" s="617"/>
      <c r="CC54" s="617"/>
      <c r="CD54" s="617"/>
      <c r="CE54" s="617"/>
      <c r="CF54" s="617"/>
      <c r="CG54" s="617"/>
      <c r="CH54" s="617"/>
      <c r="CI54" s="617"/>
      <c r="CJ54" s="617"/>
      <c r="CK54" s="617"/>
      <c r="CL54" s="617"/>
      <c r="CM54" s="617"/>
      <c r="CN54" s="617"/>
      <c r="CO54" s="617"/>
      <c r="CP54" s="617"/>
      <c r="CQ54" s="617"/>
      <c r="CR54" s="617"/>
      <c r="CS54" s="617"/>
      <c r="CT54" s="617"/>
      <c r="CU54" s="617"/>
      <c r="CV54" s="617"/>
      <c r="CW54" s="617"/>
      <c r="CX54" s="617"/>
      <c r="CY54" s="617"/>
      <c r="CZ54" s="617"/>
      <c r="DA54" s="617"/>
      <c r="DB54" s="617"/>
      <c r="DC54" s="617"/>
      <c r="DD54" s="617"/>
    </row>
    <row r="55" customFormat="false" ht="13.5" hidden="false" customHeight="true" outlineLevel="0" collapsed="false">
      <c r="A55" s="392" t="s">
        <v>318</v>
      </c>
      <c r="B55" s="687" t="n">
        <v>15.7</v>
      </c>
      <c r="C55" s="687" t="n">
        <v>16.3</v>
      </c>
      <c r="D55" s="687" t="n">
        <v>5.8</v>
      </c>
      <c r="E55" s="687" t="n">
        <v>16.7</v>
      </c>
      <c r="F55" s="687" t="n">
        <v>20.6</v>
      </c>
      <c r="G55" s="687" t="n">
        <v>11.7</v>
      </c>
    </row>
    <row r="56" customFormat="false" ht="12.75" hidden="false" customHeight="false" outlineLevel="0" collapsed="false">
      <c r="A56" s="601" t="s">
        <v>319</v>
      </c>
      <c r="B56" s="684" t="n">
        <v>3.9</v>
      </c>
      <c r="C56" s="673" t="n">
        <v>3.2</v>
      </c>
      <c r="D56" s="673" t="n">
        <v>2.5</v>
      </c>
      <c r="E56" s="673" t="n">
        <v>4.3</v>
      </c>
      <c r="F56" s="673" t="n">
        <v>3.3</v>
      </c>
      <c r="G56" s="673" t="n">
        <v>5.4</v>
      </c>
    </row>
    <row r="57" customFormat="false" ht="25.5" hidden="false" customHeight="false" outlineLevel="0" collapsed="false">
      <c r="A57" s="604" t="s">
        <v>320</v>
      </c>
      <c r="B57" s="688" t="n">
        <v>10.1</v>
      </c>
      <c r="C57" s="673" t="n">
        <v>8.9</v>
      </c>
      <c r="D57" s="673" t="n">
        <v>3</v>
      </c>
      <c r="E57" s="673" t="n">
        <v>11.9</v>
      </c>
      <c r="F57" s="673" t="n">
        <v>13.6</v>
      </c>
      <c r="G57" s="673" t="n">
        <v>5.8</v>
      </c>
    </row>
    <row r="58" customFormat="false" ht="12.75" hidden="false" customHeight="false" outlineLevel="0" collapsed="false">
      <c r="A58" s="604" t="s">
        <v>321</v>
      </c>
      <c r="B58" s="688" t="n">
        <v>1.7</v>
      </c>
      <c r="C58" s="673" t="n">
        <v>4.2</v>
      </c>
      <c r="D58" s="673" t="n">
        <v>0.3</v>
      </c>
      <c r="E58" s="673" t="n">
        <v>0.5</v>
      </c>
      <c r="F58" s="673" t="n">
        <v>3.7</v>
      </c>
      <c r="G58" s="673" t="n">
        <v>0.5</v>
      </c>
    </row>
    <row r="59" customFormat="false" ht="13.5" hidden="false" customHeight="true" outlineLevel="0" collapsed="false">
      <c r="A59" s="607" t="s">
        <v>322</v>
      </c>
      <c r="B59" s="687" t="n">
        <v>100</v>
      </c>
      <c r="C59" s="687" t="n">
        <v>100</v>
      </c>
      <c r="D59" s="687" t="n">
        <v>100</v>
      </c>
      <c r="E59" s="687" t="n">
        <v>100</v>
      </c>
      <c r="F59" s="687" t="n">
        <v>100</v>
      </c>
      <c r="G59" s="687" t="n">
        <v>100</v>
      </c>
    </row>
    <row r="60" customFormat="false" ht="12.75" hidden="false" customHeight="false" outlineLevel="0" collapsed="false">
      <c r="A60" s="294"/>
      <c r="B60" s="294"/>
      <c r="C60" s="672"/>
      <c r="D60" s="672"/>
      <c r="E60" s="672"/>
      <c r="F60" s="672"/>
      <c r="G60" s="672"/>
    </row>
    <row r="61" customFormat="false" ht="12.75" hidden="false" customHeight="false" outlineLevel="0" collapsed="false">
      <c r="A61" s="294"/>
      <c r="B61" s="294"/>
      <c r="C61" s="672"/>
      <c r="D61" s="672"/>
      <c r="E61" s="672"/>
      <c r="F61" s="672"/>
      <c r="G61" s="672"/>
    </row>
    <row r="62" customFormat="false" ht="12.75" hidden="false" customHeight="false" outlineLevel="0" collapsed="false">
      <c r="A62" s="294"/>
      <c r="B62" s="294"/>
      <c r="C62" s="672"/>
      <c r="D62" s="672"/>
      <c r="E62" s="672"/>
      <c r="F62" s="672"/>
      <c r="G62" s="672"/>
    </row>
    <row r="63" customFormat="false" ht="12.75" hidden="false" customHeight="false" outlineLevel="0" collapsed="false">
      <c r="C63" s="689"/>
      <c r="D63" s="689"/>
      <c r="E63" s="689"/>
      <c r="F63" s="689"/>
      <c r="G63" s="689"/>
    </row>
    <row r="64" customFormat="false" ht="12.75" hidden="false" customHeight="false" outlineLevel="0" collapsed="false">
      <c r="C64" s="689"/>
      <c r="D64" s="689"/>
      <c r="E64" s="689"/>
      <c r="F64" s="689"/>
      <c r="G64" s="689"/>
    </row>
    <row r="65" customFormat="false" ht="12.75" hidden="false" customHeight="false" outlineLevel="0" collapsed="false">
      <c r="C65" s="689"/>
      <c r="D65" s="689"/>
      <c r="E65" s="689"/>
      <c r="F65" s="689"/>
      <c r="G65" s="689"/>
    </row>
    <row r="66" customFormat="false" ht="12.75" hidden="false" customHeight="false" outlineLevel="0" collapsed="false">
      <c r="C66" s="617"/>
      <c r="D66" s="617"/>
      <c r="E66" s="617"/>
      <c r="F66" s="617"/>
      <c r="G66" s="617"/>
    </row>
    <row r="67" customFormat="false" ht="12.75" hidden="false" customHeight="false" outlineLevel="0" collapsed="false">
      <c r="C67" s="617"/>
      <c r="D67" s="617"/>
      <c r="E67" s="617"/>
      <c r="F67" s="617"/>
      <c r="G67" s="617"/>
    </row>
    <row r="68" customFormat="false" ht="12.75" hidden="false" customHeight="false" outlineLevel="0" collapsed="false">
      <c r="C68" s="617"/>
      <c r="D68" s="617"/>
      <c r="E68" s="617"/>
      <c r="F68" s="617"/>
      <c r="G68" s="617"/>
    </row>
    <row r="69" customFormat="false" ht="12.75" hidden="false" customHeight="false" outlineLevel="0" collapsed="false">
      <c r="C69" s="617"/>
      <c r="D69" s="617"/>
      <c r="E69" s="617"/>
      <c r="F69" s="617"/>
      <c r="G69" s="617"/>
    </row>
    <row r="70" customFormat="false" ht="12.75" hidden="false" customHeight="false" outlineLevel="0" collapsed="false">
      <c r="C70" s="617"/>
      <c r="D70" s="617"/>
      <c r="E70" s="617"/>
      <c r="F70" s="617"/>
      <c r="G70" s="617"/>
    </row>
    <row r="71" customFormat="false" ht="12.75" hidden="false" customHeight="false" outlineLevel="0" collapsed="false">
      <c r="C71" s="617"/>
      <c r="D71" s="617"/>
      <c r="E71" s="617"/>
      <c r="F71" s="617"/>
      <c r="G71" s="617"/>
    </row>
    <row r="72" customFormat="false" ht="12.75" hidden="false" customHeight="false" outlineLevel="0" collapsed="false">
      <c r="C72" s="617"/>
      <c r="D72" s="617"/>
      <c r="E72" s="617"/>
      <c r="F72" s="617"/>
      <c r="G72" s="617"/>
    </row>
    <row r="73" customFormat="false" ht="12.75" hidden="false" customHeight="false" outlineLevel="0" collapsed="false">
      <c r="C73" s="617"/>
      <c r="D73" s="617"/>
      <c r="E73" s="617"/>
      <c r="F73" s="617"/>
      <c r="G73" s="617"/>
    </row>
    <row r="74" customFormat="false" ht="12.75" hidden="false" customHeight="false" outlineLevel="0" collapsed="false">
      <c r="C74" s="617"/>
      <c r="D74" s="617"/>
      <c r="E74" s="617"/>
      <c r="F74" s="617"/>
      <c r="G74" s="617"/>
    </row>
    <row r="75" customFormat="false" ht="12.75" hidden="false" customHeight="false" outlineLevel="0" collapsed="false">
      <c r="C75" s="617"/>
      <c r="D75" s="617"/>
      <c r="E75" s="617"/>
      <c r="F75" s="617"/>
      <c r="G75" s="617"/>
    </row>
    <row r="76" customFormat="false" ht="12.75" hidden="false" customHeight="false" outlineLevel="0" collapsed="false">
      <c r="C76" s="617"/>
      <c r="D76" s="617"/>
      <c r="E76" s="617"/>
      <c r="F76" s="617"/>
      <c r="G76" s="617"/>
    </row>
    <row r="77" customFormat="false" ht="12.75" hidden="false" customHeight="false" outlineLevel="0" collapsed="false">
      <c r="C77" s="617"/>
      <c r="D77" s="617"/>
      <c r="E77" s="617"/>
      <c r="F77" s="617"/>
      <c r="G77" s="617"/>
    </row>
    <row r="78" customFormat="false" ht="12.75" hidden="false" customHeight="false" outlineLevel="0" collapsed="false">
      <c r="C78" s="617"/>
      <c r="D78" s="617"/>
      <c r="E78" s="617"/>
      <c r="F78" s="617"/>
      <c r="G78" s="617"/>
    </row>
    <row r="79" customFormat="false" ht="12.75" hidden="false" customHeight="false" outlineLevel="0" collapsed="false">
      <c r="C79" s="617"/>
      <c r="D79" s="617"/>
      <c r="E79" s="617"/>
      <c r="F79" s="617"/>
      <c r="G79" s="617"/>
    </row>
    <row r="80" customFormat="false" ht="12.75" hidden="false" customHeight="false" outlineLevel="0" collapsed="false">
      <c r="C80" s="617"/>
      <c r="D80" s="617"/>
      <c r="E80" s="617"/>
      <c r="F80" s="617"/>
      <c r="G80" s="617"/>
    </row>
    <row r="81" customFormat="false" ht="12.75" hidden="false" customHeight="false" outlineLevel="0" collapsed="false">
      <c r="C81" s="617"/>
      <c r="D81" s="617"/>
      <c r="E81" s="617"/>
      <c r="F81" s="617"/>
      <c r="G81" s="617"/>
    </row>
    <row r="82" customFormat="false" ht="12.75" hidden="false" customHeight="false" outlineLevel="0" collapsed="false">
      <c r="C82" s="617"/>
      <c r="D82" s="617"/>
      <c r="E82" s="617"/>
      <c r="F82" s="617"/>
      <c r="G82" s="617"/>
    </row>
    <row r="83" customFormat="false" ht="12.75" hidden="false" customHeight="false" outlineLevel="0" collapsed="false">
      <c r="C83" s="617"/>
      <c r="D83" s="617"/>
      <c r="E83" s="617"/>
      <c r="F83" s="617"/>
      <c r="G83" s="617"/>
    </row>
    <row r="84" customFormat="false" ht="12.75" hidden="false" customHeight="false" outlineLevel="0" collapsed="false">
      <c r="C84" s="617"/>
      <c r="D84" s="617"/>
      <c r="E84" s="617"/>
      <c r="F84" s="617"/>
      <c r="G84" s="617"/>
    </row>
    <row r="85" customFormat="false" ht="12.75" hidden="false" customHeight="false" outlineLevel="0" collapsed="false">
      <c r="C85" s="617"/>
      <c r="D85" s="617"/>
      <c r="E85" s="617"/>
      <c r="F85" s="617"/>
      <c r="G85" s="617"/>
    </row>
    <row r="86" customFormat="false" ht="12.75" hidden="false" customHeight="false" outlineLevel="0" collapsed="false">
      <c r="C86" s="617"/>
      <c r="D86" s="617"/>
      <c r="E86" s="617"/>
      <c r="F86" s="617"/>
      <c r="G86" s="617"/>
    </row>
    <row r="87" customFormat="false" ht="12.75" hidden="false" customHeight="false" outlineLevel="0" collapsed="false">
      <c r="C87" s="617"/>
      <c r="D87" s="617"/>
      <c r="E87" s="617"/>
      <c r="F87" s="617"/>
      <c r="G87" s="617"/>
    </row>
    <row r="88" customFormat="false" ht="12.75" hidden="false" customHeight="false" outlineLevel="0" collapsed="false">
      <c r="C88" s="617"/>
      <c r="D88" s="617"/>
      <c r="E88" s="617"/>
      <c r="F88" s="617"/>
      <c r="G88" s="617"/>
    </row>
    <row r="89" customFormat="false" ht="12.75" hidden="false" customHeight="false" outlineLevel="0" collapsed="false">
      <c r="C89" s="617"/>
      <c r="D89" s="617"/>
      <c r="E89" s="617"/>
      <c r="F89" s="617"/>
      <c r="G89" s="617"/>
    </row>
    <row r="90" customFormat="false" ht="12.75" hidden="false" customHeight="false" outlineLevel="0" collapsed="false">
      <c r="C90" s="617"/>
      <c r="D90" s="617"/>
      <c r="E90" s="617"/>
      <c r="F90" s="617"/>
      <c r="G90" s="617"/>
    </row>
    <row r="91" customFormat="false" ht="12.75" hidden="false" customHeight="false" outlineLevel="0" collapsed="false">
      <c r="C91" s="617"/>
      <c r="D91" s="617"/>
      <c r="E91" s="617"/>
      <c r="F91" s="617"/>
      <c r="G91" s="617"/>
    </row>
    <row r="92" customFormat="false" ht="12.75" hidden="false" customHeight="false" outlineLevel="0" collapsed="false">
      <c r="C92" s="617"/>
      <c r="D92" s="617"/>
      <c r="E92" s="617"/>
      <c r="F92" s="617"/>
      <c r="G92" s="617"/>
    </row>
    <row r="93" customFormat="false" ht="12.75" hidden="false" customHeight="false" outlineLevel="0" collapsed="false">
      <c r="C93" s="617"/>
      <c r="D93" s="617"/>
      <c r="E93" s="617"/>
      <c r="F93" s="617"/>
      <c r="G93" s="617"/>
    </row>
    <row r="94" customFormat="false" ht="12.75" hidden="false" customHeight="false" outlineLevel="0" collapsed="false">
      <c r="C94" s="617"/>
      <c r="D94" s="617"/>
      <c r="E94" s="617"/>
      <c r="F94" s="617"/>
      <c r="G94" s="617"/>
    </row>
    <row r="95" customFormat="false" ht="12.75" hidden="false" customHeight="false" outlineLevel="0" collapsed="false">
      <c r="C95" s="617"/>
      <c r="D95" s="617"/>
      <c r="E95" s="617"/>
      <c r="F95" s="617"/>
      <c r="G95" s="617"/>
    </row>
    <row r="96" customFormat="false" ht="12.75" hidden="false" customHeight="false" outlineLevel="0" collapsed="false">
      <c r="C96" s="617"/>
      <c r="D96" s="617"/>
      <c r="E96" s="617"/>
      <c r="F96" s="617"/>
      <c r="G96" s="617"/>
    </row>
    <row r="97" customFormat="false" ht="12.75" hidden="false" customHeight="false" outlineLevel="0" collapsed="false">
      <c r="C97" s="617"/>
      <c r="D97" s="617"/>
      <c r="E97" s="617"/>
      <c r="F97" s="617"/>
      <c r="G97" s="617"/>
    </row>
    <row r="98" customFormat="false" ht="12.75" hidden="false" customHeight="false" outlineLevel="0" collapsed="false">
      <c r="C98" s="617"/>
      <c r="D98" s="617"/>
      <c r="E98" s="617"/>
      <c r="F98" s="617"/>
      <c r="G98" s="617"/>
    </row>
    <row r="99" customFormat="false" ht="12.75" hidden="false" customHeight="false" outlineLevel="0" collapsed="false">
      <c r="C99" s="617"/>
      <c r="D99" s="617"/>
      <c r="E99" s="617"/>
      <c r="F99" s="617"/>
      <c r="G99" s="617"/>
    </row>
    <row r="100" customFormat="false" ht="12.75" hidden="false" customHeight="false" outlineLevel="0" collapsed="false">
      <c r="C100" s="617"/>
      <c r="D100" s="617"/>
      <c r="E100" s="617"/>
      <c r="F100" s="617"/>
      <c r="G100" s="617"/>
    </row>
    <row r="101" customFormat="false" ht="12.75" hidden="false" customHeight="false" outlineLevel="0" collapsed="false">
      <c r="C101" s="617"/>
      <c r="D101" s="617"/>
      <c r="E101" s="617"/>
      <c r="F101" s="617"/>
      <c r="G101" s="617"/>
    </row>
    <row r="102" customFormat="false" ht="12.75" hidden="false" customHeight="false" outlineLevel="0" collapsed="false">
      <c r="C102" s="617"/>
      <c r="D102" s="617"/>
      <c r="E102" s="617"/>
      <c r="F102" s="617"/>
      <c r="G102" s="617"/>
    </row>
    <row r="103" customFormat="false" ht="12.75" hidden="false" customHeight="false" outlineLevel="0" collapsed="false">
      <c r="D103" s="294"/>
      <c r="E103" s="294"/>
      <c r="F103" s="294"/>
      <c r="G103" s="294"/>
    </row>
    <row r="104" customFormat="false" ht="12.75" hidden="false" customHeight="false" outlineLevel="0" collapsed="false">
      <c r="D104" s="294"/>
      <c r="E104" s="294"/>
      <c r="F104" s="294"/>
      <c r="G104" s="294"/>
    </row>
    <row r="105" customFormat="false" ht="12.75" hidden="false" customHeight="false" outlineLevel="0" collapsed="false">
      <c r="D105" s="294"/>
      <c r="E105" s="294"/>
      <c r="F105" s="294"/>
      <c r="G105" s="294"/>
    </row>
    <row r="106" customFormat="false" ht="12.75" hidden="false" customHeight="false" outlineLevel="0" collapsed="false">
      <c r="D106" s="294"/>
      <c r="E106" s="294"/>
      <c r="F106" s="294"/>
      <c r="G106" s="294"/>
    </row>
    <row r="107" customFormat="false" ht="12.75" hidden="false" customHeight="false" outlineLevel="0" collapsed="false">
      <c r="D107" s="294"/>
      <c r="E107" s="294"/>
      <c r="F107" s="294"/>
      <c r="G107" s="294"/>
    </row>
    <row r="108" customFormat="false" ht="12.75" hidden="false" customHeight="false" outlineLevel="0" collapsed="false">
      <c r="D108" s="294"/>
      <c r="E108" s="294"/>
      <c r="F108" s="294"/>
      <c r="G108" s="294"/>
    </row>
    <row r="109" customFormat="false" ht="12.75" hidden="false" customHeight="false" outlineLevel="0" collapsed="false">
      <c r="D109" s="294"/>
      <c r="E109" s="294"/>
      <c r="F109" s="294"/>
      <c r="G109" s="294"/>
    </row>
    <row r="110" customFormat="false" ht="12.75" hidden="false" customHeight="false" outlineLevel="0" collapsed="false">
      <c r="D110" s="294"/>
      <c r="E110" s="294"/>
      <c r="F110" s="294"/>
      <c r="G110" s="294"/>
    </row>
    <row r="111" customFormat="false" ht="12.75" hidden="false" customHeight="false" outlineLevel="0" collapsed="false">
      <c r="D111" s="294"/>
      <c r="E111" s="294"/>
      <c r="F111" s="294"/>
      <c r="G111" s="294"/>
    </row>
    <row r="112" customFormat="false" ht="12.75" hidden="false" customHeight="false" outlineLevel="0" collapsed="false">
      <c r="D112" s="294"/>
      <c r="E112" s="294"/>
      <c r="F112" s="294"/>
      <c r="G112" s="294"/>
    </row>
    <row r="113" customFormat="false" ht="12.75" hidden="false" customHeight="false" outlineLevel="0" collapsed="false">
      <c r="D113" s="294"/>
      <c r="E113" s="294"/>
      <c r="F113" s="294"/>
      <c r="G113" s="294"/>
    </row>
    <row r="114" customFormat="false" ht="12.75" hidden="false" customHeight="false" outlineLevel="0" collapsed="false">
      <c r="D114" s="294"/>
      <c r="E114" s="294"/>
      <c r="F114" s="294"/>
      <c r="G114" s="294"/>
    </row>
    <row r="115" customFormat="false" ht="12.75" hidden="false" customHeight="false" outlineLevel="0" collapsed="false">
      <c r="D115" s="294"/>
      <c r="E115" s="294"/>
      <c r="F115" s="294"/>
      <c r="G115" s="294"/>
    </row>
    <row r="116" customFormat="false" ht="12.75" hidden="false" customHeight="false" outlineLevel="0" collapsed="false">
      <c r="D116" s="294"/>
      <c r="E116" s="294"/>
      <c r="F116" s="294"/>
      <c r="G116" s="294"/>
    </row>
    <row r="117" customFormat="false" ht="12.75" hidden="false" customHeight="false" outlineLevel="0" collapsed="false">
      <c r="D117" s="294"/>
      <c r="E117" s="294"/>
      <c r="F117" s="294"/>
      <c r="G117" s="294"/>
    </row>
    <row r="118" customFormat="false" ht="12.75" hidden="false" customHeight="false" outlineLevel="0" collapsed="false">
      <c r="D118" s="294"/>
      <c r="E118" s="294"/>
      <c r="F118" s="294"/>
      <c r="G118" s="294"/>
    </row>
    <row r="119" customFormat="false" ht="12.75" hidden="false" customHeight="false" outlineLevel="0" collapsed="false">
      <c r="D119" s="294"/>
      <c r="E119" s="294"/>
      <c r="F119" s="294"/>
      <c r="G119" s="294"/>
    </row>
    <row r="120" customFormat="false" ht="12.75" hidden="false" customHeight="false" outlineLevel="0" collapsed="false">
      <c r="D120" s="294"/>
      <c r="E120" s="294"/>
      <c r="F120" s="294"/>
      <c r="G120" s="294"/>
    </row>
    <row r="121" customFormat="false" ht="12.75" hidden="false" customHeight="false" outlineLevel="0" collapsed="false">
      <c r="D121" s="294"/>
      <c r="E121" s="294"/>
      <c r="F121" s="294"/>
      <c r="G121" s="294"/>
    </row>
    <row r="122" customFormat="false" ht="12.75" hidden="false" customHeight="false" outlineLevel="0" collapsed="false">
      <c r="D122" s="294"/>
      <c r="E122" s="294"/>
      <c r="F122" s="294"/>
      <c r="G122" s="294"/>
    </row>
    <row r="123" customFormat="false" ht="12.75" hidden="false" customHeight="false" outlineLevel="0" collapsed="false">
      <c r="D123" s="294"/>
      <c r="E123" s="294"/>
      <c r="F123" s="294"/>
      <c r="G123" s="294"/>
    </row>
    <row r="124" customFormat="false" ht="12.75" hidden="false" customHeight="false" outlineLevel="0" collapsed="false">
      <c r="D124" s="294"/>
      <c r="E124" s="294"/>
      <c r="F124" s="294"/>
      <c r="G124" s="294"/>
    </row>
    <row r="125" customFormat="false" ht="12.75" hidden="false" customHeight="false" outlineLevel="0" collapsed="false">
      <c r="D125" s="294"/>
      <c r="E125" s="294"/>
      <c r="F125" s="294"/>
      <c r="G125" s="294"/>
    </row>
    <row r="126" customFormat="false" ht="12.75" hidden="false" customHeight="false" outlineLevel="0" collapsed="false">
      <c r="D126" s="294"/>
      <c r="E126" s="294"/>
      <c r="F126" s="294"/>
      <c r="G126" s="294"/>
    </row>
    <row r="127" customFormat="false" ht="12.75" hidden="false" customHeight="false" outlineLevel="0" collapsed="false">
      <c r="D127" s="294"/>
      <c r="E127" s="294"/>
      <c r="F127" s="294"/>
      <c r="G127" s="294"/>
    </row>
    <row r="128" customFormat="false" ht="12.75" hidden="false" customHeight="false" outlineLevel="0" collapsed="false">
      <c r="D128" s="294"/>
      <c r="E128" s="294"/>
      <c r="F128" s="294"/>
      <c r="G128" s="294"/>
    </row>
    <row r="129" customFormat="false" ht="12.75" hidden="false" customHeight="false" outlineLevel="0" collapsed="false">
      <c r="D129" s="294"/>
      <c r="E129" s="294"/>
      <c r="F129" s="294"/>
      <c r="G129" s="294"/>
    </row>
    <row r="130" customFormat="false" ht="12.75" hidden="false" customHeight="false" outlineLevel="0" collapsed="false">
      <c r="D130" s="294"/>
      <c r="E130" s="294"/>
      <c r="F130" s="294"/>
      <c r="G130" s="294"/>
    </row>
    <row r="131" customFormat="false" ht="12.75" hidden="false" customHeight="false" outlineLevel="0" collapsed="false">
      <c r="D131" s="294"/>
      <c r="E131" s="294"/>
      <c r="F131" s="294"/>
      <c r="G131" s="294"/>
    </row>
    <row r="132" customFormat="false" ht="12.75" hidden="false" customHeight="false" outlineLevel="0" collapsed="false">
      <c r="D132" s="294"/>
      <c r="E132" s="294"/>
      <c r="F132" s="294"/>
      <c r="G132" s="294"/>
    </row>
    <row r="133" customFormat="false" ht="12.75" hidden="false" customHeight="false" outlineLevel="0" collapsed="false">
      <c r="D133" s="294"/>
      <c r="E133" s="294"/>
      <c r="F133" s="294"/>
      <c r="G133" s="294"/>
    </row>
    <row r="134" customFormat="false" ht="12.75" hidden="false" customHeight="false" outlineLevel="0" collapsed="false">
      <c r="D134" s="294"/>
      <c r="E134" s="294"/>
      <c r="F134" s="294"/>
      <c r="G134" s="294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74">
      <formula>100</formula>
    </cfRule>
    <cfRule type="cellIs" priority="3" operator="greaterThan" aboveAverage="0" equalAverage="0" bottom="0" percent="0" rank="0" text="" dxfId="75">
      <formula>100</formula>
    </cfRule>
    <cfRule type="cellIs" priority="4" operator="greaterThan" aboveAverage="0" equalAverage="0" bottom="0" percent="0" rank="0" text="" dxfId="7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5.56"/>
    <col collapsed="false" customWidth="true" hidden="false" outlineLevel="0" max="2" min="2" style="288" width="15.28"/>
    <col collapsed="false" customWidth="true" hidden="false" outlineLevel="0" max="3" min="3" style="288" width="9.41"/>
    <col collapsed="false" customWidth="true" hidden="false" outlineLevel="0" max="4" min="4" style="288" width="9.28"/>
    <col collapsed="false" customWidth="true" hidden="false" outlineLevel="0" max="5" min="5" style="288" width="9.85"/>
    <col collapsed="false" customWidth="true" hidden="false" outlineLevel="0" max="6" min="6" style="288" width="15.85"/>
    <col collapsed="false" customWidth="true" hidden="false" outlineLevel="0" max="7" min="7" style="617" width="1.7"/>
    <col collapsed="false" customWidth="true" hidden="false" outlineLevel="0" max="8" min="8" style="617" width="4.41"/>
    <col collapsed="false" customWidth="true" hidden="false" outlineLevel="0" max="9" min="9" style="617" width="1.7"/>
    <col collapsed="false" customWidth="true" hidden="false" outlineLevel="0" max="10" min="10" style="617" width="6.41"/>
    <col collapsed="false" customWidth="true" hidden="false" outlineLevel="0" max="11" min="11" style="617" width="1.7"/>
    <col collapsed="false" customWidth="true" hidden="false" outlineLevel="0" max="12" min="12" style="617" width="8.28"/>
    <col collapsed="false" customWidth="false" hidden="false" outlineLevel="0" max="13" min="13" style="617" width="9.14"/>
    <col collapsed="false" customWidth="true" hidden="false" outlineLevel="0" max="16" min="14" style="617" width="13.7"/>
    <col collapsed="false" customWidth="true" hidden="false" outlineLevel="0" max="17" min="17" style="617" width="4.7"/>
    <col collapsed="false" customWidth="true" hidden="false" outlineLevel="0" max="44" min="18" style="617" width="1.7"/>
    <col collapsed="false" customWidth="true" hidden="false" outlineLevel="0" max="45" min="45" style="617" width="52.41"/>
    <col collapsed="false" customWidth="true" hidden="false" outlineLevel="0" max="46" min="46" style="617" width="17.56"/>
    <col collapsed="false" customWidth="true" hidden="false" outlineLevel="0" max="47" min="47" style="617" width="10.85"/>
    <col collapsed="false" customWidth="true" hidden="false" outlineLevel="0" max="48" min="48" style="617" width="13.28"/>
    <col collapsed="false" customWidth="true" hidden="false" outlineLevel="0" max="49" min="49" style="617" width="10.85"/>
    <col collapsed="false" customWidth="true" hidden="false" outlineLevel="0" max="50" min="50" style="617" width="17.7"/>
    <col collapsed="false" customWidth="true" hidden="false" outlineLevel="0" max="51" min="51" style="617" width="10.85"/>
    <col collapsed="false" customWidth="true" hidden="false" outlineLevel="0" max="52" min="52" style="617" width="16.13"/>
    <col collapsed="false" customWidth="true" hidden="false" outlineLevel="0" max="53" min="53" style="617" width="10.85"/>
    <col collapsed="false" customWidth="true" hidden="false" outlineLevel="0" max="54" min="54" style="617" width="13.28"/>
    <col collapsed="false" customWidth="true" hidden="false" outlineLevel="0" max="55" min="55" style="617" width="13.14"/>
    <col collapsed="false" customWidth="true" hidden="false" outlineLevel="0" max="56" min="56" style="617" width="14.14"/>
    <col collapsed="false" customWidth="true" hidden="false" outlineLevel="0" max="57" min="57" style="617" width="12.14"/>
    <col collapsed="false" customWidth="true" hidden="false" outlineLevel="0" max="58" min="58" style="617" width="14.41"/>
    <col collapsed="false" customWidth="true" hidden="false" outlineLevel="0" max="59" min="59" style="617" width="12.14"/>
    <col collapsed="false" customWidth="true" hidden="false" outlineLevel="0" max="60" min="60" style="617" width="18.7"/>
    <col collapsed="false" customWidth="true" hidden="false" outlineLevel="0" max="61" min="61" style="617" width="12.14"/>
    <col collapsed="false" customWidth="true" hidden="false" outlineLevel="0" max="62" min="62" style="617" width="17.7"/>
    <col collapsed="false" customWidth="true" hidden="false" outlineLevel="0" max="63" min="63" style="617" width="12.14"/>
    <col collapsed="false" customWidth="true" hidden="false" outlineLevel="0" max="64" min="64" style="288" width="18.7"/>
    <col collapsed="false" customWidth="true" hidden="false" outlineLevel="0" max="65" min="65" style="290" width="12.14"/>
    <col collapsed="false" customWidth="true" hidden="false" outlineLevel="0" max="66" min="66" style="288" width="17.7"/>
    <col collapsed="false" customWidth="true" hidden="false" outlineLevel="0" max="67" min="67" style="617" width="12.14"/>
    <col collapsed="false" customWidth="true" hidden="false" outlineLevel="0" max="68" min="68" style="617" width="18.7"/>
    <col collapsed="false" customWidth="true" hidden="false" outlineLevel="0" max="69" min="69" style="617" width="12.14"/>
    <col collapsed="false" customWidth="true" hidden="false" outlineLevel="0" max="70" min="70" style="617" width="18.7"/>
    <col collapsed="false" customWidth="true" hidden="false" outlineLevel="0" max="71" min="71" style="617" width="12.14"/>
    <col collapsed="false" customWidth="true" hidden="false" outlineLevel="0" max="72" min="72" style="617" width="17.7"/>
    <col collapsed="false" customWidth="true" hidden="false" outlineLevel="0" max="73" min="73" style="617" width="12.14"/>
    <col collapsed="false" customWidth="true" hidden="false" outlineLevel="0" max="74" min="74" style="617" width="18.7"/>
    <col collapsed="false" customWidth="true" hidden="false" outlineLevel="0" max="75" min="75" style="617" width="12.14"/>
    <col collapsed="false" customWidth="true" hidden="false" outlineLevel="0" max="76" min="76" style="617" width="17.7"/>
    <col collapsed="false" customWidth="true" hidden="false" outlineLevel="0" max="77" min="77" style="617" width="12.14"/>
    <col collapsed="false" customWidth="true" hidden="false" outlineLevel="0" max="78" min="78" style="617" width="17.7"/>
    <col collapsed="false" customWidth="true" hidden="false" outlineLevel="0" max="79" min="79" style="617" width="12.14"/>
    <col collapsed="false" customWidth="true" hidden="false" outlineLevel="0" max="80" min="80" style="617" width="17.7"/>
    <col collapsed="false" customWidth="true" hidden="false" outlineLevel="0" max="81" min="81" style="617" width="12.14"/>
    <col collapsed="false" customWidth="true" hidden="false" outlineLevel="0" max="82" min="82" style="617" width="17.7"/>
    <col collapsed="false" customWidth="true" hidden="false" outlineLevel="0" max="83" min="83" style="617" width="12.14"/>
    <col collapsed="false" customWidth="true" hidden="false" outlineLevel="0" max="84" min="84" style="617" width="18.7"/>
    <col collapsed="false" customWidth="true" hidden="false" outlineLevel="0" max="85" min="85" style="617" width="13.14"/>
    <col collapsed="false" customWidth="true" hidden="false" outlineLevel="0" max="86" min="86" style="617" width="17.7"/>
    <col collapsed="false" customWidth="true" hidden="false" outlineLevel="0" max="87" min="87" style="617" width="12.14"/>
    <col collapsed="false" customWidth="true" hidden="false" outlineLevel="0" max="88" min="88" style="617" width="17.7"/>
    <col collapsed="false" customWidth="true" hidden="false" outlineLevel="0" max="89" min="89" style="617" width="12.14"/>
    <col collapsed="false" customWidth="true" hidden="false" outlineLevel="0" max="90" min="90" style="617" width="17.7"/>
    <col collapsed="false" customWidth="true" hidden="false" outlineLevel="0" max="91" min="91" style="617" width="12.14"/>
    <col collapsed="false" customWidth="true" hidden="false" outlineLevel="0" max="92" min="92" style="617" width="17.7"/>
    <col collapsed="false" customWidth="true" hidden="false" outlineLevel="0" max="93" min="93" style="617" width="12.14"/>
    <col collapsed="false" customWidth="true" hidden="false" outlineLevel="0" max="94" min="94" style="617" width="17.7"/>
    <col collapsed="false" customWidth="true" hidden="false" outlineLevel="0" max="95" min="95" style="617" width="14.7"/>
    <col collapsed="false" customWidth="true" hidden="false" outlineLevel="0" max="96" min="96" style="617" width="18.7"/>
    <col collapsed="false" customWidth="true" hidden="false" outlineLevel="0" max="97" min="97" style="617" width="12.14"/>
    <col collapsed="false" customWidth="true" hidden="false" outlineLevel="0" max="98" min="98" style="617" width="17.7"/>
    <col collapsed="false" customWidth="true" hidden="false" outlineLevel="0" max="99" min="99" style="617" width="12.14"/>
    <col collapsed="false" customWidth="true" hidden="false" outlineLevel="0" max="100" min="100" style="617" width="19.7"/>
    <col collapsed="false" customWidth="true" hidden="false" outlineLevel="0" max="101" min="101" style="617" width="14.14"/>
    <col collapsed="false" customWidth="false" hidden="false" outlineLevel="0" max="111" min="102" style="617" width="9.14"/>
    <col collapsed="false" customWidth="false" hidden="false" outlineLevel="0" max="257" min="112" style="288" width="9.14"/>
  </cols>
  <sheetData>
    <row r="1" customFormat="false" ht="14.25" hidden="false" customHeight="true" outlineLevel="0" collapsed="false">
      <c r="A1" s="114" t="s">
        <v>2</v>
      </c>
      <c r="B1" s="618"/>
      <c r="C1" s="618"/>
      <c r="D1" s="618"/>
      <c r="E1" s="618"/>
      <c r="F1" s="307"/>
      <c r="BL1" s="618"/>
      <c r="BM1" s="619"/>
      <c r="BN1" s="618"/>
      <c r="BO1" s="620"/>
      <c r="BP1" s="620"/>
      <c r="BQ1" s="620"/>
      <c r="BR1" s="620"/>
      <c r="BS1" s="620"/>
      <c r="BT1" s="620"/>
      <c r="BU1" s="620"/>
      <c r="BV1" s="620"/>
      <c r="BW1" s="620"/>
      <c r="BX1" s="620"/>
      <c r="BY1" s="620"/>
      <c r="BZ1" s="620"/>
      <c r="CA1" s="620"/>
      <c r="CB1" s="620"/>
      <c r="CC1" s="620"/>
      <c r="CD1" s="620"/>
      <c r="CE1" s="620"/>
      <c r="CF1" s="620"/>
      <c r="CG1" s="620"/>
      <c r="CH1" s="620"/>
      <c r="CI1" s="620"/>
      <c r="CJ1" s="620"/>
      <c r="CK1" s="620"/>
      <c r="CL1" s="620"/>
      <c r="CM1" s="620"/>
      <c r="CN1" s="620"/>
      <c r="CO1" s="620"/>
      <c r="CP1" s="620"/>
      <c r="CQ1" s="620"/>
      <c r="CR1" s="620"/>
      <c r="CS1" s="620"/>
      <c r="CT1" s="620"/>
      <c r="CU1" s="620"/>
      <c r="CV1" s="620"/>
      <c r="CW1" s="620"/>
      <c r="CX1" s="620"/>
      <c r="CY1" s="620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307" t="s">
        <v>340</v>
      </c>
      <c r="BL2" s="618"/>
      <c r="BM2" s="619"/>
      <c r="BN2" s="618"/>
      <c r="BO2" s="620"/>
      <c r="BP2" s="620"/>
      <c r="BQ2" s="620"/>
      <c r="BR2" s="620"/>
      <c r="BS2" s="620"/>
      <c r="BT2" s="620"/>
      <c r="BU2" s="620"/>
      <c r="BV2" s="620"/>
      <c r="BW2" s="620"/>
      <c r="BX2" s="620"/>
      <c r="BY2" s="620"/>
      <c r="BZ2" s="620"/>
      <c r="CA2" s="620"/>
      <c r="CB2" s="620"/>
      <c r="CC2" s="620"/>
      <c r="CD2" s="620"/>
      <c r="CE2" s="620"/>
      <c r="CF2" s="620"/>
      <c r="CG2" s="620"/>
      <c r="CH2" s="620"/>
      <c r="CI2" s="620"/>
      <c r="CJ2" s="620"/>
      <c r="CK2" s="620"/>
      <c r="CL2" s="620"/>
      <c r="CM2" s="620"/>
      <c r="CN2" s="620"/>
      <c r="CO2" s="620"/>
      <c r="CP2" s="620"/>
      <c r="CQ2" s="620"/>
      <c r="CR2" s="620"/>
      <c r="CS2" s="620"/>
      <c r="CT2" s="620"/>
      <c r="CU2" s="620"/>
      <c r="CV2" s="620"/>
      <c r="CW2" s="620"/>
      <c r="CX2" s="620"/>
      <c r="CY2" s="620"/>
    </row>
    <row r="3" customFormat="false" ht="39.75" hidden="false" customHeight="true" outlineLevel="0" collapsed="false">
      <c r="A3" s="328" t="s">
        <v>341</v>
      </c>
      <c r="B3" s="328"/>
      <c r="C3" s="328"/>
      <c r="D3" s="328"/>
      <c r="E3" s="328"/>
      <c r="F3" s="328"/>
      <c r="BL3" s="618"/>
      <c r="BM3" s="619"/>
      <c r="BN3" s="618"/>
      <c r="BO3" s="620"/>
      <c r="BP3" s="620"/>
      <c r="BQ3" s="620"/>
      <c r="BR3" s="620"/>
      <c r="BS3" s="620"/>
      <c r="BT3" s="620"/>
      <c r="BU3" s="620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  <c r="CH3" s="620"/>
      <c r="CI3" s="620"/>
      <c r="CJ3" s="620"/>
      <c r="CK3" s="620"/>
      <c r="CL3" s="620"/>
      <c r="CM3" s="620"/>
      <c r="CN3" s="620"/>
      <c r="CO3" s="620"/>
      <c r="CP3" s="620"/>
      <c r="CQ3" s="620"/>
      <c r="CR3" s="620"/>
      <c r="CS3" s="620"/>
      <c r="CT3" s="620"/>
      <c r="CU3" s="620"/>
      <c r="CV3" s="620"/>
      <c r="CW3" s="620"/>
      <c r="CX3" s="620"/>
      <c r="CY3" s="620"/>
    </row>
    <row r="4" customFormat="false" ht="24.75" hidden="false" customHeight="true" outlineLevel="0" collapsed="false">
      <c r="A4" s="362"/>
      <c r="B4" s="294"/>
      <c r="C4" s="175" t="s">
        <v>342</v>
      </c>
      <c r="D4" s="175"/>
      <c r="E4" s="175"/>
      <c r="F4" s="175"/>
      <c r="BL4" s="618"/>
      <c r="BM4" s="619"/>
      <c r="BN4" s="618"/>
      <c r="BO4" s="620"/>
      <c r="BP4" s="620"/>
      <c r="BQ4" s="620"/>
      <c r="BR4" s="620"/>
      <c r="BS4" s="620"/>
      <c r="BT4" s="620"/>
      <c r="BU4" s="620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  <c r="CH4" s="620"/>
      <c r="CI4" s="620"/>
      <c r="CJ4" s="620"/>
      <c r="CK4" s="620"/>
      <c r="CL4" s="620"/>
      <c r="CM4" s="620"/>
      <c r="CN4" s="620"/>
      <c r="CO4" s="620"/>
      <c r="CP4" s="620"/>
      <c r="CQ4" s="620"/>
      <c r="CR4" s="620"/>
      <c r="CS4" s="620"/>
      <c r="CT4" s="620"/>
      <c r="CU4" s="620"/>
      <c r="CV4" s="620"/>
      <c r="CW4" s="620"/>
      <c r="CX4" s="620"/>
      <c r="CY4" s="620"/>
    </row>
    <row r="5" customFormat="false" ht="29.25" hidden="false" customHeight="true" outlineLevel="0" collapsed="false">
      <c r="A5" s="621"/>
      <c r="B5" s="297" t="s">
        <v>160</v>
      </c>
      <c r="C5" s="297" t="s">
        <v>161</v>
      </c>
      <c r="D5" s="297"/>
      <c r="E5" s="297"/>
      <c r="F5" s="300" t="s">
        <v>162</v>
      </c>
      <c r="BL5" s="618"/>
      <c r="BM5" s="619"/>
      <c r="BN5" s="618"/>
      <c r="BO5" s="620"/>
      <c r="BP5" s="620"/>
      <c r="BQ5" s="620"/>
      <c r="BR5" s="620"/>
      <c r="BS5" s="620"/>
      <c r="BT5" s="620"/>
      <c r="BU5" s="620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  <c r="CH5" s="620"/>
      <c r="CI5" s="620"/>
      <c r="CJ5" s="620"/>
      <c r="CK5" s="620"/>
      <c r="CL5" s="620"/>
      <c r="CM5" s="620"/>
      <c r="CN5" s="620"/>
      <c r="CO5" s="620"/>
      <c r="CP5" s="620"/>
      <c r="CQ5" s="620"/>
      <c r="CR5" s="620"/>
      <c r="CS5" s="620"/>
      <c r="CT5" s="620"/>
      <c r="CU5" s="620"/>
      <c r="CV5" s="620"/>
      <c r="CW5" s="620"/>
      <c r="CX5" s="620"/>
      <c r="CY5" s="620"/>
    </row>
    <row r="6" customFormat="false" ht="12" hidden="false" customHeight="true" outlineLevel="0" collapsed="false">
      <c r="A6" s="622"/>
      <c r="B6" s="297"/>
      <c r="C6" s="623" t="s">
        <v>71</v>
      </c>
      <c r="D6" s="623" t="s">
        <v>72</v>
      </c>
      <c r="E6" s="297" t="s">
        <v>73</v>
      </c>
      <c r="F6" s="300"/>
      <c r="BL6" s="618"/>
      <c r="BM6" s="619"/>
      <c r="BN6" s="618"/>
      <c r="BO6" s="620"/>
      <c r="BP6" s="620"/>
      <c r="BQ6" s="620"/>
      <c r="BR6" s="620"/>
      <c r="BS6" s="620"/>
      <c r="BT6" s="620"/>
      <c r="BU6" s="620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  <c r="CH6" s="620"/>
      <c r="CI6" s="620"/>
      <c r="CJ6" s="620"/>
      <c r="CK6" s="620"/>
      <c r="CL6" s="620"/>
      <c r="CM6" s="620"/>
      <c r="CN6" s="620"/>
      <c r="CO6" s="620"/>
      <c r="CP6" s="620"/>
      <c r="CQ6" s="620"/>
      <c r="CR6" s="620"/>
      <c r="CS6" s="620"/>
      <c r="CT6" s="620"/>
      <c r="CU6" s="620"/>
      <c r="CV6" s="620"/>
      <c r="CW6" s="620"/>
      <c r="CX6" s="620"/>
      <c r="CY6" s="620"/>
    </row>
    <row r="7" customFormat="false" ht="7.5" hidden="false" customHeight="true" outlineLevel="0" collapsed="false">
      <c r="A7" s="622"/>
      <c r="B7" s="297"/>
      <c r="C7" s="623"/>
      <c r="D7" s="623"/>
      <c r="E7" s="297"/>
      <c r="F7" s="300"/>
      <c r="BL7" s="620"/>
      <c r="BM7" s="620"/>
      <c r="BN7" s="620"/>
      <c r="BO7" s="620"/>
      <c r="BP7" s="620"/>
      <c r="BQ7" s="620"/>
      <c r="BR7" s="62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  <c r="CH7" s="620"/>
      <c r="CI7" s="620"/>
      <c r="CJ7" s="620"/>
      <c r="CK7" s="620"/>
      <c r="CL7" s="620"/>
      <c r="CM7" s="620"/>
      <c r="CN7" s="620"/>
      <c r="CO7" s="620"/>
      <c r="CP7" s="620"/>
      <c r="CQ7" s="620"/>
      <c r="CR7" s="620"/>
      <c r="CS7" s="620"/>
      <c r="CT7" s="620"/>
      <c r="CU7" s="620"/>
      <c r="CV7" s="620"/>
      <c r="CW7" s="620"/>
      <c r="CX7" s="620"/>
      <c r="CY7" s="620"/>
    </row>
    <row r="8" customFormat="false" ht="6.75" hidden="false" customHeight="true" outlineLevel="0" collapsed="false">
      <c r="A8" s="624"/>
      <c r="B8" s="297"/>
      <c r="C8" s="623"/>
      <c r="D8" s="623"/>
      <c r="E8" s="297"/>
      <c r="F8" s="300"/>
      <c r="BL8" s="620"/>
      <c r="BM8" s="620"/>
      <c r="BN8" s="620"/>
      <c r="BO8" s="620"/>
      <c r="BP8" s="620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  <c r="CH8" s="620"/>
      <c r="CI8" s="620"/>
      <c r="CJ8" s="620"/>
      <c r="CK8" s="620"/>
      <c r="CL8" s="620"/>
      <c r="CM8" s="620"/>
      <c r="CN8" s="620"/>
      <c r="CO8" s="620"/>
      <c r="CP8" s="620"/>
      <c r="CQ8" s="620"/>
      <c r="CR8" s="620"/>
      <c r="CS8" s="620"/>
      <c r="CT8" s="620"/>
      <c r="CU8" s="620"/>
      <c r="CV8" s="620"/>
      <c r="CW8" s="620"/>
      <c r="CX8" s="620"/>
      <c r="CY8" s="620"/>
    </row>
    <row r="9" customFormat="false" ht="10.5" hidden="false" customHeight="true" outlineLevel="0" collapsed="false">
      <c r="A9" s="362"/>
      <c r="B9" s="625"/>
      <c r="C9" s="626"/>
      <c r="D9" s="626"/>
      <c r="E9" s="626"/>
      <c r="F9" s="625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  <c r="CO9" s="620"/>
      <c r="CP9" s="620"/>
      <c r="CQ9" s="620"/>
      <c r="CR9" s="620"/>
      <c r="CS9" s="620"/>
      <c r="CT9" s="620"/>
      <c r="CU9" s="620"/>
      <c r="CV9" s="620"/>
      <c r="CW9" s="620"/>
      <c r="CX9" s="620"/>
      <c r="CY9" s="620"/>
    </row>
    <row r="10" customFormat="false" ht="13.5" hidden="false" customHeight="false" outlineLevel="0" collapsed="false">
      <c r="A10" s="386" t="s">
        <v>93</v>
      </c>
      <c r="B10" s="627" t="n">
        <v>4597.28</v>
      </c>
      <c r="C10" s="627" t="n">
        <v>4044.03</v>
      </c>
      <c r="D10" s="627" t="n">
        <v>5123.06</v>
      </c>
      <c r="E10" s="627" t="n">
        <v>4981.57</v>
      </c>
      <c r="F10" s="627" t="n">
        <v>2908.63</v>
      </c>
      <c r="G10" s="675"/>
      <c r="BL10" s="630"/>
      <c r="BM10" s="630"/>
      <c r="BN10" s="630"/>
      <c r="BO10" s="62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  <c r="CH10" s="620"/>
      <c r="CI10" s="620"/>
      <c r="CJ10" s="620"/>
      <c r="CK10" s="620"/>
      <c r="CL10" s="620"/>
      <c r="CM10" s="620"/>
      <c r="CN10" s="620"/>
      <c r="CO10" s="620"/>
      <c r="CP10" s="620"/>
      <c r="CQ10" s="620"/>
      <c r="CR10" s="620"/>
      <c r="CS10" s="620"/>
      <c r="CT10" s="620"/>
      <c r="CU10" s="620"/>
      <c r="CV10" s="620"/>
      <c r="CW10" s="620"/>
      <c r="CX10" s="620"/>
      <c r="CY10" s="620"/>
    </row>
    <row r="11" customFormat="false" ht="13.5" hidden="false" customHeight="false" outlineLevel="0" collapsed="false">
      <c r="A11" s="386" t="s">
        <v>94</v>
      </c>
      <c r="B11" s="627" t="n">
        <v>169.75</v>
      </c>
      <c r="C11" s="627" t="n">
        <v>107.5</v>
      </c>
      <c r="D11" s="627" t="n">
        <v>218.39</v>
      </c>
      <c r="E11" s="627" t="n">
        <v>273.73</v>
      </c>
      <c r="F11" s="627" t="n">
        <v>39.74</v>
      </c>
      <c r="G11" s="675"/>
      <c r="BL11" s="630"/>
      <c r="BM11" s="630"/>
      <c r="BN11" s="630"/>
      <c r="BO11" s="62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  <c r="CH11" s="620"/>
      <c r="CI11" s="620"/>
      <c r="CJ11" s="620"/>
      <c r="CK11" s="620"/>
      <c r="CL11" s="620"/>
      <c r="CM11" s="620"/>
      <c r="CN11" s="620"/>
      <c r="CO11" s="620"/>
      <c r="CP11" s="620"/>
      <c r="CQ11" s="620"/>
      <c r="CR11" s="620"/>
      <c r="CS11" s="620"/>
      <c r="CT11" s="620"/>
      <c r="CU11" s="620"/>
      <c r="CV11" s="620"/>
      <c r="CW11" s="620"/>
      <c r="CX11" s="620"/>
      <c r="CY11" s="620"/>
    </row>
    <row r="12" customFormat="false" ht="13.5" hidden="false" customHeight="false" outlineLevel="0" collapsed="false">
      <c r="A12" s="386" t="s">
        <v>95</v>
      </c>
      <c r="B12" s="627" t="n">
        <v>314.2</v>
      </c>
      <c r="C12" s="627" t="n">
        <v>253.02</v>
      </c>
      <c r="D12" s="627" t="n">
        <v>350.36</v>
      </c>
      <c r="E12" s="627" t="n">
        <v>483.97</v>
      </c>
      <c r="F12" s="627" t="n">
        <v>58.88</v>
      </c>
      <c r="G12" s="675"/>
      <c r="BL12" s="630"/>
      <c r="BM12" s="630"/>
      <c r="BN12" s="630"/>
      <c r="BO12" s="62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  <c r="CH12" s="620"/>
      <c r="CI12" s="620"/>
      <c r="CJ12" s="620"/>
      <c r="CK12" s="620"/>
      <c r="CL12" s="620"/>
      <c r="CM12" s="620"/>
      <c r="CN12" s="620"/>
      <c r="CO12" s="620"/>
      <c r="CP12" s="620"/>
      <c r="CQ12" s="620"/>
      <c r="CR12" s="620"/>
      <c r="CS12" s="620"/>
      <c r="CT12" s="620"/>
      <c r="CU12" s="620"/>
      <c r="CV12" s="620"/>
      <c r="CW12" s="620"/>
      <c r="CX12" s="620"/>
      <c r="CY12" s="620"/>
    </row>
    <row r="13" customFormat="false" ht="13.5" hidden="false" customHeight="false" outlineLevel="0" collapsed="false">
      <c r="A13" s="386" t="s">
        <v>301</v>
      </c>
      <c r="B13" s="627" t="n">
        <v>584.32</v>
      </c>
      <c r="C13" s="627" t="n">
        <v>386.43</v>
      </c>
      <c r="D13" s="627" t="n">
        <v>746.45</v>
      </c>
      <c r="E13" s="627" t="n">
        <v>872.08</v>
      </c>
      <c r="F13" s="627" t="n">
        <v>111.52</v>
      </c>
      <c r="G13" s="675"/>
      <c r="BL13" s="630"/>
      <c r="BM13" s="630"/>
      <c r="BN13" s="630"/>
      <c r="BO13" s="62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  <c r="CH13" s="620"/>
      <c r="CI13" s="620"/>
      <c r="CJ13" s="620"/>
      <c r="CK13" s="620"/>
      <c r="CL13" s="620"/>
      <c r="CM13" s="620"/>
      <c r="CN13" s="620"/>
      <c r="CO13" s="620"/>
      <c r="CP13" s="620"/>
      <c r="CQ13" s="620"/>
      <c r="CR13" s="620"/>
      <c r="CS13" s="620"/>
      <c r="CT13" s="620"/>
      <c r="CU13" s="620"/>
      <c r="CV13" s="620"/>
      <c r="CW13" s="620"/>
      <c r="CX13" s="620"/>
      <c r="CY13" s="620"/>
    </row>
    <row r="14" customFormat="false" ht="12.75" hidden="false" customHeight="false" outlineLevel="0" collapsed="false">
      <c r="A14" s="327" t="s">
        <v>97</v>
      </c>
      <c r="B14" s="627" t="n">
        <v>577.39</v>
      </c>
      <c r="C14" s="632" t="n">
        <v>381.88</v>
      </c>
      <c r="D14" s="632" t="n">
        <v>738.56</v>
      </c>
      <c r="E14" s="632" t="n">
        <v>855.92</v>
      </c>
      <c r="F14" s="632" t="n">
        <v>108.73</v>
      </c>
      <c r="G14" s="675"/>
      <c r="BL14" s="630"/>
      <c r="BM14" s="630"/>
      <c r="BN14" s="630"/>
      <c r="BO14" s="62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  <c r="CH14" s="620"/>
      <c r="CI14" s="620"/>
      <c r="CJ14" s="620"/>
      <c r="CK14" s="620"/>
      <c r="CL14" s="620"/>
      <c r="CM14" s="620"/>
      <c r="CN14" s="620"/>
      <c r="CO14" s="620"/>
      <c r="CP14" s="620"/>
      <c r="CQ14" s="620"/>
      <c r="CR14" s="620"/>
      <c r="CS14" s="620"/>
      <c r="CT14" s="620"/>
      <c r="CU14" s="620"/>
      <c r="CV14" s="620"/>
      <c r="CW14" s="620"/>
      <c r="CX14" s="620"/>
      <c r="CY14" s="620"/>
    </row>
    <row r="15" customFormat="false" ht="12.75" hidden="false" customHeight="true" outlineLevel="0" collapsed="false">
      <c r="A15" s="327" t="s">
        <v>98</v>
      </c>
      <c r="B15" s="631" t="n">
        <v>6.93</v>
      </c>
      <c r="C15" s="632" t="n">
        <v>4.55</v>
      </c>
      <c r="D15" s="632" t="n">
        <v>7.89</v>
      </c>
      <c r="E15" s="632" t="n">
        <v>16.16</v>
      </c>
      <c r="F15" s="632" t="n">
        <v>2.79</v>
      </c>
      <c r="G15" s="675"/>
      <c r="BL15" s="630"/>
      <c r="BM15" s="630"/>
      <c r="BN15" s="630"/>
      <c r="BO15" s="62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  <c r="CH15" s="620"/>
      <c r="CI15" s="620"/>
      <c r="CJ15" s="620"/>
      <c r="CK15" s="620"/>
      <c r="CL15" s="620"/>
      <c r="CM15" s="620"/>
      <c r="CN15" s="620"/>
      <c r="CO15" s="620"/>
      <c r="CP15" s="620"/>
      <c r="CQ15" s="620"/>
      <c r="CR15" s="620"/>
      <c r="CS15" s="620"/>
      <c r="CT15" s="620"/>
      <c r="CU15" s="620"/>
      <c r="CV15" s="620"/>
      <c r="CW15" s="620"/>
      <c r="CX15" s="620"/>
      <c r="CY15" s="620"/>
    </row>
    <row r="16" customFormat="false" ht="12.75" hidden="false" customHeight="true" outlineLevel="0" collapsed="false">
      <c r="A16" s="585" t="s">
        <v>302</v>
      </c>
      <c r="B16" s="631" t="n">
        <v>1432.13</v>
      </c>
      <c r="C16" s="632" t="n">
        <v>1342.04</v>
      </c>
      <c r="D16" s="632" t="n">
        <v>1515.13</v>
      </c>
      <c r="E16" s="632" t="n">
        <v>1509.9</v>
      </c>
      <c r="F16" s="632" t="n">
        <v>1061.51</v>
      </c>
      <c r="G16" s="675"/>
      <c r="BL16" s="630"/>
      <c r="BM16" s="630"/>
      <c r="BN16" s="630"/>
      <c r="BO16" s="62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  <c r="CH16" s="620"/>
      <c r="CI16" s="620"/>
      <c r="CJ16" s="620"/>
      <c r="CK16" s="620"/>
      <c r="CL16" s="620"/>
      <c r="CM16" s="620"/>
      <c r="CN16" s="620"/>
      <c r="CO16" s="620"/>
      <c r="CP16" s="620"/>
      <c r="CQ16" s="620"/>
      <c r="CR16" s="620"/>
      <c r="CS16" s="620"/>
      <c r="CT16" s="620"/>
      <c r="CU16" s="620"/>
      <c r="CV16" s="620"/>
      <c r="CW16" s="620"/>
      <c r="CX16" s="620"/>
      <c r="CY16" s="620"/>
    </row>
    <row r="17" customFormat="false" ht="12.75" hidden="false" customHeight="false" outlineLevel="0" collapsed="false">
      <c r="A17" s="327" t="s">
        <v>97</v>
      </c>
      <c r="B17" s="631" t="n">
        <v>952.7</v>
      </c>
      <c r="C17" s="632" t="n">
        <v>896.78</v>
      </c>
      <c r="D17" s="632" t="n">
        <v>986.47</v>
      </c>
      <c r="E17" s="632" t="n">
        <v>1103.73</v>
      </c>
      <c r="F17" s="632" t="n">
        <v>823.76</v>
      </c>
      <c r="G17" s="675"/>
      <c r="BL17" s="630"/>
      <c r="BM17" s="630"/>
      <c r="BN17" s="630"/>
      <c r="BO17" s="62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  <c r="CH17" s="620"/>
      <c r="CI17" s="620"/>
      <c r="CJ17" s="620"/>
      <c r="CK17" s="620"/>
      <c r="CL17" s="620"/>
      <c r="CM17" s="620"/>
      <c r="CN17" s="620"/>
      <c r="CO17" s="620"/>
      <c r="CP17" s="620"/>
      <c r="CQ17" s="620"/>
      <c r="CR17" s="620"/>
      <c r="CS17" s="620"/>
      <c r="CT17" s="620"/>
      <c r="CU17" s="620"/>
      <c r="CV17" s="620"/>
      <c r="CW17" s="620"/>
      <c r="CX17" s="620"/>
      <c r="CY17" s="620"/>
    </row>
    <row r="18" customFormat="false" ht="12.75" hidden="false" customHeight="false" outlineLevel="0" collapsed="false">
      <c r="A18" s="327" t="s">
        <v>98</v>
      </c>
      <c r="B18" s="631" t="n">
        <v>479.43</v>
      </c>
      <c r="C18" s="632" t="n">
        <v>445.26</v>
      </c>
      <c r="D18" s="632" t="n">
        <v>528.66</v>
      </c>
      <c r="E18" s="632" t="n">
        <v>406.17</v>
      </c>
      <c r="F18" s="632" t="n">
        <v>237.75</v>
      </c>
      <c r="G18" s="675"/>
      <c r="BL18" s="630"/>
      <c r="BM18" s="630"/>
      <c r="BN18" s="630"/>
      <c r="BO18" s="62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  <c r="CH18" s="620"/>
      <c r="CI18" s="620"/>
      <c r="CJ18" s="620"/>
      <c r="CK18" s="620"/>
      <c r="CL18" s="620"/>
      <c r="CM18" s="620"/>
      <c r="CN18" s="620"/>
      <c r="CO18" s="620"/>
      <c r="CP18" s="620"/>
      <c r="CQ18" s="620"/>
      <c r="CR18" s="620"/>
      <c r="CS18" s="620"/>
      <c r="CT18" s="620"/>
      <c r="CU18" s="620"/>
      <c r="CV18" s="620"/>
      <c r="CW18" s="620"/>
      <c r="CX18" s="620"/>
      <c r="CY18" s="620"/>
    </row>
    <row r="19" customFormat="false" ht="25.5" hidden="false" customHeight="false" outlineLevel="0" collapsed="false">
      <c r="A19" s="586" t="s">
        <v>100</v>
      </c>
      <c r="B19" s="631" t="n">
        <v>1306.54</v>
      </c>
      <c r="C19" s="632" t="n">
        <v>1228.59</v>
      </c>
      <c r="D19" s="632" t="n">
        <v>1362.72</v>
      </c>
      <c r="E19" s="632" t="n">
        <v>1464.4</v>
      </c>
      <c r="F19" s="632" t="n">
        <v>1009.59</v>
      </c>
      <c r="G19" s="675"/>
      <c r="BL19" s="630"/>
      <c r="BM19" s="630"/>
      <c r="BN19" s="630"/>
      <c r="BO19" s="62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  <c r="CH19" s="620"/>
      <c r="CI19" s="620"/>
      <c r="CJ19" s="620"/>
      <c r="CK19" s="620"/>
      <c r="CL19" s="620"/>
      <c r="CM19" s="620"/>
      <c r="CN19" s="620"/>
      <c r="CO19" s="620"/>
      <c r="CP19" s="620"/>
      <c r="CQ19" s="620"/>
      <c r="CR19" s="620"/>
      <c r="CS19" s="620"/>
      <c r="CT19" s="620"/>
      <c r="CU19" s="620"/>
      <c r="CV19" s="620"/>
      <c r="CW19" s="620"/>
      <c r="CX19" s="620"/>
      <c r="CY19" s="620"/>
    </row>
    <row r="20" customFormat="false" ht="12.75" hidden="false" customHeight="false" outlineLevel="0" collapsed="false">
      <c r="A20" s="587" t="s">
        <v>303</v>
      </c>
      <c r="B20" s="633" t="n">
        <v>42.14</v>
      </c>
      <c r="C20" s="634" t="n">
        <v>43</v>
      </c>
      <c r="D20" s="634" t="n">
        <v>25.01</v>
      </c>
      <c r="E20" s="634" t="n">
        <v>136.1</v>
      </c>
      <c r="F20" s="634" t="n">
        <v>122.91</v>
      </c>
      <c r="G20" s="675"/>
      <c r="BL20" s="630"/>
      <c r="BM20" s="630"/>
      <c r="BN20" s="630"/>
      <c r="BO20" s="62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  <c r="CH20" s="620"/>
      <c r="CI20" s="620"/>
      <c r="CJ20" s="620"/>
      <c r="CK20" s="620"/>
      <c r="CL20" s="620"/>
      <c r="CM20" s="620"/>
      <c r="CN20" s="620"/>
      <c r="CO20" s="620"/>
      <c r="CP20" s="620"/>
      <c r="CQ20" s="620"/>
      <c r="CR20" s="620"/>
      <c r="CS20" s="620"/>
      <c r="CT20" s="620"/>
      <c r="CU20" s="620"/>
      <c r="CV20" s="620"/>
      <c r="CW20" s="620"/>
      <c r="CX20" s="620"/>
      <c r="CY20" s="620"/>
    </row>
    <row r="21" customFormat="false" ht="27.75" hidden="false" customHeight="true" outlineLevel="0" collapsed="false">
      <c r="A21" s="585" t="s">
        <v>101</v>
      </c>
      <c r="B21" s="631" t="n">
        <v>204.06</v>
      </c>
      <c r="C21" s="632" t="n">
        <v>172.46</v>
      </c>
      <c r="D21" s="632" t="n">
        <v>223.87</v>
      </c>
      <c r="E21" s="632" t="n">
        <v>285.22</v>
      </c>
      <c r="F21" s="632" t="n">
        <v>71.34</v>
      </c>
      <c r="BL21" s="630"/>
      <c r="BM21" s="630"/>
      <c r="BN21" s="630"/>
      <c r="BO21" s="62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  <c r="CH21" s="620"/>
      <c r="CI21" s="620"/>
      <c r="CJ21" s="620"/>
      <c r="CK21" s="620"/>
      <c r="CL21" s="620"/>
      <c r="CM21" s="620"/>
      <c r="CN21" s="620"/>
      <c r="CO21" s="620"/>
      <c r="CP21" s="620"/>
      <c r="CQ21" s="620"/>
      <c r="CR21" s="620"/>
      <c r="CS21" s="620"/>
      <c r="CT21" s="620"/>
      <c r="CU21" s="620"/>
      <c r="CV21" s="620"/>
      <c r="CW21" s="620"/>
      <c r="CX21" s="620"/>
      <c r="CY21" s="620"/>
    </row>
    <row r="22" customFormat="false" ht="12.75" hidden="false" customHeight="false" outlineLevel="0" collapsed="false">
      <c r="A22" s="327" t="s">
        <v>97</v>
      </c>
      <c r="B22" s="631" t="n">
        <v>194.37</v>
      </c>
      <c r="C22" s="632" t="n">
        <v>163.62</v>
      </c>
      <c r="D22" s="632" t="n">
        <v>212.28</v>
      </c>
      <c r="E22" s="632" t="n">
        <v>281.34</v>
      </c>
      <c r="F22" s="632" t="n">
        <v>66.28</v>
      </c>
      <c r="BL22" s="630"/>
      <c r="BM22" s="630"/>
      <c r="BN22" s="630"/>
      <c r="BO22" s="62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  <c r="CH22" s="620"/>
      <c r="CI22" s="620"/>
      <c r="CJ22" s="620"/>
      <c r="CK22" s="620"/>
      <c r="CL22" s="620"/>
      <c r="CM22" s="620"/>
      <c r="CN22" s="620"/>
      <c r="CO22" s="620"/>
      <c r="CP22" s="620"/>
      <c r="CQ22" s="620"/>
      <c r="CR22" s="620"/>
      <c r="CS22" s="620"/>
      <c r="CT22" s="620"/>
      <c r="CU22" s="620"/>
      <c r="CV22" s="620"/>
      <c r="CW22" s="620"/>
      <c r="CX22" s="620"/>
      <c r="CY22" s="620"/>
    </row>
    <row r="23" customFormat="false" ht="12.75" hidden="false" customHeight="false" outlineLevel="0" collapsed="false">
      <c r="A23" s="589" t="s">
        <v>98</v>
      </c>
      <c r="B23" s="631" t="n">
        <v>9.69</v>
      </c>
      <c r="C23" s="636" t="n">
        <v>8.84</v>
      </c>
      <c r="D23" s="636" t="n">
        <v>11.59</v>
      </c>
      <c r="E23" s="636" t="n">
        <v>3.88</v>
      </c>
      <c r="F23" s="636" t="n">
        <v>5.06</v>
      </c>
      <c r="G23" s="675"/>
      <c r="BL23" s="630"/>
      <c r="BM23" s="630"/>
      <c r="BN23" s="630"/>
      <c r="BO23" s="62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  <c r="CH23" s="620"/>
      <c r="CI23" s="620"/>
      <c r="CJ23" s="620"/>
      <c r="CK23" s="620"/>
      <c r="CL23" s="620"/>
      <c r="CM23" s="620"/>
      <c r="CN23" s="620"/>
      <c r="CO23" s="620"/>
      <c r="CP23" s="620"/>
      <c r="CQ23" s="620"/>
      <c r="CR23" s="620"/>
      <c r="CS23" s="620"/>
      <c r="CT23" s="620"/>
      <c r="CU23" s="620"/>
      <c r="CV23" s="620"/>
      <c r="CW23" s="620"/>
      <c r="CX23" s="620"/>
      <c r="CY23" s="620"/>
    </row>
    <row r="24" customFormat="false" ht="13.5" hidden="false" customHeight="false" outlineLevel="0" collapsed="false">
      <c r="A24" s="585" t="s">
        <v>102</v>
      </c>
      <c r="B24" s="631" t="n">
        <v>374.32</v>
      </c>
      <c r="C24" s="636" t="n">
        <v>325.84</v>
      </c>
      <c r="D24" s="636" t="n">
        <v>406.02</v>
      </c>
      <c r="E24" s="636" t="n">
        <v>491.24</v>
      </c>
      <c r="F24" s="636" t="n">
        <v>412.01</v>
      </c>
      <c r="G24" s="675"/>
      <c r="BL24" s="630"/>
      <c r="BM24" s="630"/>
      <c r="BN24" s="630"/>
      <c r="BO24" s="62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  <c r="CH24" s="620"/>
      <c r="CI24" s="620"/>
      <c r="CJ24" s="620"/>
      <c r="CK24" s="620"/>
      <c r="CL24" s="620"/>
      <c r="CM24" s="620"/>
      <c r="CN24" s="620"/>
      <c r="CO24" s="620"/>
      <c r="CP24" s="620"/>
      <c r="CQ24" s="620"/>
      <c r="CR24" s="620"/>
      <c r="CS24" s="620"/>
      <c r="CT24" s="620"/>
      <c r="CU24" s="620"/>
      <c r="CV24" s="620"/>
      <c r="CW24" s="620"/>
      <c r="CX24" s="620"/>
      <c r="CY24" s="620"/>
    </row>
    <row r="25" customFormat="false" ht="12.75" hidden="false" customHeight="false" outlineLevel="0" collapsed="false">
      <c r="A25" s="327" t="s">
        <v>97</v>
      </c>
      <c r="B25" s="631" t="n">
        <v>199.99</v>
      </c>
      <c r="C25" s="636" t="n">
        <v>179.74</v>
      </c>
      <c r="D25" s="636" t="n">
        <v>220.36</v>
      </c>
      <c r="E25" s="636" t="n">
        <v>207.52</v>
      </c>
      <c r="F25" s="636" t="n">
        <v>240.29</v>
      </c>
      <c r="G25" s="675"/>
      <c r="BL25" s="630"/>
      <c r="BM25" s="630"/>
      <c r="BN25" s="630"/>
      <c r="BO25" s="62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  <c r="CH25" s="620"/>
      <c r="CI25" s="620"/>
      <c r="CJ25" s="620"/>
      <c r="CK25" s="620"/>
      <c r="CL25" s="620"/>
      <c r="CM25" s="620"/>
      <c r="CN25" s="620"/>
      <c r="CO25" s="620"/>
      <c r="CP25" s="620"/>
      <c r="CQ25" s="620"/>
      <c r="CR25" s="620"/>
      <c r="CS25" s="620"/>
      <c r="CT25" s="620"/>
      <c r="CU25" s="620"/>
      <c r="CV25" s="620"/>
      <c r="CW25" s="620"/>
      <c r="CX25" s="620"/>
      <c r="CY25" s="620"/>
    </row>
    <row r="26" customFormat="false" ht="12.75" hidden="false" customHeight="false" outlineLevel="0" collapsed="false">
      <c r="A26" s="327" t="s">
        <v>98</v>
      </c>
      <c r="B26" s="627" t="n">
        <v>174.33</v>
      </c>
      <c r="C26" s="628" t="n">
        <v>146.1</v>
      </c>
      <c r="D26" s="628" t="n">
        <v>185.66</v>
      </c>
      <c r="E26" s="628" t="n">
        <v>283.72</v>
      </c>
      <c r="F26" s="628" t="n">
        <v>171.72</v>
      </c>
      <c r="BL26" s="630"/>
      <c r="BM26" s="630"/>
      <c r="BN26" s="630"/>
      <c r="BO26" s="62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  <c r="CH26" s="620"/>
      <c r="CI26" s="620"/>
      <c r="CJ26" s="620"/>
      <c r="CK26" s="620"/>
      <c r="CL26" s="620"/>
      <c r="CM26" s="620"/>
      <c r="CN26" s="620"/>
      <c r="CO26" s="620"/>
      <c r="CP26" s="620"/>
      <c r="CQ26" s="620"/>
      <c r="CR26" s="620"/>
      <c r="CS26" s="620"/>
      <c r="CT26" s="620"/>
      <c r="CU26" s="620"/>
      <c r="CV26" s="620"/>
      <c r="CW26" s="620"/>
      <c r="CX26" s="620"/>
      <c r="CY26" s="620"/>
    </row>
    <row r="27" customFormat="false" ht="25.5" hidden="false" customHeight="false" outlineLevel="0" collapsed="false">
      <c r="A27" s="591" t="s">
        <v>304</v>
      </c>
      <c r="B27" s="627" t="n">
        <v>15.77</v>
      </c>
      <c r="C27" s="628" t="n">
        <v>1.63</v>
      </c>
      <c r="D27" s="628" t="n">
        <v>10.57</v>
      </c>
      <c r="E27" s="628" t="n">
        <v>133.59</v>
      </c>
      <c r="F27" s="628" t="n">
        <v>2.93</v>
      </c>
      <c r="BL27" s="630"/>
      <c r="BM27" s="630"/>
      <c r="BN27" s="630"/>
      <c r="BO27" s="62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  <c r="CH27" s="620"/>
      <c r="CI27" s="620"/>
      <c r="CJ27" s="620"/>
      <c r="CK27" s="620"/>
      <c r="CL27" s="620"/>
      <c r="CM27" s="620"/>
      <c r="CN27" s="620"/>
      <c r="CO27" s="620"/>
      <c r="CP27" s="620"/>
      <c r="CQ27" s="620"/>
      <c r="CR27" s="620"/>
      <c r="CS27" s="620"/>
      <c r="CT27" s="620"/>
      <c r="CU27" s="620"/>
      <c r="CV27" s="620"/>
      <c r="CW27" s="620"/>
      <c r="CX27" s="620"/>
      <c r="CY27" s="620"/>
    </row>
    <row r="28" customFormat="false" ht="13.5" hidden="false" customHeight="false" outlineLevel="0" collapsed="false">
      <c r="A28" s="386" t="s">
        <v>305</v>
      </c>
      <c r="B28" s="627" t="n">
        <v>384.21</v>
      </c>
      <c r="C28" s="628" t="n">
        <v>186.14</v>
      </c>
      <c r="D28" s="628" t="n">
        <v>533.74</v>
      </c>
      <c r="E28" s="628" t="n">
        <v>745.99</v>
      </c>
      <c r="F28" s="628" t="n">
        <v>99.38</v>
      </c>
      <c r="BL28" s="630"/>
      <c r="BM28" s="630"/>
      <c r="BN28" s="630"/>
      <c r="BO28" s="62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  <c r="CH28" s="620"/>
      <c r="CI28" s="620"/>
      <c r="CJ28" s="620"/>
      <c r="CK28" s="620"/>
      <c r="CL28" s="620"/>
      <c r="CM28" s="620"/>
      <c r="CN28" s="620"/>
      <c r="CO28" s="620"/>
      <c r="CP28" s="620"/>
      <c r="CQ28" s="620"/>
      <c r="CR28" s="620"/>
      <c r="CS28" s="620"/>
      <c r="CT28" s="620"/>
      <c r="CU28" s="620"/>
      <c r="CV28" s="620"/>
      <c r="CW28" s="620"/>
      <c r="CX28" s="620"/>
      <c r="CY28" s="620"/>
    </row>
    <row r="29" customFormat="false" ht="12.75" hidden="false" customHeight="false" outlineLevel="0" collapsed="false">
      <c r="A29" s="327" t="s">
        <v>97</v>
      </c>
      <c r="B29" s="627" t="n">
        <v>209.62</v>
      </c>
      <c r="C29" s="628" t="n">
        <v>81.39</v>
      </c>
      <c r="D29" s="628" t="n">
        <v>336.94</v>
      </c>
      <c r="E29" s="628" t="n">
        <v>267.16</v>
      </c>
      <c r="F29" s="628" t="n">
        <v>35.87</v>
      </c>
      <c r="BL29" s="630"/>
      <c r="BM29" s="630"/>
      <c r="BN29" s="630"/>
      <c r="BO29" s="62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  <c r="CH29" s="620"/>
      <c r="CI29" s="620"/>
      <c r="CJ29" s="620"/>
      <c r="CK29" s="620"/>
      <c r="CL29" s="620"/>
      <c r="CM29" s="620"/>
      <c r="CN29" s="620"/>
      <c r="CO29" s="620"/>
      <c r="CP29" s="620"/>
      <c r="CQ29" s="620"/>
      <c r="CR29" s="620"/>
      <c r="CS29" s="620"/>
      <c r="CT29" s="620"/>
      <c r="CU29" s="620"/>
      <c r="CV29" s="620"/>
      <c r="CW29" s="620"/>
      <c r="CX29" s="620"/>
      <c r="CY29" s="620"/>
    </row>
    <row r="30" customFormat="false" ht="12.75" hidden="false" customHeight="false" outlineLevel="0" collapsed="false">
      <c r="A30" s="589" t="s">
        <v>98</v>
      </c>
      <c r="B30" s="627" t="n">
        <v>174.59</v>
      </c>
      <c r="C30" s="628" t="n">
        <v>104.75</v>
      </c>
      <c r="D30" s="628" t="n">
        <v>196.8</v>
      </c>
      <c r="E30" s="628" t="n">
        <v>478.83</v>
      </c>
      <c r="F30" s="628" t="n">
        <v>63.51</v>
      </c>
      <c r="BL30" s="630"/>
      <c r="BM30" s="630"/>
      <c r="BN30" s="630"/>
      <c r="BO30" s="62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  <c r="CH30" s="620"/>
      <c r="CI30" s="620"/>
      <c r="CJ30" s="620"/>
      <c r="CK30" s="620"/>
      <c r="CL30" s="620"/>
      <c r="CM30" s="620"/>
      <c r="CN30" s="620"/>
      <c r="CO30" s="620"/>
      <c r="CP30" s="620"/>
      <c r="CQ30" s="620"/>
      <c r="CR30" s="620"/>
      <c r="CS30" s="620"/>
      <c r="CT30" s="620"/>
      <c r="CU30" s="620"/>
      <c r="CV30" s="620"/>
      <c r="CW30" s="620"/>
      <c r="CX30" s="620"/>
      <c r="CY30" s="620"/>
    </row>
    <row r="31" customFormat="false" ht="12.75" hidden="false" customHeight="false" outlineLevel="0" collapsed="false">
      <c r="A31" s="587" t="s">
        <v>306</v>
      </c>
      <c r="B31" s="637" t="n">
        <v>14.29</v>
      </c>
      <c r="C31" s="638" t="n">
        <v>8.67</v>
      </c>
      <c r="D31" s="638" t="n">
        <v>15.8</v>
      </c>
      <c r="E31" s="638" t="n">
        <v>40.31</v>
      </c>
      <c r="F31" s="638" t="n">
        <v>19.68</v>
      </c>
      <c r="BL31" s="630"/>
      <c r="BM31" s="630"/>
      <c r="BN31" s="630"/>
      <c r="BO31" s="62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  <c r="CH31" s="620"/>
      <c r="CI31" s="620"/>
      <c r="CJ31" s="620"/>
      <c r="CK31" s="620"/>
      <c r="CL31" s="620"/>
      <c r="CM31" s="620"/>
      <c r="CN31" s="620"/>
      <c r="CO31" s="620"/>
      <c r="CP31" s="620"/>
      <c r="CQ31" s="620"/>
      <c r="CR31" s="620"/>
      <c r="CS31" s="620"/>
      <c r="CT31" s="620"/>
      <c r="CU31" s="620"/>
      <c r="CV31" s="620"/>
      <c r="CW31" s="620"/>
      <c r="CX31" s="620"/>
      <c r="CY31" s="620"/>
    </row>
    <row r="32" customFormat="false" ht="13.5" hidden="false" customHeight="false" outlineLevel="0" collapsed="false">
      <c r="A32" s="585" t="s">
        <v>104</v>
      </c>
      <c r="B32" s="627" t="n">
        <v>339.45</v>
      </c>
      <c r="C32" s="628" t="n">
        <v>307.54</v>
      </c>
      <c r="D32" s="628" t="n">
        <v>362.75</v>
      </c>
      <c r="E32" s="628" t="n">
        <v>402.3</v>
      </c>
      <c r="F32" s="628" t="n">
        <v>149.43</v>
      </c>
      <c r="BL32" s="630"/>
      <c r="BM32" s="630"/>
      <c r="BN32" s="630"/>
      <c r="BO32" s="62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  <c r="CH32" s="620"/>
      <c r="CI32" s="620"/>
      <c r="CJ32" s="620"/>
      <c r="CK32" s="620"/>
      <c r="CL32" s="620"/>
      <c r="CM32" s="620"/>
      <c r="CN32" s="620"/>
      <c r="CO32" s="620"/>
      <c r="CP32" s="620"/>
      <c r="CQ32" s="620"/>
      <c r="CR32" s="620"/>
      <c r="CS32" s="620"/>
      <c r="CT32" s="620"/>
      <c r="CU32" s="620"/>
      <c r="CV32" s="620"/>
      <c r="CW32" s="620"/>
      <c r="CX32" s="620"/>
      <c r="CY32" s="620"/>
    </row>
    <row r="33" customFormat="false" ht="12.75" hidden="false" customHeight="false" outlineLevel="0" collapsed="false">
      <c r="A33" s="327" t="s">
        <v>97</v>
      </c>
      <c r="B33" s="627" t="n">
        <v>62.87</v>
      </c>
      <c r="C33" s="639" t="n">
        <v>70.27</v>
      </c>
      <c r="D33" s="639" t="n">
        <v>53.27</v>
      </c>
      <c r="E33" s="639" t="n">
        <v>72.61</v>
      </c>
      <c r="F33" s="639" t="n">
        <v>6.49</v>
      </c>
      <c r="BL33" s="630"/>
      <c r="BM33" s="630"/>
      <c r="BN33" s="630"/>
      <c r="BO33" s="62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  <c r="CH33" s="620"/>
      <c r="CI33" s="620"/>
      <c r="CJ33" s="620"/>
      <c r="CK33" s="620"/>
      <c r="CL33" s="620"/>
      <c r="CM33" s="620"/>
      <c r="CN33" s="620"/>
      <c r="CO33" s="620"/>
      <c r="CP33" s="620"/>
      <c r="CQ33" s="620"/>
      <c r="CR33" s="620"/>
      <c r="CS33" s="620"/>
      <c r="CT33" s="620"/>
      <c r="CU33" s="620"/>
      <c r="CV33" s="620"/>
      <c r="CW33" s="620"/>
      <c r="CX33" s="620"/>
      <c r="CY33" s="620"/>
    </row>
    <row r="34" customFormat="false" ht="12.75" hidden="false" customHeight="false" outlineLevel="0" collapsed="false">
      <c r="A34" s="589" t="s">
        <v>98</v>
      </c>
      <c r="B34" s="627" t="n">
        <v>276.58</v>
      </c>
      <c r="C34" s="628" t="n">
        <v>237.27</v>
      </c>
      <c r="D34" s="628" t="n">
        <v>309.48</v>
      </c>
      <c r="E34" s="628" t="n">
        <v>329.69</v>
      </c>
      <c r="F34" s="628" t="n">
        <v>142.94</v>
      </c>
      <c r="BL34" s="630"/>
      <c r="BM34" s="630"/>
      <c r="BN34" s="630"/>
      <c r="BO34" s="62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  <c r="CH34" s="620"/>
      <c r="CI34" s="620"/>
      <c r="CJ34" s="620"/>
      <c r="CK34" s="620"/>
      <c r="CL34" s="620"/>
      <c r="CM34" s="620"/>
      <c r="CN34" s="620"/>
      <c r="CO34" s="620"/>
      <c r="CP34" s="620"/>
      <c r="CQ34" s="620"/>
      <c r="CR34" s="620"/>
      <c r="CS34" s="620"/>
      <c r="CT34" s="620"/>
      <c r="CU34" s="620"/>
      <c r="CV34" s="620"/>
      <c r="CW34" s="620"/>
      <c r="CX34" s="620"/>
      <c r="CY34" s="620"/>
    </row>
    <row r="35" customFormat="false" ht="14.25" hidden="false" customHeight="true" outlineLevel="0" collapsed="false">
      <c r="A35" s="591" t="s">
        <v>307</v>
      </c>
      <c r="B35" s="627" t="s">
        <v>120</v>
      </c>
      <c r="C35" s="628" t="s">
        <v>120</v>
      </c>
      <c r="D35" s="628" t="s">
        <v>120</v>
      </c>
      <c r="E35" s="628" t="s">
        <v>120</v>
      </c>
      <c r="F35" s="628" t="s">
        <v>120</v>
      </c>
      <c r="BL35" s="630"/>
      <c r="BM35" s="630"/>
      <c r="BN35" s="630"/>
      <c r="BO35" s="62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  <c r="CH35" s="620"/>
      <c r="CI35" s="620"/>
      <c r="CJ35" s="620"/>
      <c r="CK35" s="620"/>
      <c r="CL35" s="620"/>
      <c r="CM35" s="620"/>
      <c r="CN35" s="620"/>
      <c r="CO35" s="620"/>
      <c r="CP35" s="620"/>
      <c r="CQ35" s="620"/>
      <c r="CR35" s="620"/>
      <c r="CS35" s="620"/>
      <c r="CT35" s="620"/>
      <c r="CU35" s="620"/>
      <c r="CV35" s="620"/>
      <c r="CW35" s="620"/>
      <c r="CX35" s="620"/>
      <c r="CY35" s="620"/>
    </row>
    <row r="36" customFormat="false" ht="13.5" hidden="false" customHeight="false" outlineLevel="0" collapsed="false">
      <c r="A36" s="585" t="s">
        <v>308</v>
      </c>
      <c r="B36" s="627" t="n">
        <v>263.91</v>
      </c>
      <c r="C36" s="628" t="n">
        <v>172.61</v>
      </c>
      <c r="D36" s="628" t="n">
        <v>293.19</v>
      </c>
      <c r="E36" s="628" t="n">
        <v>660.27</v>
      </c>
      <c r="F36" s="628" t="n">
        <v>42.94</v>
      </c>
      <c r="BL36" s="630"/>
      <c r="BM36" s="630"/>
      <c r="BN36" s="630"/>
      <c r="BO36" s="62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  <c r="CH36" s="620"/>
      <c r="CI36" s="620"/>
      <c r="CJ36" s="620"/>
      <c r="CK36" s="620"/>
      <c r="CL36" s="620"/>
      <c r="CM36" s="620"/>
      <c r="CN36" s="620"/>
      <c r="CO36" s="620"/>
      <c r="CP36" s="620"/>
      <c r="CQ36" s="620"/>
      <c r="CR36" s="620"/>
      <c r="CS36" s="620"/>
      <c r="CT36" s="620"/>
      <c r="CU36" s="620"/>
      <c r="CV36" s="620"/>
      <c r="CW36" s="620"/>
      <c r="CX36" s="620"/>
      <c r="CY36" s="620"/>
    </row>
    <row r="37" customFormat="false" ht="12.75" hidden="false" customHeight="false" outlineLevel="0" collapsed="false">
      <c r="A37" s="589" t="s">
        <v>97</v>
      </c>
      <c r="B37" s="627" t="n">
        <v>103.19</v>
      </c>
      <c r="C37" s="628" t="n">
        <v>66.92</v>
      </c>
      <c r="D37" s="628" t="n">
        <v>145.99</v>
      </c>
      <c r="E37" s="628" t="n">
        <v>80.03</v>
      </c>
      <c r="F37" s="628" t="n">
        <v>21.99</v>
      </c>
      <c r="BL37" s="630"/>
      <c r="BM37" s="630"/>
      <c r="BN37" s="630"/>
      <c r="BO37" s="62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  <c r="CH37" s="620"/>
      <c r="CI37" s="620"/>
      <c r="CJ37" s="620"/>
      <c r="CK37" s="620"/>
      <c r="CL37" s="620"/>
      <c r="CM37" s="620"/>
      <c r="CN37" s="620"/>
      <c r="CO37" s="620"/>
      <c r="CP37" s="620"/>
      <c r="CQ37" s="620"/>
      <c r="CR37" s="620"/>
      <c r="CS37" s="620"/>
      <c r="CT37" s="620"/>
      <c r="CU37" s="620"/>
      <c r="CV37" s="620"/>
      <c r="CW37" s="620"/>
      <c r="CX37" s="620"/>
      <c r="CY37" s="620"/>
    </row>
    <row r="38" customFormat="false" ht="12.75" hidden="false" customHeight="false" outlineLevel="0" collapsed="false">
      <c r="A38" s="327" t="s">
        <v>98</v>
      </c>
      <c r="B38" s="627" t="n">
        <v>160.72</v>
      </c>
      <c r="C38" s="639" t="n">
        <v>105.69</v>
      </c>
      <c r="D38" s="639" t="n">
        <v>147.2</v>
      </c>
      <c r="E38" s="639" t="n">
        <v>580.24</v>
      </c>
      <c r="F38" s="639" t="n">
        <v>20.95</v>
      </c>
      <c r="BL38" s="630"/>
      <c r="BM38" s="630"/>
      <c r="BN38" s="630"/>
      <c r="BO38" s="62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  <c r="CH38" s="620"/>
      <c r="CI38" s="620"/>
      <c r="CJ38" s="620"/>
      <c r="CK38" s="620"/>
      <c r="CL38" s="620"/>
      <c r="CM38" s="620"/>
      <c r="CN38" s="620"/>
      <c r="CO38" s="620"/>
      <c r="CP38" s="620"/>
      <c r="CQ38" s="620"/>
      <c r="CR38" s="620"/>
      <c r="CS38" s="620"/>
      <c r="CT38" s="620"/>
      <c r="CU38" s="620"/>
      <c r="CV38" s="620"/>
      <c r="CW38" s="620"/>
      <c r="CX38" s="620"/>
      <c r="CY38" s="620"/>
    </row>
    <row r="39" customFormat="false" ht="13.15" hidden="false" customHeight="true" outlineLevel="0" collapsed="false">
      <c r="A39" s="594" t="s">
        <v>309</v>
      </c>
      <c r="B39" s="627" t="n">
        <v>21.39</v>
      </c>
      <c r="C39" s="628" t="n">
        <v>37.67</v>
      </c>
      <c r="D39" s="628" t="n">
        <v>7.66</v>
      </c>
      <c r="E39" s="628" t="s">
        <v>120</v>
      </c>
      <c r="F39" s="628" t="s">
        <v>120</v>
      </c>
      <c r="BL39" s="630"/>
      <c r="BM39" s="630"/>
      <c r="BN39" s="630"/>
      <c r="BO39" s="62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  <c r="CH39" s="620"/>
      <c r="CI39" s="620"/>
      <c r="CJ39" s="620"/>
      <c r="CK39" s="620"/>
      <c r="CL39" s="620"/>
      <c r="CM39" s="620"/>
      <c r="CN39" s="620"/>
      <c r="CO39" s="620"/>
      <c r="CP39" s="620"/>
      <c r="CQ39" s="620"/>
      <c r="CR39" s="620"/>
      <c r="CS39" s="620"/>
      <c r="CT39" s="620"/>
      <c r="CU39" s="620"/>
      <c r="CV39" s="620"/>
      <c r="CW39" s="620"/>
      <c r="CX39" s="620"/>
      <c r="CY39" s="620"/>
    </row>
    <row r="40" customFormat="false" ht="13.5" hidden="false" customHeight="false" outlineLevel="0" collapsed="false">
      <c r="A40" s="585" t="s">
        <v>310</v>
      </c>
      <c r="B40" s="627" t="n">
        <v>85.22</v>
      </c>
      <c r="C40" s="639" t="n">
        <v>52.32</v>
      </c>
      <c r="D40" s="639" t="n">
        <v>132.82</v>
      </c>
      <c r="E40" s="639" t="n">
        <v>13.51</v>
      </c>
      <c r="F40" s="639" t="n">
        <v>2.61</v>
      </c>
      <c r="BL40" s="630"/>
      <c r="BM40" s="630"/>
      <c r="BN40" s="630"/>
      <c r="BO40" s="62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  <c r="CH40" s="620"/>
      <c r="CI40" s="620"/>
      <c r="CJ40" s="620"/>
      <c r="CK40" s="620"/>
      <c r="CL40" s="620"/>
      <c r="CM40" s="620"/>
      <c r="CN40" s="620"/>
      <c r="CO40" s="620"/>
      <c r="CP40" s="620"/>
      <c r="CQ40" s="620"/>
      <c r="CR40" s="620"/>
      <c r="CS40" s="620"/>
      <c r="CT40" s="620"/>
      <c r="CU40" s="620"/>
      <c r="CV40" s="620"/>
      <c r="CW40" s="620"/>
      <c r="CX40" s="620"/>
      <c r="CY40" s="620"/>
    </row>
    <row r="41" customFormat="false" ht="13.5" hidden="false" customHeight="false" outlineLevel="0" collapsed="false">
      <c r="A41" s="386" t="s">
        <v>107</v>
      </c>
      <c r="B41" s="627" t="n">
        <v>266.89</v>
      </c>
      <c r="C41" s="628" t="n">
        <v>157.26</v>
      </c>
      <c r="D41" s="628" t="n">
        <v>326.85</v>
      </c>
      <c r="E41" s="628" t="n">
        <v>599.29</v>
      </c>
      <c r="F41" s="628" t="n">
        <v>18.1</v>
      </c>
      <c r="BL41" s="630"/>
      <c r="BM41" s="630"/>
      <c r="BN41" s="630"/>
      <c r="BO41" s="62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  <c r="CH41" s="620"/>
      <c r="CI41" s="620"/>
      <c r="CJ41" s="620"/>
      <c r="CK41" s="620"/>
      <c r="CL41" s="620"/>
      <c r="CM41" s="620"/>
      <c r="CN41" s="620"/>
      <c r="CO41" s="620"/>
      <c r="CP41" s="620"/>
      <c r="CQ41" s="620"/>
      <c r="CR41" s="620"/>
      <c r="CS41" s="620"/>
      <c r="CT41" s="620"/>
      <c r="CU41" s="620"/>
      <c r="CV41" s="620"/>
      <c r="CW41" s="620"/>
      <c r="CX41" s="620"/>
      <c r="CY41" s="620"/>
    </row>
    <row r="42" customFormat="false" ht="12.75" hidden="false" customHeight="false" outlineLevel="0" collapsed="false">
      <c r="A42" s="327" t="s">
        <v>311</v>
      </c>
      <c r="B42" s="627"/>
      <c r="C42" s="628"/>
      <c r="D42" s="628"/>
      <c r="E42" s="628"/>
      <c r="F42" s="628"/>
      <c r="BL42" s="630"/>
      <c r="BM42" s="630"/>
      <c r="BN42" s="630"/>
      <c r="BO42" s="620"/>
      <c r="BP42" s="620"/>
      <c r="BQ42" s="620"/>
      <c r="BR42" s="620"/>
      <c r="BS42" s="62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  <c r="CH42" s="620"/>
      <c r="CI42" s="620"/>
      <c r="CJ42" s="620"/>
      <c r="CK42" s="620"/>
      <c r="CL42" s="620"/>
      <c r="CM42" s="620"/>
      <c r="CN42" s="620"/>
      <c r="CO42" s="620"/>
      <c r="CP42" s="620"/>
      <c r="CQ42" s="620"/>
      <c r="CR42" s="620"/>
      <c r="CS42" s="620"/>
      <c r="CT42" s="620"/>
      <c r="CU42" s="620"/>
      <c r="CV42" s="620"/>
      <c r="CW42" s="620"/>
      <c r="CX42" s="620"/>
      <c r="CY42" s="620"/>
    </row>
    <row r="43" customFormat="false" ht="12.75" hidden="false" customHeight="false" outlineLevel="0" collapsed="false">
      <c r="A43" s="591" t="s">
        <v>109</v>
      </c>
      <c r="B43" s="627" t="n">
        <v>183.94</v>
      </c>
      <c r="C43" s="628" t="n">
        <v>135.67</v>
      </c>
      <c r="D43" s="628" t="n">
        <v>190.51</v>
      </c>
      <c r="E43" s="628" t="n">
        <v>445.07</v>
      </c>
      <c r="F43" s="628" t="n">
        <v>7.77</v>
      </c>
      <c r="BL43" s="630"/>
      <c r="BM43" s="630"/>
      <c r="BN43" s="630"/>
      <c r="BO43" s="620"/>
      <c r="BP43" s="620"/>
      <c r="BQ43" s="620"/>
      <c r="BR43" s="620"/>
      <c r="BS43" s="62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  <c r="CH43" s="620"/>
      <c r="CI43" s="620"/>
      <c r="CJ43" s="620"/>
      <c r="CK43" s="620"/>
      <c r="CL43" s="620"/>
      <c r="CM43" s="620"/>
      <c r="CN43" s="620"/>
      <c r="CO43" s="620"/>
      <c r="CP43" s="620"/>
      <c r="CQ43" s="620"/>
      <c r="CR43" s="620"/>
      <c r="CS43" s="620"/>
      <c r="CT43" s="620"/>
      <c r="CU43" s="620"/>
      <c r="CV43" s="620"/>
      <c r="CW43" s="620"/>
      <c r="CX43" s="620"/>
      <c r="CY43" s="620"/>
    </row>
    <row r="44" customFormat="false" ht="25.5" hidden="false" customHeight="false" outlineLevel="0" collapsed="false">
      <c r="A44" s="591" t="s">
        <v>110</v>
      </c>
      <c r="B44" s="627" t="n">
        <v>16.19</v>
      </c>
      <c r="C44" s="628" t="n">
        <v>3.28</v>
      </c>
      <c r="D44" s="628" t="n">
        <v>16.11</v>
      </c>
      <c r="E44" s="628" t="n">
        <v>96.84</v>
      </c>
      <c r="F44" s="628" t="n">
        <v>9.52</v>
      </c>
      <c r="BL44" s="630"/>
      <c r="BM44" s="630"/>
      <c r="BN44" s="630"/>
      <c r="BO44" s="620"/>
      <c r="BP44" s="620"/>
      <c r="BQ44" s="620"/>
      <c r="BR44" s="620"/>
      <c r="BS44" s="62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  <c r="CH44" s="620"/>
      <c r="CI44" s="620"/>
      <c r="CJ44" s="620"/>
      <c r="CK44" s="620"/>
      <c r="CL44" s="620"/>
      <c r="CM44" s="620"/>
      <c r="CN44" s="620"/>
      <c r="CO44" s="620"/>
      <c r="CP44" s="620"/>
      <c r="CQ44" s="620"/>
      <c r="CR44" s="620"/>
      <c r="CS44" s="620"/>
      <c r="CT44" s="620"/>
      <c r="CU44" s="620"/>
      <c r="CV44" s="620"/>
      <c r="CW44" s="620"/>
      <c r="CX44" s="620"/>
      <c r="CY44" s="620"/>
    </row>
    <row r="45" customFormat="false" ht="25.5" hidden="false" customHeight="false" outlineLevel="0" collapsed="false">
      <c r="A45" s="591" t="s">
        <v>312</v>
      </c>
      <c r="B45" s="627" t="n">
        <v>6.82</v>
      </c>
      <c r="C45" s="639" t="n">
        <v>0.25</v>
      </c>
      <c r="D45" s="639" t="n">
        <v>2.4</v>
      </c>
      <c r="E45" s="639" t="n">
        <v>73.24</v>
      </c>
      <c r="F45" s="639" t="s">
        <v>120</v>
      </c>
      <c r="BL45" s="630"/>
      <c r="BM45" s="630"/>
      <c r="BN45" s="630"/>
      <c r="BO45" s="620"/>
      <c r="BP45" s="620"/>
      <c r="BQ45" s="620"/>
      <c r="BR45" s="620"/>
      <c r="BS45" s="62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  <c r="CH45" s="620"/>
      <c r="CI45" s="620"/>
      <c r="CJ45" s="620"/>
      <c r="CK45" s="620"/>
      <c r="CL45" s="620"/>
      <c r="CM45" s="620"/>
      <c r="CN45" s="620"/>
      <c r="CO45" s="620"/>
      <c r="CP45" s="620"/>
      <c r="CQ45" s="620"/>
      <c r="CR45" s="620"/>
      <c r="CS45" s="620"/>
      <c r="CT45" s="620"/>
      <c r="CU45" s="620"/>
      <c r="CV45" s="620"/>
      <c r="CW45" s="620"/>
      <c r="CX45" s="620"/>
      <c r="CY45" s="620"/>
    </row>
    <row r="46" customFormat="false" ht="13.5" hidden="false" customHeight="false" outlineLevel="0" collapsed="false">
      <c r="A46" s="386" t="s">
        <v>111</v>
      </c>
      <c r="B46" s="627" t="n">
        <v>289.89</v>
      </c>
      <c r="C46" s="639" t="n">
        <v>201.48</v>
      </c>
      <c r="D46" s="639" t="n">
        <v>355.4</v>
      </c>
      <c r="E46" s="639" t="n">
        <v>458.49</v>
      </c>
      <c r="F46" s="639" t="n">
        <v>111.51</v>
      </c>
      <c r="BL46" s="630"/>
      <c r="BM46" s="630"/>
      <c r="BN46" s="630"/>
      <c r="BO46" s="620"/>
      <c r="BP46" s="620"/>
      <c r="BQ46" s="620"/>
      <c r="BR46" s="620"/>
      <c r="BS46" s="62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  <c r="CH46" s="620"/>
      <c r="CI46" s="620"/>
      <c r="CJ46" s="620"/>
      <c r="CK46" s="620"/>
      <c r="CL46" s="620"/>
      <c r="CM46" s="620"/>
      <c r="CN46" s="620"/>
      <c r="CO46" s="620"/>
      <c r="CP46" s="620"/>
      <c r="CQ46" s="620"/>
      <c r="CR46" s="620"/>
      <c r="CS46" s="620"/>
      <c r="CT46" s="620"/>
      <c r="CU46" s="620"/>
      <c r="CV46" s="620"/>
      <c r="CW46" s="620"/>
      <c r="CX46" s="620"/>
      <c r="CY46" s="620"/>
    </row>
    <row r="47" customFormat="false" ht="12.75" hidden="false" customHeight="false" outlineLevel="0" collapsed="false">
      <c r="A47" s="589" t="s">
        <v>97</v>
      </c>
      <c r="B47" s="627" t="n">
        <v>157.23</v>
      </c>
      <c r="C47" s="628" t="n">
        <v>109.68</v>
      </c>
      <c r="D47" s="628" t="n">
        <v>192.73</v>
      </c>
      <c r="E47" s="639" t="n">
        <v>246.39</v>
      </c>
      <c r="F47" s="639" t="n">
        <v>62.31</v>
      </c>
      <c r="BL47" s="630"/>
      <c r="BM47" s="630"/>
      <c r="BN47" s="630"/>
      <c r="BO47" s="620"/>
      <c r="BP47" s="620"/>
      <c r="BQ47" s="620"/>
      <c r="BR47" s="620"/>
      <c r="BS47" s="62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  <c r="CH47" s="620"/>
      <c r="CI47" s="620"/>
      <c r="CJ47" s="620"/>
      <c r="CK47" s="620"/>
      <c r="CL47" s="620"/>
      <c r="CM47" s="620"/>
      <c r="CN47" s="620"/>
      <c r="CO47" s="620"/>
      <c r="CP47" s="620"/>
      <c r="CQ47" s="620"/>
      <c r="CR47" s="620"/>
      <c r="CS47" s="620"/>
      <c r="CT47" s="620"/>
      <c r="CU47" s="620"/>
      <c r="CV47" s="620"/>
      <c r="CW47" s="620"/>
      <c r="CX47" s="620"/>
      <c r="CY47" s="620"/>
    </row>
    <row r="48" customFormat="false" ht="12.75" hidden="false" customHeight="false" outlineLevel="0" collapsed="false">
      <c r="A48" s="589" t="s">
        <v>98</v>
      </c>
      <c r="B48" s="627" t="n">
        <v>132.66</v>
      </c>
      <c r="C48" s="639" t="n">
        <v>91.8</v>
      </c>
      <c r="D48" s="639" t="n">
        <v>162.67</v>
      </c>
      <c r="E48" s="639" t="n">
        <v>212.1</v>
      </c>
      <c r="F48" s="639" t="n">
        <v>49.2</v>
      </c>
      <c r="BL48" s="630"/>
      <c r="BM48" s="630"/>
      <c r="BN48" s="630"/>
      <c r="BO48" s="620"/>
      <c r="BP48" s="620"/>
      <c r="BQ48" s="620"/>
      <c r="BR48" s="620"/>
      <c r="BS48" s="62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  <c r="CH48" s="620"/>
      <c r="CI48" s="620"/>
      <c r="CJ48" s="620"/>
      <c r="CK48" s="620"/>
      <c r="CL48" s="620"/>
      <c r="CM48" s="620"/>
      <c r="CN48" s="620"/>
      <c r="CO48" s="620"/>
      <c r="CP48" s="620"/>
      <c r="CQ48" s="620"/>
      <c r="CR48" s="620"/>
      <c r="CS48" s="620"/>
      <c r="CT48" s="620"/>
      <c r="CU48" s="620"/>
      <c r="CV48" s="620"/>
      <c r="CW48" s="620"/>
      <c r="CX48" s="620"/>
      <c r="CY48" s="620"/>
    </row>
    <row r="49" customFormat="false" ht="14.25" hidden="false" customHeight="false" outlineLevel="0" collapsed="false">
      <c r="A49" s="392" t="s">
        <v>313</v>
      </c>
      <c r="B49" s="640" t="n">
        <v>9305.63</v>
      </c>
      <c r="C49" s="641" t="n">
        <v>7708.67</v>
      </c>
      <c r="D49" s="641" t="n">
        <v>10588.03</v>
      </c>
      <c r="E49" s="641" t="n">
        <v>11777.56</v>
      </c>
      <c r="F49" s="641" t="n">
        <v>5087.6</v>
      </c>
      <c r="BL49" s="630"/>
      <c r="BM49" s="630"/>
      <c r="BN49" s="630"/>
      <c r="BO49" s="620"/>
      <c r="BP49" s="620"/>
      <c r="BQ49" s="620"/>
      <c r="BR49" s="620"/>
      <c r="BS49" s="62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  <c r="CH49" s="620"/>
      <c r="CI49" s="620"/>
      <c r="CJ49" s="620"/>
      <c r="CK49" s="620"/>
      <c r="CL49" s="620"/>
      <c r="CM49" s="620"/>
      <c r="CN49" s="620"/>
      <c r="CO49" s="620"/>
      <c r="CP49" s="620"/>
      <c r="CQ49" s="620"/>
      <c r="CR49" s="620"/>
      <c r="CS49" s="620"/>
      <c r="CT49" s="620"/>
      <c r="CU49" s="620"/>
      <c r="CV49" s="620"/>
      <c r="CW49" s="620"/>
      <c r="CX49" s="620"/>
      <c r="CY49" s="620"/>
    </row>
    <row r="50" customFormat="false" ht="13.5" hidden="false" customHeight="false" outlineLevel="0" collapsed="false">
      <c r="A50" s="585" t="s">
        <v>314</v>
      </c>
      <c r="B50" s="627"/>
      <c r="C50" s="628"/>
      <c r="D50" s="628"/>
      <c r="E50" s="628"/>
      <c r="F50" s="628"/>
      <c r="BL50" s="630"/>
      <c r="BM50" s="630"/>
      <c r="BN50" s="630"/>
      <c r="BO50" s="620"/>
      <c r="BP50" s="620"/>
      <c r="BQ50" s="620"/>
      <c r="BR50" s="620"/>
      <c r="BS50" s="62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  <c r="CH50" s="620"/>
      <c r="CI50" s="620"/>
      <c r="CJ50" s="620"/>
      <c r="CK50" s="620"/>
      <c r="CL50" s="620"/>
      <c r="CM50" s="620"/>
      <c r="CN50" s="620"/>
      <c r="CO50" s="620"/>
      <c r="CP50" s="620"/>
      <c r="CQ50" s="620"/>
      <c r="CR50" s="620"/>
      <c r="CS50" s="620"/>
      <c r="CT50" s="620"/>
      <c r="CU50" s="620"/>
      <c r="CV50" s="620"/>
      <c r="CW50" s="620"/>
      <c r="CX50" s="620"/>
      <c r="CY50" s="620"/>
    </row>
    <row r="51" customFormat="false" ht="12.75" hidden="false" customHeight="false" outlineLevel="0" collapsed="false">
      <c r="A51" s="598" t="s">
        <v>315</v>
      </c>
      <c r="B51" s="627" t="n">
        <v>5081.23</v>
      </c>
      <c r="C51" s="628" t="n">
        <v>4404.55</v>
      </c>
      <c r="D51" s="628" t="n">
        <v>5691.81</v>
      </c>
      <c r="E51" s="628" t="n">
        <v>5739.27</v>
      </c>
      <c r="F51" s="628" t="n">
        <v>3007.25</v>
      </c>
      <c r="BL51" s="630"/>
      <c r="BM51" s="630"/>
      <c r="BN51" s="630"/>
      <c r="BO51" s="620"/>
      <c r="BP51" s="620"/>
      <c r="BQ51" s="620"/>
      <c r="BR51" s="620"/>
      <c r="BS51" s="62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  <c r="CH51" s="620"/>
      <c r="CI51" s="620"/>
      <c r="CJ51" s="620"/>
      <c r="CK51" s="620"/>
      <c r="CL51" s="620"/>
      <c r="CM51" s="620"/>
      <c r="CN51" s="620"/>
      <c r="CO51" s="620"/>
      <c r="CP51" s="620"/>
      <c r="CQ51" s="620"/>
      <c r="CR51" s="620"/>
      <c r="CS51" s="620"/>
      <c r="CT51" s="620"/>
      <c r="CU51" s="620"/>
      <c r="CV51" s="620"/>
      <c r="CW51" s="620"/>
      <c r="CX51" s="620"/>
      <c r="CY51" s="620"/>
    </row>
    <row r="52" customFormat="false" ht="12.75" hidden="false" customHeight="false" outlineLevel="0" collapsed="false">
      <c r="A52" s="589" t="s">
        <v>316</v>
      </c>
      <c r="B52" s="627" t="n">
        <v>2457.36</v>
      </c>
      <c r="C52" s="639" t="n">
        <v>1950.28</v>
      </c>
      <c r="D52" s="639" t="n">
        <v>2886.6</v>
      </c>
      <c r="E52" s="639" t="n">
        <v>3114.7</v>
      </c>
      <c r="F52" s="639" t="n">
        <v>1365.72</v>
      </c>
      <c r="BL52" s="630"/>
      <c r="BM52" s="630"/>
      <c r="BN52" s="630"/>
      <c r="BO52" s="620"/>
      <c r="BP52" s="620"/>
      <c r="BQ52" s="620"/>
      <c r="BR52" s="620"/>
      <c r="BS52" s="62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  <c r="CH52" s="620"/>
      <c r="CI52" s="620"/>
      <c r="CJ52" s="620"/>
      <c r="CK52" s="620"/>
      <c r="CL52" s="620"/>
      <c r="CM52" s="620"/>
      <c r="CN52" s="620"/>
      <c r="CO52" s="620"/>
      <c r="CP52" s="620"/>
      <c r="CQ52" s="620"/>
      <c r="CR52" s="620"/>
      <c r="CS52" s="620"/>
      <c r="CT52" s="620"/>
      <c r="CU52" s="620"/>
      <c r="CV52" s="620"/>
      <c r="CW52" s="620"/>
      <c r="CX52" s="620"/>
      <c r="CY52" s="620"/>
    </row>
    <row r="53" customFormat="false" ht="12.75" hidden="false" customHeight="false" outlineLevel="0" collapsed="false">
      <c r="A53" s="327" t="s">
        <v>317</v>
      </c>
      <c r="B53" s="627" t="n">
        <v>1767.04</v>
      </c>
      <c r="C53" s="628" t="n">
        <v>1353.84</v>
      </c>
      <c r="D53" s="628" t="n">
        <v>2009.62</v>
      </c>
      <c r="E53" s="628" t="n">
        <v>2923.59</v>
      </c>
      <c r="F53" s="628" t="n">
        <v>714.63</v>
      </c>
      <c r="BL53" s="630"/>
      <c r="BM53" s="630"/>
      <c r="BN53" s="630"/>
      <c r="BO53" s="620"/>
      <c r="BP53" s="620"/>
      <c r="BQ53" s="620"/>
      <c r="BR53" s="620"/>
      <c r="BS53" s="62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  <c r="CH53" s="620"/>
      <c r="CI53" s="620"/>
      <c r="CJ53" s="620"/>
      <c r="CK53" s="620"/>
      <c r="CL53" s="620"/>
      <c r="CM53" s="620"/>
      <c r="CN53" s="620"/>
      <c r="CO53" s="620"/>
      <c r="CP53" s="620"/>
      <c r="CQ53" s="620"/>
      <c r="CR53" s="620"/>
      <c r="CS53" s="620"/>
      <c r="CT53" s="620"/>
      <c r="CU53" s="620"/>
      <c r="CV53" s="620"/>
      <c r="CW53" s="620"/>
      <c r="CX53" s="620"/>
      <c r="CY53" s="620"/>
    </row>
    <row r="54" customFormat="false" ht="25.5" hidden="false" customHeight="false" outlineLevel="0" collapsed="false">
      <c r="A54" s="586" t="s">
        <v>116</v>
      </c>
      <c r="B54" s="627" t="n">
        <v>5265.17</v>
      </c>
      <c r="C54" s="628" t="n">
        <v>4540.22</v>
      </c>
      <c r="D54" s="628" t="n">
        <v>5882.32</v>
      </c>
      <c r="E54" s="628" t="n">
        <v>6184.34</v>
      </c>
      <c r="F54" s="628" t="n">
        <v>3015.02</v>
      </c>
      <c r="BL54" s="630"/>
      <c r="BM54" s="630"/>
      <c r="BN54" s="630"/>
      <c r="BO54" s="620"/>
      <c r="BP54" s="620"/>
      <c r="BQ54" s="620"/>
      <c r="BR54" s="620"/>
      <c r="BS54" s="62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  <c r="CH54" s="620"/>
      <c r="CI54" s="620"/>
      <c r="CJ54" s="620"/>
      <c r="CK54" s="620"/>
      <c r="CL54" s="620"/>
      <c r="CM54" s="620"/>
      <c r="CN54" s="620"/>
      <c r="CO54" s="620"/>
      <c r="CP54" s="620"/>
      <c r="CQ54" s="620"/>
      <c r="CR54" s="620"/>
      <c r="CS54" s="620"/>
      <c r="CT54" s="620"/>
      <c r="CU54" s="620"/>
      <c r="CV54" s="620"/>
      <c r="CW54" s="620"/>
      <c r="CX54" s="620"/>
      <c r="CY54" s="620"/>
    </row>
    <row r="55" customFormat="false" ht="14.25" hidden="false" customHeight="false" outlineLevel="0" collapsed="false">
      <c r="A55" s="392" t="s">
        <v>318</v>
      </c>
      <c r="B55" s="643" t="n">
        <v>1511.5</v>
      </c>
      <c r="C55" s="643" t="n">
        <v>963.49</v>
      </c>
      <c r="D55" s="643" t="n">
        <v>1639.86</v>
      </c>
      <c r="E55" s="643" t="n">
        <v>4165.34</v>
      </c>
      <c r="F55" s="643" t="n">
        <v>519.44</v>
      </c>
      <c r="BL55" s="630"/>
      <c r="BM55" s="630"/>
      <c r="BN55" s="630"/>
      <c r="BO55" s="620"/>
      <c r="BP55" s="620"/>
      <c r="BQ55" s="620"/>
      <c r="BR55" s="620"/>
      <c r="BS55" s="620"/>
      <c r="BT55" s="620"/>
      <c r="BU55" s="62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  <c r="CF55" s="620"/>
      <c r="CG55" s="620"/>
      <c r="CH55" s="620"/>
      <c r="CI55" s="620"/>
      <c r="CJ55" s="620"/>
      <c r="CK55" s="620"/>
      <c r="CL55" s="620"/>
      <c r="CM55" s="620"/>
      <c r="CN55" s="620"/>
      <c r="CO55" s="620"/>
      <c r="CP55" s="620"/>
      <c r="CQ55" s="620"/>
      <c r="CR55" s="620"/>
      <c r="CS55" s="620"/>
      <c r="CT55" s="620"/>
      <c r="CU55" s="620"/>
      <c r="CV55" s="620"/>
      <c r="CW55" s="620"/>
    </row>
    <row r="56" customFormat="false" ht="12.75" hidden="false" customHeight="false" outlineLevel="0" collapsed="false">
      <c r="A56" s="601" t="s">
        <v>319</v>
      </c>
      <c r="B56" s="644" t="n">
        <v>325.52</v>
      </c>
      <c r="C56" s="644" t="n">
        <v>229.6</v>
      </c>
      <c r="D56" s="644" t="n">
        <v>349.57</v>
      </c>
      <c r="E56" s="644" t="n">
        <v>781.01</v>
      </c>
      <c r="F56" s="644" t="n">
        <v>166.99</v>
      </c>
      <c r="BL56" s="630"/>
      <c r="BM56" s="630"/>
      <c r="BN56" s="630"/>
      <c r="BO56" s="620"/>
      <c r="BP56" s="620"/>
      <c r="BQ56" s="620"/>
      <c r="BR56" s="620"/>
      <c r="BS56" s="620"/>
      <c r="BT56" s="620"/>
      <c r="BU56" s="620"/>
      <c r="BV56" s="620"/>
      <c r="BW56" s="620"/>
      <c r="BX56" s="620"/>
      <c r="BY56" s="620"/>
      <c r="BZ56" s="620"/>
      <c r="CA56" s="620"/>
      <c r="CB56" s="620"/>
      <c r="CC56" s="620"/>
      <c r="CD56" s="620"/>
      <c r="CE56" s="620"/>
      <c r="CF56" s="620"/>
      <c r="CG56" s="620"/>
      <c r="CH56" s="620"/>
      <c r="CI56" s="620"/>
      <c r="CJ56" s="620"/>
      <c r="CK56" s="620"/>
      <c r="CL56" s="620"/>
      <c r="CM56" s="620"/>
      <c r="CN56" s="620"/>
      <c r="CO56" s="620"/>
      <c r="CP56" s="620"/>
      <c r="CQ56" s="620"/>
      <c r="CR56" s="620"/>
      <c r="CS56" s="620"/>
      <c r="CT56" s="620"/>
      <c r="CU56" s="620"/>
      <c r="CV56" s="620"/>
      <c r="CW56" s="620"/>
    </row>
    <row r="57" customFormat="false" ht="26.25" hidden="false" customHeight="true" outlineLevel="0" collapsed="false">
      <c r="A57" s="604" t="s">
        <v>320</v>
      </c>
      <c r="B57" s="690" t="n">
        <v>961.71</v>
      </c>
      <c r="C57" s="690" t="n">
        <v>540.27</v>
      </c>
      <c r="D57" s="690" t="n">
        <v>1002.62</v>
      </c>
      <c r="E57" s="645" t="n">
        <v>3337.39</v>
      </c>
      <c r="F57" s="645" t="n">
        <v>317.6</v>
      </c>
      <c r="BL57" s="630"/>
      <c r="BM57" s="630"/>
      <c r="BN57" s="630"/>
      <c r="BO57" s="620"/>
      <c r="BP57" s="620"/>
      <c r="BQ57" s="620"/>
      <c r="BR57" s="620"/>
      <c r="BS57" s="620"/>
      <c r="BT57" s="620"/>
      <c r="BU57" s="620"/>
      <c r="BV57" s="620"/>
      <c r="BW57" s="620"/>
      <c r="BX57" s="620"/>
      <c r="BY57" s="620"/>
      <c r="BZ57" s="620"/>
      <c r="CA57" s="620"/>
      <c r="CB57" s="620"/>
      <c r="CC57" s="620"/>
      <c r="CD57" s="620"/>
      <c r="CE57" s="620"/>
      <c r="CF57" s="620"/>
      <c r="CG57" s="620"/>
      <c r="CH57" s="620"/>
      <c r="CI57" s="620"/>
      <c r="CJ57" s="620"/>
      <c r="CK57" s="620"/>
      <c r="CL57" s="620"/>
      <c r="CM57" s="620"/>
      <c r="CN57" s="620"/>
      <c r="CO57" s="620"/>
      <c r="CP57" s="620"/>
      <c r="CQ57" s="620"/>
      <c r="CR57" s="620"/>
      <c r="CS57" s="620"/>
      <c r="CT57" s="620"/>
      <c r="CU57" s="620"/>
      <c r="CV57" s="620"/>
      <c r="CW57" s="620"/>
      <c r="CX57" s="620"/>
      <c r="CY57" s="620"/>
    </row>
    <row r="58" customFormat="false" ht="12.75" hidden="false" customHeight="false" outlineLevel="0" collapsed="false">
      <c r="A58" s="604" t="s">
        <v>321</v>
      </c>
      <c r="B58" s="691" t="n">
        <v>224.27</v>
      </c>
      <c r="C58" s="691" t="n">
        <v>193.62</v>
      </c>
      <c r="D58" s="691" t="n">
        <v>287.67</v>
      </c>
      <c r="E58" s="691" t="n">
        <v>46.94</v>
      </c>
      <c r="F58" s="691" t="n">
        <v>34.85</v>
      </c>
      <c r="BL58" s="630"/>
      <c r="BM58" s="630"/>
      <c r="BN58" s="630"/>
      <c r="BO58" s="620"/>
      <c r="BP58" s="620"/>
      <c r="BQ58" s="620"/>
      <c r="BR58" s="620"/>
      <c r="BS58" s="620"/>
      <c r="BT58" s="620"/>
      <c r="BU58" s="620"/>
      <c r="BV58" s="620"/>
      <c r="BW58" s="620"/>
      <c r="BX58" s="620"/>
      <c r="BY58" s="620"/>
      <c r="BZ58" s="620"/>
      <c r="CA58" s="620"/>
      <c r="CB58" s="620"/>
      <c r="CC58" s="620"/>
      <c r="CD58" s="620"/>
      <c r="CE58" s="620"/>
      <c r="CF58" s="620"/>
      <c r="CG58" s="620"/>
      <c r="CH58" s="620"/>
      <c r="CI58" s="620"/>
      <c r="CJ58" s="620"/>
      <c r="CK58" s="620"/>
      <c r="CL58" s="620"/>
      <c r="CM58" s="620"/>
      <c r="CN58" s="620"/>
      <c r="CO58" s="620"/>
      <c r="CP58" s="620"/>
      <c r="CQ58" s="620"/>
      <c r="CR58" s="620"/>
      <c r="CS58" s="620"/>
      <c r="CT58" s="620"/>
      <c r="CU58" s="620"/>
      <c r="CV58" s="620"/>
      <c r="CW58" s="620"/>
    </row>
    <row r="59" customFormat="false" ht="15.75" hidden="false" customHeight="false" outlineLevel="0" collapsed="false">
      <c r="A59" s="607" t="s">
        <v>322</v>
      </c>
      <c r="B59" s="194" t="n">
        <v>10817.13</v>
      </c>
      <c r="C59" s="194" t="n">
        <v>8672.16</v>
      </c>
      <c r="D59" s="194" t="n">
        <v>12227.89</v>
      </c>
      <c r="E59" s="194" t="n">
        <v>15942.9</v>
      </c>
      <c r="F59" s="194" t="n">
        <v>5607.04</v>
      </c>
      <c r="BL59" s="630"/>
      <c r="BM59" s="630"/>
      <c r="BN59" s="630"/>
      <c r="BO59" s="620"/>
      <c r="BP59" s="620"/>
      <c r="BQ59" s="620"/>
      <c r="BR59" s="620"/>
      <c r="BS59" s="620"/>
      <c r="BT59" s="620"/>
      <c r="BU59" s="620"/>
      <c r="BV59" s="620"/>
      <c r="BW59" s="620"/>
      <c r="BX59" s="620"/>
      <c r="BY59" s="620"/>
      <c r="BZ59" s="620"/>
      <c r="CA59" s="620"/>
      <c r="CB59" s="620"/>
      <c r="CC59" s="620"/>
      <c r="CD59" s="620"/>
      <c r="CE59" s="620"/>
      <c r="CF59" s="620"/>
      <c r="CG59" s="620"/>
      <c r="CH59" s="620"/>
      <c r="CI59" s="620"/>
      <c r="CJ59" s="620"/>
      <c r="CK59" s="620"/>
      <c r="CL59" s="620"/>
      <c r="CM59" s="620"/>
      <c r="CN59" s="620"/>
      <c r="CO59" s="620"/>
      <c r="CP59" s="620"/>
      <c r="CQ59" s="620"/>
      <c r="CR59" s="620"/>
      <c r="CS59" s="620"/>
      <c r="CT59" s="620"/>
      <c r="CU59" s="620"/>
      <c r="CV59" s="620"/>
      <c r="CW59" s="620"/>
    </row>
    <row r="60" customFormat="false" ht="12.75" hidden="false" customHeight="false" outlineLevel="0" collapsed="false">
      <c r="A60" s="608" t="s">
        <v>23</v>
      </c>
      <c r="B60" s="542" t="n">
        <v>1010.3</v>
      </c>
      <c r="C60" s="542" t="n">
        <v>482.1</v>
      </c>
      <c r="D60" s="542" t="n">
        <v>450.4</v>
      </c>
      <c r="E60" s="542" t="n">
        <v>77.8</v>
      </c>
      <c r="F60" s="542" t="n">
        <v>347.8</v>
      </c>
      <c r="BL60" s="649"/>
      <c r="BM60" s="649"/>
      <c r="BN60" s="649"/>
    </row>
    <row r="61" customFormat="false" ht="12.75" hidden="false" customHeight="false" outlineLevel="0" collapsed="false">
      <c r="A61" s="608" t="s">
        <v>128</v>
      </c>
      <c r="B61" s="403" t="n">
        <v>2.15</v>
      </c>
      <c r="C61" s="403" t="n">
        <v>1.86</v>
      </c>
      <c r="D61" s="403" t="n">
        <v>2.38</v>
      </c>
      <c r="E61" s="403" t="n">
        <v>2.64</v>
      </c>
      <c r="F61" s="403" t="n">
        <v>1.4</v>
      </c>
      <c r="BL61" s="649"/>
      <c r="BM61" s="649"/>
      <c r="BN61" s="649"/>
    </row>
    <row r="62" customFormat="false" ht="12.75" hidden="false" customHeight="false" outlineLevel="0" collapsed="false">
      <c r="A62" s="613" t="s">
        <v>323</v>
      </c>
      <c r="B62" s="653" t="n">
        <v>233</v>
      </c>
      <c r="C62" s="653" t="n">
        <v>147</v>
      </c>
      <c r="D62" s="653" t="n">
        <v>75</v>
      </c>
      <c r="E62" s="653" t="n">
        <v>11</v>
      </c>
      <c r="F62" s="653" t="n">
        <v>162</v>
      </c>
      <c r="BL62" s="649"/>
      <c r="BM62" s="649"/>
      <c r="BN62" s="649"/>
    </row>
    <row r="63" customFormat="false" ht="12.75" hidden="false" customHeight="false" outlineLevel="0" collapsed="false">
      <c r="A63" s="617"/>
      <c r="B63" s="403"/>
      <c r="C63" s="403"/>
      <c r="D63" s="192"/>
      <c r="E63" s="192"/>
      <c r="F63" s="192"/>
      <c r="BL63" s="649"/>
      <c r="BM63" s="649"/>
      <c r="BN63" s="649"/>
    </row>
    <row r="64" customFormat="false" ht="12.75" hidden="false" customHeight="false" outlineLevel="0" collapsed="false">
      <c r="A64" s="617"/>
      <c r="B64" s="403"/>
      <c r="C64" s="403"/>
      <c r="D64" s="192"/>
      <c r="E64" s="192"/>
      <c r="F64" s="192"/>
      <c r="BL64" s="307"/>
      <c r="BM64" s="319"/>
      <c r="BN64" s="307"/>
    </row>
    <row r="65" customFormat="false" ht="12.75" hidden="false" customHeight="false" outlineLevel="0" collapsed="false">
      <c r="A65" s="617"/>
      <c r="D65" s="294"/>
      <c r="E65" s="294"/>
      <c r="F65" s="294"/>
    </row>
    <row r="66" customFormat="false" ht="12.75" hidden="false" customHeight="false" outlineLevel="0" collapsed="false">
      <c r="A66" s="617"/>
      <c r="D66" s="294"/>
      <c r="E66" s="294"/>
      <c r="F66" s="294"/>
    </row>
    <row r="67" customFormat="false" ht="12.75" hidden="false" customHeight="false" outlineLevel="0" collapsed="false">
      <c r="A67" s="617"/>
      <c r="D67" s="294"/>
      <c r="E67" s="294"/>
      <c r="F67" s="294"/>
    </row>
    <row r="68" customFormat="false" ht="12.75" hidden="false" customHeight="false" outlineLevel="0" collapsed="false">
      <c r="A68" s="617"/>
      <c r="D68" s="294"/>
      <c r="E68" s="294"/>
      <c r="F68" s="294"/>
    </row>
    <row r="69" customFormat="false" ht="12.75" hidden="false" customHeight="false" outlineLevel="0" collapsed="false">
      <c r="A69" s="617"/>
      <c r="D69" s="294"/>
      <c r="E69" s="294"/>
      <c r="F69" s="294"/>
    </row>
    <row r="70" customFormat="false" ht="12.75" hidden="false" customHeight="false" outlineLevel="0" collapsed="false">
      <c r="A70" s="617"/>
      <c r="D70" s="294"/>
      <c r="E70" s="294"/>
      <c r="F70" s="294"/>
    </row>
    <row r="71" customFormat="false" ht="12.75" hidden="false" customHeight="false" outlineLevel="0" collapsed="false">
      <c r="A71" s="617"/>
      <c r="D71" s="294"/>
      <c r="E71" s="294"/>
      <c r="F71" s="294"/>
    </row>
    <row r="72" customFormat="false" ht="12.75" hidden="false" customHeight="false" outlineLevel="0" collapsed="false">
      <c r="A72" s="617"/>
      <c r="D72" s="294"/>
      <c r="E72" s="294"/>
      <c r="F72" s="294"/>
    </row>
    <row r="73" customFormat="false" ht="12.75" hidden="false" customHeight="false" outlineLevel="0" collapsed="false">
      <c r="A73" s="617"/>
      <c r="D73" s="294"/>
      <c r="E73" s="294"/>
      <c r="F73" s="294"/>
    </row>
    <row r="74" customFormat="false" ht="12.75" hidden="false" customHeight="false" outlineLevel="0" collapsed="false">
      <c r="A74" s="617"/>
      <c r="D74" s="294"/>
      <c r="E74" s="294"/>
      <c r="F74" s="294"/>
    </row>
    <row r="75" customFormat="false" ht="12.75" hidden="false" customHeight="false" outlineLevel="0" collapsed="false">
      <c r="A75" s="617"/>
      <c r="D75" s="294"/>
      <c r="E75" s="294"/>
      <c r="F75" s="294"/>
    </row>
    <row r="76" customFormat="false" ht="12.75" hidden="false" customHeight="false" outlineLevel="0" collapsed="false">
      <c r="A76" s="617"/>
      <c r="D76" s="294"/>
      <c r="E76" s="294"/>
      <c r="F76" s="294"/>
    </row>
    <row r="77" customFormat="false" ht="12.75" hidden="false" customHeight="false" outlineLevel="0" collapsed="false">
      <c r="A77" s="617"/>
      <c r="D77" s="294"/>
      <c r="E77" s="294"/>
      <c r="F77" s="294"/>
    </row>
    <row r="78" customFormat="false" ht="12.75" hidden="false" customHeight="false" outlineLevel="0" collapsed="false">
      <c r="A78" s="617"/>
      <c r="D78" s="294"/>
      <c r="E78" s="294"/>
      <c r="F78" s="294"/>
    </row>
    <row r="79" customFormat="false" ht="12.75" hidden="false" customHeight="false" outlineLevel="0" collapsed="false">
      <c r="A79" s="617"/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41"/>
    <col collapsed="false" customWidth="true" hidden="false" outlineLevel="0" max="2" min="2" style="288" width="15.28"/>
    <col collapsed="false" customWidth="true" hidden="false" outlineLevel="0" max="5" min="3" style="288" width="9.41"/>
    <col collapsed="false" customWidth="true" hidden="false" outlineLevel="0" max="6" min="6" style="288" width="15.85"/>
    <col collapsed="false" customWidth="true" hidden="false" outlineLevel="0" max="8" min="7" style="617" width="5.71"/>
    <col collapsed="false" customWidth="true" hidden="false" outlineLevel="0" max="10" min="9" style="617" width="13.7"/>
    <col collapsed="false" customWidth="true" hidden="false" outlineLevel="0" max="34" min="11" style="617" width="1.7"/>
    <col collapsed="false" customWidth="false" hidden="false" outlineLevel="0" max="38" min="35" style="617" width="9.14"/>
    <col collapsed="false" customWidth="true" hidden="false" outlineLevel="0" max="39" min="39" style="617" width="52.41"/>
    <col collapsed="false" customWidth="true" hidden="false" outlineLevel="0" max="40" min="40" style="617" width="17.56"/>
    <col collapsed="false" customWidth="true" hidden="false" outlineLevel="0" max="41" min="41" style="617" width="10.85"/>
    <col collapsed="false" customWidth="true" hidden="false" outlineLevel="0" max="42" min="42" style="617" width="13.28"/>
    <col collapsed="false" customWidth="true" hidden="false" outlineLevel="0" max="43" min="43" style="617" width="10.85"/>
    <col collapsed="false" customWidth="true" hidden="false" outlineLevel="0" max="44" min="44" style="617" width="13.28"/>
    <col collapsed="false" customWidth="true" hidden="false" outlineLevel="0" max="45" min="45" style="617" width="10.85"/>
    <col collapsed="false" customWidth="true" hidden="false" outlineLevel="0" max="46" min="46" style="617" width="13.28"/>
    <col collapsed="false" customWidth="true" hidden="false" outlineLevel="0" max="47" min="47" style="617" width="10.85"/>
    <col collapsed="false" customWidth="true" hidden="false" outlineLevel="0" max="48" min="48" style="617" width="13.28"/>
    <col collapsed="false" customWidth="true" hidden="false" outlineLevel="0" max="49" min="49" style="617" width="13.14"/>
    <col collapsed="false" customWidth="true" hidden="false" outlineLevel="0" max="50" min="50" style="617" width="14.14"/>
    <col collapsed="false" customWidth="true" hidden="false" outlineLevel="0" max="51" min="51" style="617" width="12.14"/>
    <col collapsed="false" customWidth="true" hidden="false" outlineLevel="0" max="52" min="52" style="617" width="14.41"/>
    <col collapsed="false" customWidth="true" hidden="false" outlineLevel="0" max="53" min="53" style="617" width="12.14"/>
    <col collapsed="false" customWidth="true" hidden="false" outlineLevel="0" max="54" min="54" style="617" width="18.7"/>
    <col collapsed="false" customWidth="true" hidden="false" outlineLevel="0" max="55" min="55" style="617" width="12.14"/>
    <col collapsed="false" customWidth="true" hidden="false" outlineLevel="0" max="56" min="56" style="617" width="17.7"/>
    <col collapsed="false" customWidth="true" hidden="false" outlineLevel="0" max="57" min="57" style="617" width="12.14"/>
    <col collapsed="false" customWidth="true" hidden="false" outlineLevel="0" max="58" min="58" style="617" width="18.7"/>
    <col collapsed="false" customWidth="true" hidden="false" outlineLevel="0" max="59" min="59" style="617" width="12.14"/>
    <col collapsed="false" customWidth="true" hidden="false" outlineLevel="0" max="60" min="60" style="617" width="17.7"/>
    <col collapsed="false" customWidth="true" hidden="false" outlineLevel="0" max="61" min="61" style="617" width="12.14"/>
    <col collapsed="false" customWidth="true" hidden="false" outlineLevel="0" max="62" min="62" style="617" width="18.7"/>
    <col collapsed="false" customWidth="true" hidden="false" outlineLevel="0" max="63" min="63" style="617" width="12.14"/>
    <col collapsed="false" customWidth="true" hidden="false" outlineLevel="0" max="64" min="64" style="617" width="18.7"/>
    <col collapsed="false" customWidth="true" hidden="false" outlineLevel="0" max="65" min="65" style="617" width="12.14"/>
    <col collapsed="false" customWidth="true" hidden="false" outlineLevel="0" max="66" min="66" style="617" width="17.7"/>
    <col collapsed="false" customWidth="true" hidden="false" outlineLevel="0" max="67" min="67" style="617" width="12.14"/>
    <col collapsed="false" customWidth="true" hidden="false" outlineLevel="0" max="68" min="68" style="617" width="18.7"/>
    <col collapsed="false" customWidth="true" hidden="false" outlineLevel="0" max="69" min="69" style="617" width="12.14"/>
    <col collapsed="false" customWidth="true" hidden="false" outlineLevel="0" max="70" min="70" style="617" width="17.7"/>
    <col collapsed="false" customWidth="true" hidden="false" outlineLevel="0" max="71" min="71" style="617" width="12.14"/>
    <col collapsed="false" customWidth="true" hidden="false" outlineLevel="0" max="72" min="72" style="617" width="17.7"/>
    <col collapsed="false" customWidth="true" hidden="false" outlineLevel="0" max="73" min="73" style="617" width="12.14"/>
    <col collapsed="false" customWidth="true" hidden="false" outlineLevel="0" max="74" min="74" style="617" width="17.7"/>
    <col collapsed="false" customWidth="true" hidden="false" outlineLevel="0" max="75" min="75" style="617" width="12.14"/>
    <col collapsed="false" customWidth="true" hidden="false" outlineLevel="0" max="76" min="76" style="617" width="17.7"/>
    <col collapsed="false" customWidth="true" hidden="false" outlineLevel="0" max="77" min="77" style="617" width="12.14"/>
    <col collapsed="false" customWidth="true" hidden="false" outlineLevel="0" max="78" min="78" style="617" width="18.7"/>
    <col collapsed="false" customWidth="true" hidden="false" outlineLevel="0" max="79" min="79" style="617" width="13.14"/>
    <col collapsed="false" customWidth="true" hidden="false" outlineLevel="0" max="80" min="80" style="617" width="17.7"/>
    <col collapsed="false" customWidth="true" hidden="false" outlineLevel="0" max="81" min="81" style="617" width="12.14"/>
    <col collapsed="false" customWidth="true" hidden="false" outlineLevel="0" max="82" min="82" style="617" width="17.7"/>
    <col collapsed="false" customWidth="true" hidden="false" outlineLevel="0" max="83" min="83" style="617" width="12.14"/>
    <col collapsed="false" customWidth="true" hidden="false" outlineLevel="0" max="84" min="84" style="617" width="17.7"/>
    <col collapsed="false" customWidth="true" hidden="false" outlineLevel="0" max="85" min="85" style="617" width="12.14"/>
    <col collapsed="false" customWidth="true" hidden="false" outlineLevel="0" max="86" min="86" style="617" width="17.7"/>
    <col collapsed="false" customWidth="true" hidden="false" outlineLevel="0" max="87" min="87" style="617" width="12.14"/>
    <col collapsed="false" customWidth="true" hidden="false" outlineLevel="0" max="88" min="88" style="617" width="17.7"/>
    <col collapsed="false" customWidth="true" hidden="false" outlineLevel="0" max="89" min="89" style="617" width="14.7"/>
    <col collapsed="false" customWidth="true" hidden="false" outlineLevel="0" max="90" min="90" style="617" width="18.7"/>
    <col collapsed="false" customWidth="true" hidden="false" outlineLevel="0" max="91" min="91" style="617" width="12.14"/>
    <col collapsed="false" customWidth="true" hidden="false" outlineLevel="0" max="92" min="92" style="617" width="17.7"/>
    <col collapsed="false" customWidth="true" hidden="false" outlineLevel="0" max="93" min="93" style="617" width="12.14"/>
    <col collapsed="false" customWidth="true" hidden="false" outlineLevel="0" max="94" min="94" style="617" width="19.7"/>
    <col collapsed="false" customWidth="true" hidden="false" outlineLevel="0" max="95" min="95" style="617" width="14.14"/>
    <col collapsed="false" customWidth="false" hidden="false" outlineLevel="0" max="105" min="96" style="617" width="9.14"/>
    <col collapsed="false" customWidth="false" hidden="false" outlineLevel="0" max="257" min="106" style="288" width="9.14"/>
  </cols>
  <sheetData>
    <row r="1" customFormat="false" ht="16.5" hidden="false" customHeight="true" outlineLevel="0" collapsed="false">
      <c r="A1" s="114" t="s">
        <v>2</v>
      </c>
      <c r="B1" s="618"/>
      <c r="C1" s="618"/>
      <c r="D1" s="618"/>
      <c r="E1" s="618"/>
      <c r="F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307" t="s">
        <v>343</v>
      </c>
    </row>
    <row r="3" customFormat="false" ht="37.5" hidden="false" customHeight="true" outlineLevel="0" collapsed="false">
      <c r="A3" s="292" t="s">
        <v>344</v>
      </c>
      <c r="B3" s="292"/>
      <c r="C3" s="292"/>
      <c r="D3" s="292"/>
      <c r="E3" s="292"/>
      <c r="F3" s="292"/>
    </row>
    <row r="4" customFormat="false" ht="23.25" hidden="false" customHeight="true" outlineLevel="0" collapsed="false">
      <c r="A4" s="362"/>
      <c r="D4" s="175" t="s">
        <v>345</v>
      </c>
      <c r="E4" s="175"/>
      <c r="F4" s="175"/>
    </row>
    <row r="5" customFormat="false" ht="27" hidden="false" customHeight="true" outlineLevel="0" collapsed="false">
      <c r="A5" s="680"/>
      <c r="B5" s="681" t="s">
        <v>160</v>
      </c>
      <c r="C5" s="681" t="s">
        <v>161</v>
      </c>
      <c r="D5" s="681"/>
      <c r="E5" s="681"/>
      <c r="F5" s="692" t="s">
        <v>162</v>
      </c>
    </row>
    <row r="6" customFormat="false" ht="7.5" hidden="false" customHeight="true" outlineLevel="0" collapsed="false">
      <c r="A6" s="622"/>
      <c r="B6" s="681"/>
      <c r="C6" s="623" t="s">
        <v>71</v>
      </c>
      <c r="D6" s="623" t="s">
        <v>72</v>
      </c>
      <c r="E6" s="297" t="s">
        <v>346</v>
      </c>
      <c r="F6" s="692"/>
    </row>
    <row r="7" customFormat="false" ht="7.5" hidden="false" customHeight="true" outlineLevel="0" collapsed="false">
      <c r="A7" s="622"/>
      <c r="B7" s="681"/>
      <c r="C7" s="623"/>
      <c r="D7" s="623"/>
      <c r="E7" s="297"/>
      <c r="F7" s="692"/>
    </row>
    <row r="8" customFormat="false" ht="12" hidden="false" customHeight="true" outlineLevel="0" collapsed="false">
      <c r="A8" s="624"/>
      <c r="B8" s="681"/>
      <c r="C8" s="623"/>
      <c r="D8" s="623"/>
      <c r="E8" s="297"/>
      <c r="F8" s="692"/>
    </row>
    <row r="9" s="294" customFormat="true" ht="3.75" hidden="false" customHeight="true" outlineLevel="0" collapsed="false">
      <c r="A9" s="576"/>
      <c r="B9" s="576"/>
      <c r="C9" s="580"/>
      <c r="D9" s="580"/>
      <c r="E9" s="580"/>
      <c r="F9" s="580"/>
      <c r="G9" s="617"/>
      <c r="H9" s="617"/>
      <c r="I9" s="617"/>
      <c r="J9" s="617"/>
      <c r="K9" s="617"/>
      <c r="L9" s="617"/>
      <c r="M9" s="617"/>
      <c r="N9" s="617"/>
      <c r="O9" s="617"/>
      <c r="P9" s="617"/>
      <c r="Q9" s="617"/>
      <c r="R9" s="617"/>
      <c r="S9" s="617"/>
      <c r="T9" s="617"/>
      <c r="U9" s="617"/>
      <c r="V9" s="617"/>
      <c r="W9" s="617"/>
      <c r="X9" s="617"/>
      <c r="Y9" s="617"/>
      <c r="Z9" s="617"/>
      <c r="AA9" s="617"/>
      <c r="AB9" s="617"/>
      <c r="AC9" s="617"/>
      <c r="AD9" s="617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7"/>
      <c r="AQ9" s="617"/>
      <c r="AR9" s="617"/>
      <c r="AS9" s="617"/>
      <c r="AT9" s="617"/>
      <c r="AU9" s="617"/>
      <c r="AV9" s="617"/>
      <c r="AW9" s="617"/>
      <c r="AX9" s="617"/>
      <c r="AY9" s="617"/>
      <c r="AZ9" s="617"/>
      <c r="BA9" s="617"/>
      <c r="BB9" s="617"/>
      <c r="BC9" s="617"/>
      <c r="BD9" s="617"/>
      <c r="BE9" s="617"/>
      <c r="BF9" s="617"/>
      <c r="BG9" s="617"/>
      <c r="BH9" s="617"/>
      <c r="BI9" s="617"/>
      <c r="BJ9" s="617"/>
      <c r="BK9" s="617"/>
      <c r="BL9" s="617"/>
      <c r="BM9" s="617"/>
      <c r="BN9" s="617"/>
      <c r="BO9" s="617"/>
      <c r="BP9" s="617"/>
      <c r="BQ9" s="617"/>
      <c r="BR9" s="617"/>
      <c r="BS9" s="617"/>
      <c r="BT9" s="617"/>
      <c r="BU9" s="617"/>
      <c r="BV9" s="617"/>
      <c r="BW9" s="617"/>
      <c r="BX9" s="617"/>
      <c r="BY9" s="617"/>
      <c r="BZ9" s="617"/>
      <c r="CA9" s="617"/>
      <c r="CB9" s="617"/>
      <c r="CC9" s="617"/>
      <c r="CD9" s="617"/>
      <c r="CE9" s="617"/>
      <c r="CF9" s="617"/>
      <c r="CG9" s="617"/>
      <c r="CH9" s="617"/>
      <c r="CI9" s="617"/>
      <c r="CJ9" s="617"/>
      <c r="CK9" s="617"/>
      <c r="CL9" s="617"/>
      <c r="CM9" s="617"/>
      <c r="CN9" s="617"/>
      <c r="CO9" s="617"/>
      <c r="CP9" s="617"/>
      <c r="CQ9" s="617"/>
      <c r="CR9" s="617"/>
      <c r="CS9" s="617"/>
      <c r="CT9" s="617"/>
      <c r="CU9" s="617"/>
      <c r="CV9" s="617"/>
      <c r="CW9" s="617"/>
      <c r="CX9" s="617"/>
      <c r="CY9" s="617"/>
      <c r="CZ9" s="617"/>
      <c r="DA9" s="617"/>
    </row>
    <row r="10" s="294" customFormat="true" ht="13.5" hidden="false" customHeight="false" outlineLevel="0" collapsed="false">
      <c r="A10" s="386" t="s">
        <v>93</v>
      </c>
      <c r="B10" s="693" t="n">
        <v>42.4</v>
      </c>
      <c r="C10" s="693" t="n">
        <v>46.7</v>
      </c>
      <c r="D10" s="693" t="n">
        <v>41.8</v>
      </c>
      <c r="E10" s="693" t="n">
        <v>31.3</v>
      </c>
      <c r="F10" s="693" t="n">
        <v>51.9</v>
      </c>
      <c r="G10" s="617"/>
      <c r="H10" s="617"/>
      <c r="I10" s="617"/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17"/>
      <c r="BG10" s="617"/>
      <c r="BH10" s="617"/>
      <c r="BI10" s="617"/>
      <c r="BJ10" s="617"/>
      <c r="BK10" s="617"/>
      <c r="BL10" s="617"/>
      <c r="BM10" s="617"/>
      <c r="BN10" s="617"/>
      <c r="BO10" s="617"/>
      <c r="BP10" s="617"/>
      <c r="BQ10" s="617"/>
      <c r="BR10" s="617"/>
      <c r="BS10" s="617"/>
      <c r="BT10" s="617"/>
      <c r="BU10" s="617"/>
      <c r="BV10" s="617"/>
      <c r="BW10" s="617"/>
      <c r="BX10" s="617"/>
      <c r="BY10" s="617"/>
      <c r="BZ10" s="617"/>
      <c r="CA10" s="617"/>
      <c r="CB10" s="617"/>
      <c r="CC10" s="617"/>
      <c r="CD10" s="617"/>
      <c r="CE10" s="617"/>
      <c r="CF10" s="617"/>
      <c r="CG10" s="617"/>
      <c r="CH10" s="617"/>
      <c r="CI10" s="617"/>
      <c r="CJ10" s="617"/>
      <c r="CK10" s="617"/>
      <c r="CL10" s="617"/>
      <c r="CM10" s="617"/>
      <c r="CN10" s="617"/>
      <c r="CO10" s="617"/>
      <c r="CP10" s="617"/>
      <c r="CQ10" s="617"/>
      <c r="CR10" s="617"/>
      <c r="CS10" s="617"/>
      <c r="CT10" s="617"/>
      <c r="CU10" s="617"/>
      <c r="CV10" s="617"/>
      <c r="CW10" s="617"/>
      <c r="CX10" s="617"/>
      <c r="CY10" s="617"/>
      <c r="CZ10" s="617"/>
      <c r="DA10" s="617"/>
    </row>
    <row r="11" customFormat="false" ht="12.75" hidden="false" customHeight="true" outlineLevel="0" collapsed="false">
      <c r="A11" s="386" t="s">
        <v>94</v>
      </c>
      <c r="B11" s="693" t="n">
        <v>1.6</v>
      </c>
      <c r="C11" s="693" t="n">
        <v>1.2</v>
      </c>
      <c r="D11" s="693" t="n">
        <v>1.8</v>
      </c>
      <c r="E11" s="693" t="n">
        <v>1.7</v>
      </c>
      <c r="F11" s="693" t="n">
        <v>0.7</v>
      </c>
    </row>
    <row r="12" customFormat="false" ht="12.75" hidden="false" customHeight="true" outlineLevel="0" collapsed="false">
      <c r="A12" s="386" t="s">
        <v>95</v>
      </c>
      <c r="B12" s="693" t="n">
        <v>2.9</v>
      </c>
      <c r="C12" s="693" t="n">
        <v>2.9</v>
      </c>
      <c r="D12" s="693" t="n">
        <v>2.9</v>
      </c>
      <c r="E12" s="693" t="n">
        <v>3</v>
      </c>
      <c r="F12" s="693" t="n">
        <v>1.1</v>
      </c>
    </row>
    <row r="13" customFormat="false" ht="12.75" hidden="false" customHeight="true" outlineLevel="0" collapsed="false">
      <c r="A13" s="386" t="s">
        <v>301</v>
      </c>
      <c r="B13" s="693" t="n">
        <v>5.4</v>
      </c>
      <c r="C13" s="693" t="n">
        <v>4.5</v>
      </c>
      <c r="D13" s="693" t="n">
        <v>6.1</v>
      </c>
      <c r="E13" s="693" t="n">
        <v>5.4</v>
      </c>
      <c r="F13" s="693" t="n">
        <v>2</v>
      </c>
    </row>
    <row r="14" customFormat="false" ht="12.75" hidden="false" customHeight="true" outlineLevel="0" collapsed="false">
      <c r="A14" s="327" t="s">
        <v>97</v>
      </c>
      <c r="B14" s="684" t="n">
        <v>5.3</v>
      </c>
      <c r="C14" s="673" t="n">
        <v>4.4</v>
      </c>
      <c r="D14" s="673" t="n">
        <v>6</v>
      </c>
      <c r="E14" s="673" t="n">
        <v>5.3</v>
      </c>
      <c r="F14" s="673" t="n">
        <v>2</v>
      </c>
    </row>
    <row r="15" customFormat="false" ht="12.75" hidden="false" customHeight="true" outlineLevel="0" collapsed="false">
      <c r="A15" s="327" t="s">
        <v>98</v>
      </c>
      <c r="B15" s="684" t="n">
        <v>0.1</v>
      </c>
      <c r="C15" s="673" t="n">
        <v>0.1</v>
      </c>
      <c r="D15" s="673" t="n">
        <v>0.1</v>
      </c>
      <c r="E15" s="673" t="n">
        <v>0.1</v>
      </c>
      <c r="F15" s="673" t="n">
        <v>0</v>
      </c>
    </row>
    <row r="16" customFormat="false" ht="27" hidden="false" customHeight="false" outlineLevel="0" collapsed="false">
      <c r="A16" s="585" t="s">
        <v>302</v>
      </c>
      <c r="B16" s="684" t="n">
        <v>13.2</v>
      </c>
      <c r="C16" s="673" t="n">
        <v>15.5</v>
      </c>
      <c r="D16" s="673" t="n">
        <v>12.4</v>
      </c>
      <c r="E16" s="673" t="n">
        <v>9.5</v>
      </c>
      <c r="F16" s="673" t="n">
        <v>18.9</v>
      </c>
    </row>
    <row r="17" customFormat="false" ht="12.75" hidden="false" customHeight="true" outlineLevel="0" collapsed="false">
      <c r="A17" s="327" t="s">
        <v>97</v>
      </c>
      <c r="B17" s="684" t="n">
        <v>8.8</v>
      </c>
      <c r="C17" s="673" t="n">
        <v>10.4</v>
      </c>
      <c r="D17" s="673" t="n">
        <v>8.1</v>
      </c>
      <c r="E17" s="673" t="n">
        <v>7</v>
      </c>
      <c r="F17" s="673" t="n">
        <v>14.7</v>
      </c>
    </row>
    <row r="18" customFormat="false" ht="12.75" hidden="false" customHeight="true" outlineLevel="0" collapsed="false">
      <c r="A18" s="327" t="s">
        <v>98</v>
      </c>
      <c r="B18" s="684" t="n">
        <v>4.4</v>
      </c>
      <c r="C18" s="673" t="n">
        <v>5.1</v>
      </c>
      <c r="D18" s="673" t="n">
        <v>4.3</v>
      </c>
      <c r="E18" s="673" t="n">
        <v>2.5</v>
      </c>
      <c r="F18" s="673" t="n">
        <v>4.2</v>
      </c>
    </row>
    <row r="19" customFormat="false" ht="26.25" hidden="false" customHeight="true" outlineLevel="0" collapsed="false">
      <c r="A19" s="586" t="s">
        <v>100</v>
      </c>
      <c r="B19" s="684" t="n">
        <v>12.1</v>
      </c>
      <c r="C19" s="673" t="n">
        <v>14.2</v>
      </c>
      <c r="D19" s="673" t="n">
        <v>11.1</v>
      </c>
      <c r="E19" s="673" t="n">
        <v>9.2</v>
      </c>
      <c r="F19" s="673" t="n">
        <v>18</v>
      </c>
    </row>
    <row r="20" customFormat="false" ht="12" hidden="false" customHeight="true" outlineLevel="0" collapsed="false">
      <c r="A20" s="587" t="s">
        <v>303</v>
      </c>
      <c r="B20" s="685" t="n">
        <v>0.4</v>
      </c>
      <c r="C20" s="686" t="n">
        <v>0.5</v>
      </c>
      <c r="D20" s="686" t="n">
        <v>0.2</v>
      </c>
      <c r="E20" s="686" t="n">
        <v>0.9</v>
      </c>
      <c r="F20" s="686" t="n">
        <v>2.2</v>
      </c>
    </row>
    <row r="21" customFormat="false" ht="27.75" hidden="false" customHeight="true" outlineLevel="0" collapsed="false">
      <c r="A21" s="585" t="s">
        <v>101</v>
      </c>
      <c r="B21" s="684" t="n">
        <v>1.9</v>
      </c>
      <c r="C21" s="673" t="n">
        <v>2</v>
      </c>
      <c r="D21" s="673" t="n">
        <v>1.8</v>
      </c>
      <c r="E21" s="673" t="n">
        <v>1.8</v>
      </c>
      <c r="F21" s="673" t="n">
        <v>1.3</v>
      </c>
    </row>
    <row r="22" customFormat="false" ht="12.75" hidden="false" customHeight="true" outlineLevel="0" collapsed="false">
      <c r="A22" s="327" t="s">
        <v>97</v>
      </c>
      <c r="B22" s="684" t="n">
        <v>1.8</v>
      </c>
      <c r="C22" s="673" t="n">
        <v>1.9</v>
      </c>
      <c r="D22" s="673" t="n">
        <v>1.7</v>
      </c>
      <c r="E22" s="673" t="n">
        <v>1.8</v>
      </c>
      <c r="F22" s="673" t="n">
        <v>1.2</v>
      </c>
    </row>
    <row r="23" customFormat="false" ht="12.75" hidden="false" customHeight="true" outlineLevel="0" collapsed="false">
      <c r="A23" s="589" t="s">
        <v>98</v>
      </c>
      <c r="B23" s="684" t="n">
        <v>0.1</v>
      </c>
      <c r="C23" s="673" t="n">
        <v>0.1</v>
      </c>
      <c r="D23" s="673" t="n">
        <v>0.1</v>
      </c>
      <c r="E23" s="673" t="n">
        <v>0</v>
      </c>
      <c r="F23" s="673" t="n">
        <v>0.1</v>
      </c>
    </row>
    <row r="24" customFormat="false" ht="14.25" hidden="false" customHeight="true" outlineLevel="0" collapsed="false">
      <c r="A24" s="585" t="s">
        <v>102</v>
      </c>
      <c r="B24" s="684" t="n">
        <v>3.5</v>
      </c>
      <c r="C24" s="673" t="n">
        <v>3.8</v>
      </c>
      <c r="D24" s="673" t="n">
        <v>3.3</v>
      </c>
      <c r="E24" s="673" t="n">
        <v>3.1</v>
      </c>
      <c r="F24" s="673" t="n">
        <v>7.3</v>
      </c>
    </row>
    <row r="25" customFormat="false" ht="12.75" hidden="false" customHeight="false" outlineLevel="0" collapsed="false">
      <c r="A25" s="327" t="s">
        <v>97</v>
      </c>
      <c r="B25" s="684" t="n">
        <v>1.9</v>
      </c>
      <c r="C25" s="673" t="n">
        <v>2.1</v>
      </c>
      <c r="D25" s="673" t="n">
        <v>1.8</v>
      </c>
      <c r="E25" s="673" t="n">
        <v>1.3</v>
      </c>
      <c r="F25" s="673" t="n">
        <v>4.2</v>
      </c>
    </row>
    <row r="26" customFormat="false" ht="12.75" hidden="false" customHeight="false" outlineLevel="0" collapsed="false">
      <c r="A26" s="327" t="s">
        <v>98</v>
      </c>
      <c r="B26" s="684" t="n">
        <v>1.6</v>
      </c>
      <c r="C26" s="673" t="n">
        <v>1.7</v>
      </c>
      <c r="D26" s="673" t="n">
        <v>1.5</v>
      </c>
      <c r="E26" s="673" t="n">
        <v>1.8</v>
      </c>
      <c r="F26" s="673" t="n">
        <v>3.1</v>
      </c>
    </row>
    <row r="27" customFormat="false" ht="25.5" hidden="false" customHeight="false" outlineLevel="0" collapsed="false">
      <c r="A27" s="591" t="s">
        <v>304</v>
      </c>
      <c r="B27" s="684" t="n">
        <v>0.1</v>
      </c>
      <c r="C27" s="673" t="n">
        <v>0</v>
      </c>
      <c r="D27" s="673" t="n">
        <v>0.1</v>
      </c>
      <c r="E27" s="673" t="n">
        <v>0.8</v>
      </c>
      <c r="F27" s="673" t="n">
        <v>0.1</v>
      </c>
    </row>
    <row r="28" customFormat="false" ht="13.5" hidden="false" customHeight="false" outlineLevel="0" collapsed="false">
      <c r="A28" s="386" t="s">
        <v>305</v>
      </c>
      <c r="B28" s="684" t="n">
        <v>3.6</v>
      </c>
      <c r="C28" s="673" t="n">
        <v>2.1</v>
      </c>
      <c r="D28" s="673" t="n">
        <v>4.4</v>
      </c>
      <c r="E28" s="673" t="n">
        <v>4.7</v>
      </c>
      <c r="F28" s="673" t="n">
        <v>1.8</v>
      </c>
    </row>
    <row r="29" customFormat="false" ht="12.75" hidden="false" customHeight="false" outlineLevel="0" collapsed="false">
      <c r="A29" s="327" t="s">
        <v>97</v>
      </c>
      <c r="B29" s="684" t="n">
        <v>2</v>
      </c>
      <c r="C29" s="673" t="n">
        <v>0.9</v>
      </c>
      <c r="D29" s="673" t="n">
        <v>2.8</v>
      </c>
      <c r="E29" s="673" t="n">
        <v>1.7</v>
      </c>
      <c r="F29" s="673" t="n">
        <v>0.7</v>
      </c>
    </row>
    <row r="30" customFormat="false" ht="12.75" hidden="false" customHeight="false" outlineLevel="0" collapsed="false">
      <c r="A30" s="589" t="s">
        <v>98</v>
      </c>
      <c r="B30" s="684" t="n">
        <v>1.6</v>
      </c>
      <c r="C30" s="673" t="n">
        <v>1.2</v>
      </c>
      <c r="D30" s="673" t="n">
        <v>1.6</v>
      </c>
      <c r="E30" s="673" t="n">
        <v>3</v>
      </c>
      <c r="F30" s="673" t="n">
        <v>1.1</v>
      </c>
    </row>
    <row r="31" customFormat="false" ht="12.75" hidden="false" customHeight="false" outlineLevel="0" collapsed="false">
      <c r="A31" s="587" t="s">
        <v>306</v>
      </c>
      <c r="B31" s="685" t="n">
        <v>0.1</v>
      </c>
      <c r="C31" s="686" t="n">
        <v>0.1</v>
      </c>
      <c r="D31" s="686" t="n">
        <v>0.1</v>
      </c>
      <c r="E31" s="686" t="n">
        <v>0.3</v>
      </c>
      <c r="F31" s="686" t="n">
        <v>0.4</v>
      </c>
    </row>
    <row r="32" customFormat="false" ht="14.25" hidden="false" customHeight="true" outlineLevel="0" collapsed="false">
      <c r="A32" s="585" t="s">
        <v>104</v>
      </c>
      <c r="B32" s="684" t="n">
        <v>3.1</v>
      </c>
      <c r="C32" s="673" t="n">
        <v>3.5</v>
      </c>
      <c r="D32" s="673" t="n">
        <v>3</v>
      </c>
      <c r="E32" s="673" t="n">
        <v>2.5</v>
      </c>
      <c r="F32" s="673" t="n">
        <v>2.6</v>
      </c>
    </row>
    <row r="33" customFormat="false" ht="12.75" hidden="false" customHeight="true" outlineLevel="0" collapsed="false">
      <c r="A33" s="327" t="s">
        <v>97</v>
      </c>
      <c r="B33" s="684" t="n">
        <v>0.5</v>
      </c>
      <c r="C33" s="673" t="n">
        <v>0.8</v>
      </c>
      <c r="D33" s="673" t="n">
        <v>0.5</v>
      </c>
      <c r="E33" s="673" t="n">
        <v>0.4</v>
      </c>
      <c r="F33" s="673" t="n">
        <v>0.1</v>
      </c>
    </row>
    <row r="34" customFormat="false" ht="12.75" hidden="false" customHeight="true" outlineLevel="0" collapsed="false">
      <c r="A34" s="589" t="s">
        <v>98</v>
      </c>
      <c r="B34" s="684" t="n">
        <v>2.6</v>
      </c>
      <c r="C34" s="673" t="n">
        <v>2.7</v>
      </c>
      <c r="D34" s="673" t="n">
        <v>2.5</v>
      </c>
      <c r="E34" s="673" t="n">
        <v>2.1</v>
      </c>
      <c r="F34" s="673" t="n">
        <v>2.5</v>
      </c>
    </row>
    <row r="35" customFormat="false" ht="12.75" hidden="false" customHeight="false" outlineLevel="0" collapsed="false">
      <c r="A35" s="591" t="s">
        <v>307</v>
      </c>
      <c r="B35" s="684" t="s">
        <v>120</v>
      </c>
      <c r="C35" s="673" t="s">
        <v>120</v>
      </c>
      <c r="D35" s="673" t="s">
        <v>120</v>
      </c>
      <c r="E35" s="673" t="s">
        <v>120</v>
      </c>
      <c r="F35" s="673" t="s">
        <v>120</v>
      </c>
    </row>
    <row r="36" customFormat="false" ht="13.5" hidden="false" customHeight="false" outlineLevel="0" collapsed="false">
      <c r="A36" s="585" t="s">
        <v>308</v>
      </c>
      <c r="B36" s="684" t="n">
        <v>2.4</v>
      </c>
      <c r="C36" s="673" t="n">
        <v>2</v>
      </c>
      <c r="D36" s="673" t="n">
        <v>2.4</v>
      </c>
      <c r="E36" s="673" t="n">
        <v>4.1</v>
      </c>
      <c r="F36" s="673" t="n">
        <v>0.8</v>
      </c>
    </row>
    <row r="37" customFormat="false" ht="12.75" hidden="false" customHeight="false" outlineLevel="0" collapsed="false">
      <c r="A37" s="589" t="s">
        <v>97</v>
      </c>
      <c r="B37" s="684" t="n">
        <v>0.9</v>
      </c>
      <c r="C37" s="673" t="n">
        <v>0.8</v>
      </c>
      <c r="D37" s="673" t="n">
        <v>1.2</v>
      </c>
      <c r="E37" s="673" t="n">
        <v>0.5</v>
      </c>
      <c r="F37" s="673" t="n">
        <v>0.4</v>
      </c>
    </row>
    <row r="38" customFormat="false" ht="12.75" hidden="false" customHeight="false" outlineLevel="0" collapsed="false">
      <c r="A38" s="327" t="s">
        <v>98</v>
      </c>
      <c r="B38" s="684" t="n">
        <v>1.5</v>
      </c>
      <c r="C38" s="673" t="n">
        <v>1.2</v>
      </c>
      <c r="D38" s="673" t="n">
        <v>1.2</v>
      </c>
      <c r="E38" s="673" t="n">
        <v>3.6</v>
      </c>
      <c r="F38" s="673" t="n">
        <v>0.4</v>
      </c>
    </row>
    <row r="39" customFormat="false" ht="25.5" hidden="false" customHeight="false" outlineLevel="0" collapsed="false">
      <c r="A39" s="594" t="s">
        <v>309</v>
      </c>
      <c r="B39" s="684" t="n">
        <v>0.2</v>
      </c>
      <c r="C39" s="673" t="n">
        <v>0.4</v>
      </c>
      <c r="D39" s="673" t="n">
        <v>0.1</v>
      </c>
      <c r="E39" s="673" t="s">
        <v>120</v>
      </c>
      <c r="F39" s="673" t="s">
        <v>120</v>
      </c>
    </row>
    <row r="40" customFormat="false" ht="13.5" hidden="false" customHeight="false" outlineLevel="0" collapsed="false">
      <c r="A40" s="585" t="s">
        <v>310</v>
      </c>
      <c r="B40" s="684" t="n">
        <v>0.8</v>
      </c>
      <c r="C40" s="673" t="n">
        <v>0.6</v>
      </c>
      <c r="D40" s="673" t="n">
        <v>1.1</v>
      </c>
      <c r="E40" s="673" t="n">
        <v>0.1</v>
      </c>
      <c r="F40" s="673" t="n">
        <v>0</v>
      </c>
    </row>
    <row r="41" customFormat="false" ht="13.5" hidden="false" customHeight="false" outlineLevel="0" collapsed="false">
      <c r="A41" s="386" t="s">
        <v>107</v>
      </c>
      <c r="B41" s="684" t="n">
        <v>2.5</v>
      </c>
      <c r="C41" s="673" t="n">
        <v>1.8</v>
      </c>
      <c r="D41" s="673" t="n">
        <v>2.7</v>
      </c>
      <c r="E41" s="673" t="n">
        <v>3.8</v>
      </c>
      <c r="F41" s="673" t="n">
        <v>0.3</v>
      </c>
    </row>
    <row r="42" customFormat="false" ht="12.75" hidden="false" customHeight="false" outlineLevel="0" collapsed="false">
      <c r="A42" s="327" t="s">
        <v>311</v>
      </c>
      <c r="B42" s="684"/>
      <c r="C42" s="673"/>
      <c r="D42" s="673"/>
      <c r="E42" s="673"/>
      <c r="F42" s="673"/>
    </row>
    <row r="43" customFormat="false" ht="12.75" hidden="false" customHeight="false" outlineLevel="0" collapsed="false">
      <c r="A43" s="591" t="s">
        <v>109</v>
      </c>
      <c r="B43" s="684" t="n">
        <v>1.7</v>
      </c>
      <c r="C43" s="673" t="n">
        <v>1.6</v>
      </c>
      <c r="D43" s="673" t="n">
        <v>1.6</v>
      </c>
      <c r="E43" s="673" t="n">
        <v>2.8</v>
      </c>
      <c r="F43" s="673" t="n">
        <v>0.1</v>
      </c>
    </row>
    <row r="44" customFormat="false" ht="25.5" hidden="false" customHeight="false" outlineLevel="0" collapsed="false">
      <c r="A44" s="591" t="s">
        <v>110</v>
      </c>
      <c r="B44" s="684" t="n">
        <v>0.1</v>
      </c>
      <c r="C44" s="673" t="n">
        <v>0</v>
      </c>
      <c r="D44" s="673" t="n">
        <v>0.1</v>
      </c>
      <c r="E44" s="673" t="n">
        <v>0.6</v>
      </c>
      <c r="F44" s="673" t="n">
        <v>0.2</v>
      </c>
    </row>
    <row r="45" customFormat="false" ht="25.5" hidden="false" customHeight="false" outlineLevel="0" collapsed="false">
      <c r="A45" s="591" t="s">
        <v>312</v>
      </c>
      <c r="B45" s="684" t="n">
        <v>0.1</v>
      </c>
      <c r="C45" s="673" t="n">
        <v>0</v>
      </c>
      <c r="D45" s="673" t="n">
        <v>0</v>
      </c>
      <c r="E45" s="673" t="n">
        <v>0.5</v>
      </c>
      <c r="F45" s="673" t="s">
        <v>120</v>
      </c>
    </row>
    <row r="46" customFormat="false" ht="13.5" hidden="false" customHeight="false" outlineLevel="0" collapsed="false">
      <c r="A46" s="386" t="s">
        <v>111</v>
      </c>
      <c r="B46" s="684" t="n">
        <v>2.7</v>
      </c>
      <c r="C46" s="673" t="n">
        <v>2.3</v>
      </c>
      <c r="D46" s="673" t="n">
        <v>2.9</v>
      </c>
      <c r="E46" s="673" t="n">
        <v>2.9</v>
      </c>
      <c r="F46" s="673" t="n">
        <v>2</v>
      </c>
    </row>
    <row r="47" customFormat="false" ht="12.75" hidden="false" customHeight="false" outlineLevel="0" collapsed="false">
      <c r="A47" s="589" t="s">
        <v>97</v>
      </c>
      <c r="B47" s="684" t="n">
        <v>1.5</v>
      </c>
      <c r="C47" s="673" t="n">
        <v>1.2</v>
      </c>
      <c r="D47" s="673" t="n">
        <v>1.6</v>
      </c>
      <c r="E47" s="673" t="n">
        <v>1.6</v>
      </c>
      <c r="F47" s="673" t="n">
        <v>1.1</v>
      </c>
    </row>
    <row r="48" customFormat="false" ht="12.75" hidden="false" customHeight="false" outlineLevel="0" collapsed="false">
      <c r="A48" s="589" t="s">
        <v>98</v>
      </c>
      <c r="B48" s="684" t="n">
        <v>1.2</v>
      </c>
      <c r="C48" s="673" t="n">
        <v>1.1</v>
      </c>
      <c r="D48" s="673" t="n">
        <v>1.3</v>
      </c>
      <c r="E48" s="673" t="n">
        <v>1.3</v>
      </c>
      <c r="F48" s="673" t="n">
        <v>0.9</v>
      </c>
    </row>
    <row r="49" customFormat="false" ht="13.5" hidden="false" customHeight="true" outlineLevel="0" collapsed="false">
      <c r="A49" s="392" t="s">
        <v>313</v>
      </c>
      <c r="B49" s="687" t="n">
        <v>86</v>
      </c>
      <c r="C49" s="687" t="n">
        <v>88.9</v>
      </c>
      <c r="D49" s="687" t="n">
        <v>86.6</v>
      </c>
      <c r="E49" s="687" t="n">
        <v>73.9</v>
      </c>
      <c r="F49" s="687" t="n">
        <v>90.7</v>
      </c>
    </row>
    <row r="50" customFormat="false" ht="13.5" hidden="false" customHeight="false" outlineLevel="0" collapsed="false">
      <c r="A50" s="585" t="s">
        <v>314</v>
      </c>
      <c r="B50" s="684"/>
      <c r="C50" s="673"/>
      <c r="D50" s="673"/>
      <c r="E50" s="673"/>
      <c r="F50" s="673"/>
    </row>
    <row r="51" customFormat="false" ht="12.75" hidden="false" customHeight="false" outlineLevel="0" collapsed="false">
      <c r="A51" s="598" t="s">
        <v>315</v>
      </c>
      <c r="B51" s="220" t="n">
        <v>46.9</v>
      </c>
      <c r="C51" s="673" t="n">
        <v>50.8</v>
      </c>
      <c r="D51" s="673" t="n">
        <v>46.5</v>
      </c>
      <c r="E51" s="673" t="n">
        <v>36</v>
      </c>
      <c r="F51" s="673" t="n">
        <v>53.7</v>
      </c>
    </row>
    <row r="52" customFormat="false" ht="12.75" hidden="false" customHeight="false" outlineLevel="0" collapsed="false">
      <c r="A52" s="589" t="s">
        <v>316</v>
      </c>
      <c r="B52" s="684" t="n">
        <v>22.7</v>
      </c>
      <c r="C52" s="673" t="n">
        <v>22.5</v>
      </c>
      <c r="D52" s="673" t="n">
        <v>23.7</v>
      </c>
      <c r="E52" s="673" t="n">
        <v>19.6</v>
      </c>
      <c r="F52" s="673" t="n">
        <v>24.4</v>
      </c>
    </row>
    <row r="53" customFormat="false" ht="12.75" hidden="false" customHeight="false" outlineLevel="0" collapsed="false">
      <c r="A53" s="327" t="s">
        <v>317</v>
      </c>
      <c r="B53" s="684" t="n">
        <v>16.4</v>
      </c>
      <c r="C53" s="673" t="n">
        <v>15.6</v>
      </c>
      <c r="D53" s="673" t="n">
        <v>16.4</v>
      </c>
      <c r="E53" s="673" t="n">
        <v>18.3</v>
      </c>
      <c r="F53" s="673" t="n">
        <v>12.6</v>
      </c>
    </row>
    <row r="54" s="294" customFormat="true" ht="25.5" hidden="false" customHeight="false" outlineLevel="0" collapsed="false">
      <c r="A54" s="586" t="s">
        <v>116</v>
      </c>
      <c r="B54" s="684" t="n">
        <v>48.6</v>
      </c>
      <c r="C54" s="673" t="n">
        <v>52.4</v>
      </c>
      <c r="D54" s="673" t="n">
        <v>48.1</v>
      </c>
      <c r="E54" s="673" t="n">
        <v>38.8</v>
      </c>
      <c r="F54" s="673" t="n">
        <v>53.8</v>
      </c>
      <c r="G54" s="617"/>
      <c r="H54" s="617"/>
      <c r="I54" s="617"/>
      <c r="J54" s="617"/>
      <c r="K54" s="617"/>
      <c r="L54" s="617"/>
      <c r="M54" s="617"/>
      <c r="N54" s="617"/>
      <c r="O54" s="617"/>
      <c r="P54" s="617"/>
      <c r="Q54" s="617"/>
      <c r="R54" s="617"/>
      <c r="S54" s="617"/>
      <c r="T54" s="617"/>
      <c r="U54" s="617"/>
      <c r="V54" s="617"/>
      <c r="W54" s="617"/>
      <c r="X54" s="617"/>
      <c r="Y54" s="617"/>
      <c r="Z54" s="617"/>
      <c r="AA54" s="617"/>
      <c r="AB54" s="617"/>
      <c r="AC54" s="617"/>
      <c r="AD54" s="617"/>
      <c r="AE54" s="617"/>
      <c r="AF54" s="617"/>
      <c r="AG54" s="617"/>
      <c r="AH54" s="617"/>
      <c r="AI54" s="617"/>
      <c r="AJ54" s="617"/>
      <c r="AK54" s="617"/>
      <c r="AL54" s="617"/>
      <c r="AM54" s="617"/>
      <c r="AN54" s="617"/>
      <c r="AO54" s="617"/>
      <c r="AP54" s="617"/>
      <c r="AQ54" s="617"/>
      <c r="AR54" s="617"/>
      <c r="AS54" s="617"/>
      <c r="AT54" s="617"/>
      <c r="AU54" s="617"/>
      <c r="AV54" s="617"/>
      <c r="AW54" s="617"/>
      <c r="AX54" s="617"/>
      <c r="AY54" s="617"/>
      <c r="AZ54" s="617"/>
      <c r="BA54" s="617"/>
      <c r="BB54" s="617"/>
      <c r="BC54" s="617"/>
      <c r="BD54" s="617"/>
      <c r="BE54" s="617"/>
      <c r="BF54" s="617"/>
      <c r="BG54" s="617"/>
      <c r="BH54" s="617"/>
      <c r="BI54" s="617"/>
      <c r="BJ54" s="617"/>
      <c r="BK54" s="617"/>
      <c r="BL54" s="617"/>
      <c r="BM54" s="617"/>
      <c r="BN54" s="617"/>
      <c r="BO54" s="617"/>
      <c r="BP54" s="617"/>
      <c r="BQ54" s="617"/>
      <c r="BR54" s="617"/>
      <c r="BS54" s="617"/>
      <c r="BT54" s="617"/>
      <c r="BU54" s="617"/>
      <c r="BV54" s="617"/>
      <c r="BW54" s="617"/>
      <c r="BX54" s="617"/>
      <c r="BY54" s="617"/>
      <c r="BZ54" s="617"/>
      <c r="CA54" s="617"/>
      <c r="CB54" s="617"/>
      <c r="CC54" s="617"/>
      <c r="CD54" s="617"/>
      <c r="CE54" s="617"/>
      <c r="CF54" s="617"/>
      <c r="CG54" s="617"/>
      <c r="CH54" s="617"/>
      <c r="CI54" s="617"/>
      <c r="CJ54" s="617"/>
      <c r="CK54" s="617"/>
      <c r="CL54" s="617"/>
      <c r="CM54" s="617"/>
      <c r="CN54" s="617"/>
      <c r="CO54" s="617"/>
      <c r="CP54" s="617"/>
      <c r="CQ54" s="617"/>
      <c r="CR54" s="617"/>
      <c r="CS54" s="617"/>
      <c r="CT54" s="617"/>
      <c r="CU54" s="617"/>
      <c r="CV54" s="617"/>
      <c r="CW54" s="617"/>
      <c r="CX54" s="617"/>
      <c r="CY54" s="617"/>
      <c r="CZ54" s="617"/>
      <c r="DA54" s="617"/>
    </row>
    <row r="55" customFormat="false" ht="13.5" hidden="false" customHeight="true" outlineLevel="0" collapsed="false">
      <c r="A55" s="392" t="s">
        <v>318</v>
      </c>
      <c r="B55" s="687" t="n">
        <v>14</v>
      </c>
      <c r="C55" s="687" t="n">
        <v>11.1</v>
      </c>
      <c r="D55" s="687" t="n">
        <v>13.4</v>
      </c>
      <c r="E55" s="687" t="n">
        <v>26.1</v>
      </c>
      <c r="F55" s="687" t="n">
        <v>9.3</v>
      </c>
    </row>
    <row r="56" customFormat="false" ht="12.75" hidden="false" customHeight="false" outlineLevel="0" collapsed="false">
      <c r="A56" s="601" t="s">
        <v>319</v>
      </c>
      <c r="B56" s="684" t="n">
        <v>3</v>
      </c>
      <c r="C56" s="673" t="n">
        <v>2.7</v>
      </c>
      <c r="D56" s="673" t="n">
        <v>2.8</v>
      </c>
      <c r="E56" s="673" t="n">
        <v>4.9</v>
      </c>
      <c r="F56" s="673" t="n">
        <v>3</v>
      </c>
    </row>
    <row r="57" customFormat="false" ht="25.5" hidden="false" customHeight="false" outlineLevel="0" collapsed="false">
      <c r="A57" s="604" t="s">
        <v>320</v>
      </c>
      <c r="B57" s="688" t="n">
        <v>8.9</v>
      </c>
      <c r="C57" s="673" t="n">
        <v>6.2</v>
      </c>
      <c r="D57" s="673" t="n">
        <v>8.2</v>
      </c>
      <c r="E57" s="673" t="n">
        <v>20.9</v>
      </c>
      <c r="F57" s="673" t="n">
        <v>5.7</v>
      </c>
    </row>
    <row r="58" customFormat="false" ht="12.75" hidden="false" customHeight="false" outlineLevel="0" collapsed="false">
      <c r="A58" s="604" t="s">
        <v>321</v>
      </c>
      <c r="B58" s="688" t="n">
        <v>2.1</v>
      </c>
      <c r="C58" s="673" t="n">
        <v>2.2</v>
      </c>
      <c r="D58" s="673" t="n">
        <v>2.4</v>
      </c>
      <c r="E58" s="673" t="n">
        <v>0.3</v>
      </c>
      <c r="F58" s="673" t="n">
        <v>0.6</v>
      </c>
    </row>
    <row r="59" customFormat="false" ht="15.75" hidden="false" customHeight="false" outlineLevel="0" collapsed="false">
      <c r="A59" s="607" t="s">
        <v>322</v>
      </c>
      <c r="B59" s="687" t="n">
        <v>100</v>
      </c>
      <c r="C59" s="687" t="n">
        <v>100</v>
      </c>
      <c r="D59" s="687" t="n">
        <v>100</v>
      </c>
      <c r="E59" s="687" t="n">
        <v>100</v>
      </c>
      <c r="F59" s="687" t="n">
        <v>100</v>
      </c>
    </row>
    <row r="60" customFormat="false" ht="12.75" hidden="false" customHeight="false" outlineLevel="0" collapsed="false">
      <c r="A60" s="294"/>
      <c r="B60" s="294"/>
      <c r="C60" s="672"/>
      <c r="D60" s="672"/>
      <c r="E60" s="672"/>
      <c r="F60" s="672"/>
    </row>
    <row r="61" customFormat="false" ht="12.75" hidden="false" customHeight="false" outlineLevel="0" collapsed="false">
      <c r="A61" s="294"/>
      <c r="B61" s="294"/>
      <c r="C61" s="672"/>
      <c r="D61" s="672"/>
      <c r="E61" s="672"/>
      <c r="F61" s="672"/>
    </row>
    <row r="62" customFormat="false" ht="12.75" hidden="false" customHeight="false" outlineLevel="0" collapsed="false">
      <c r="A62" s="294"/>
      <c r="B62" s="294"/>
      <c r="C62" s="672"/>
      <c r="D62" s="672"/>
      <c r="E62" s="672"/>
      <c r="F62" s="672"/>
    </row>
    <row r="63" customFormat="false" ht="12.75" hidden="false" customHeight="false" outlineLevel="0" collapsed="false">
      <c r="C63" s="689"/>
      <c r="D63" s="689"/>
      <c r="E63" s="689"/>
      <c r="F63" s="689"/>
    </row>
    <row r="64" customFormat="false" ht="12.75" hidden="false" customHeight="false" outlineLevel="0" collapsed="false">
      <c r="C64" s="689"/>
      <c r="D64" s="689"/>
      <c r="E64" s="689"/>
      <c r="F64" s="689"/>
    </row>
    <row r="65" customFormat="false" ht="12.75" hidden="false" customHeight="false" outlineLevel="0" collapsed="false">
      <c r="C65" s="617"/>
      <c r="D65" s="617"/>
      <c r="E65" s="617"/>
      <c r="F65" s="617"/>
    </row>
    <row r="66" customFormat="false" ht="12.75" hidden="false" customHeight="false" outlineLevel="0" collapsed="false">
      <c r="C66" s="617"/>
      <c r="D66" s="617"/>
      <c r="E66" s="617"/>
      <c r="F66" s="617"/>
    </row>
    <row r="67" customFormat="false" ht="12.75" hidden="false" customHeight="false" outlineLevel="0" collapsed="false">
      <c r="C67" s="617"/>
      <c r="D67" s="617"/>
      <c r="E67" s="617"/>
      <c r="F67" s="617"/>
    </row>
    <row r="68" customFormat="false" ht="12.75" hidden="false" customHeight="false" outlineLevel="0" collapsed="false">
      <c r="C68" s="617"/>
      <c r="D68" s="617"/>
      <c r="E68" s="617"/>
      <c r="F68" s="617"/>
    </row>
    <row r="69" customFormat="false" ht="12.75" hidden="false" customHeight="false" outlineLevel="0" collapsed="false">
      <c r="C69" s="617"/>
      <c r="D69" s="617"/>
      <c r="E69" s="617"/>
      <c r="F69" s="617"/>
    </row>
    <row r="70" customFormat="false" ht="12.75" hidden="false" customHeight="false" outlineLevel="0" collapsed="false">
      <c r="C70" s="617"/>
      <c r="D70" s="617"/>
      <c r="E70" s="617"/>
      <c r="F70" s="617"/>
    </row>
    <row r="71" customFormat="false" ht="12.75" hidden="false" customHeight="false" outlineLevel="0" collapsed="false">
      <c r="C71" s="617"/>
      <c r="D71" s="617"/>
      <c r="E71" s="617"/>
      <c r="F71" s="617"/>
    </row>
    <row r="72" customFormat="false" ht="12.75" hidden="false" customHeight="false" outlineLevel="0" collapsed="false">
      <c r="C72" s="617"/>
      <c r="D72" s="617"/>
      <c r="E72" s="617"/>
      <c r="F72" s="617"/>
    </row>
    <row r="73" customFormat="false" ht="12.75" hidden="false" customHeight="false" outlineLevel="0" collapsed="false">
      <c r="C73" s="617"/>
      <c r="D73" s="617"/>
      <c r="E73" s="617"/>
      <c r="F73" s="617"/>
    </row>
    <row r="74" customFormat="false" ht="12.75" hidden="false" customHeight="false" outlineLevel="0" collapsed="false">
      <c r="C74" s="617"/>
      <c r="D74" s="617"/>
      <c r="E74" s="617"/>
      <c r="F74" s="617"/>
    </row>
    <row r="75" customFormat="false" ht="12.75" hidden="false" customHeight="false" outlineLevel="0" collapsed="false">
      <c r="C75" s="617"/>
      <c r="D75" s="617"/>
      <c r="E75" s="617"/>
      <c r="F75" s="617"/>
    </row>
    <row r="76" customFormat="false" ht="12.75" hidden="false" customHeight="false" outlineLevel="0" collapsed="false">
      <c r="C76" s="617"/>
      <c r="D76" s="617"/>
      <c r="E76" s="617"/>
      <c r="F76" s="617"/>
    </row>
    <row r="77" customFormat="false" ht="12.75" hidden="false" customHeight="false" outlineLevel="0" collapsed="false">
      <c r="C77" s="617"/>
      <c r="D77" s="617"/>
      <c r="E77" s="617"/>
      <c r="F77" s="617"/>
    </row>
    <row r="78" customFormat="false" ht="12.75" hidden="false" customHeight="false" outlineLevel="0" collapsed="false">
      <c r="C78" s="617"/>
      <c r="D78" s="617"/>
      <c r="E78" s="617"/>
      <c r="F78" s="617"/>
    </row>
    <row r="79" customFormat="false" ht="12.75" hidden="false" customHeight="false" outlineLevel="0" collapsed="false">
      <c r="C79" s="617"/>
      <c r="D79" s="617"/>
      <c r="E79" s="617"/>
      <c r="F79" s="617"/>
    </row>
    <row r="80" customFormat="false" ht="12.75" hidden="false" customHeight="false" outlineLevel="0" collapsed="false">
      <c r="C80" s="617"/>
      <c r="D80" s="617"/>
      <c r="E80" s="617"/>
      <c r="F80" s="617"/>
    </row>
    <row r="81" customFormat="false" ht="12.75" hidden="false" customHeight="false" outlineLevel="0" collapsed="false">
      <c r="C81" s="617"/>
      <c r="D81" s="617"/>
      <c r="E81" s="617"/>
      <c r="F81" s="617"/>
    </row>
    <row r="82" customFormat="false" ht="12.75" hidden="false" customHeight="false" outlineLevel="0" collapsed="false">
      <c r="C82" s="617"/>
      <c r="D82" s="617"/>
      <c r="E82" s="617"/>
      <c r="F82" s="617"/>
    </row>
    <row r="83" customFormat="false" ht="12.75" hidden="false" customHeight="false" outlineLevel="0" collapsed="false">
      <c r="C83" s="617"/>
      <c r="D83" s="617"/>
      <c r="E83" s="617"/>
      <c r="F83" s="617"/>
    </row>
    <row r="84" customFormat="false" ht="12.75" hidden="false" customHeight="false" outlineLevel="0" collapsed="false">
      <c r="C84" s="617"/>
      <c r="D84" s="617"/>
      <c r="E84" s="617"/>
      <c r="F84" s="617"/>
    </row>
    <row r="85" customFormat="false" ht="12.75" hidden="false" customHeight="false" outlineLevel="0" collapsed="false">
      <c r="C85" s="617"/>
      <c r="D85" s="617"/>
      <c r="E85" s="617"/>
      <c r="F85" s="617"/>
    </row>
    <row r="86" customFormat="false" ht="12.75" hidden="false" customHeight="false" outlineLevel="0" collapsed="false">
      <c r="C86" s="617"/>
      <c r="D86" s="617"/>
      <c r="E86" s="617"/>
      <c r="F86" s="617"/>
    </row>
    <row r="87" customFormat="false" ht="12.75" hidden="false" customHeight="false" outlineLevel="0" collapsed="false">
      <c r="C87" s="617"/>
      <c r="D87" s="617"/>
      <c r="E87" s="617"/>
      <c r="F87" s="617"/>
    </row>
    <row r="88" customFormat="false" ht="12.75" hidden="false" customHeight="false" outlineLevel="0" collapsed="false">
      <c r="C88" s="617"/>
      <c r="D88" s="617"/>
      <c r="E88" s="617"/>
      <c r="F88" s="617"/>
    </row>
    <row r="89" customFormat="false" ht="12.75" hidden="false" customHeight="false" outlineLevel="0" collapsed="false">
      <c r="C89" s="617"/>
      <c r="D89" s="617"/>
      <c r="E89" s="617"/>
      <c r="F89" s="617"/>
    </row>
    <row r="90" customFormat="false" ht="12.75" hidden="false" customHeight="false" outlineLevel="0" collapsed="false">
      <c r="C90" s="617"/>
      <c r="D90" s="617"/>
      <c r="E90" s="617"/>
      <c r="F90" s="617"/>
    </row>
    <row r="91" customFormat="false" ht="12.75" hidden="false" customHeight="false" outlineLevel="0" collapsed="false">
      <c r="C91" s="617"/>
      <c r="D91" s="617"/>
      <c r="E91" s="617"/>
      <c r="F91" s="617"/>
    </row>
    <row r="92" customFormat="false" ht="12.75" hidden="false" customHeight="false" outlineLevel="0" collapsed="false">
      <c r="C92" s="617"/>
      <c r="D92" s="617"/>
      <c r="E92" s="617"/>
      <c r="F92" s="617"/>
    </row>
    <row r="93" customFormat="false" ht="12.75" hidden="false" customHeight="false" outlineLevel="0" collapsed="false">
      <c r="C93" s="617"/>
      <c r="D93" s="617"/>
      <c r="E93" s="617"/>
      <c r="F93" s="617"/>
    </row>
    <row r="94" customFormat="false" ht="12.75" hidden="false" customHeight="false" outlineLevel="0" collapsed="false">
      <c r="C94" s="617"/>
      <c r="D94" s="617"/>
      <c r="E94" s="617"/>
      <c r="F94" s="617"/>
    </row>
    <row r="95" customFormat="false" ht="12.75" hidden="false" customHeight="false" outlineLevel="0" collapsed="false">
      <c r="C95" s="617"/>
      <c r="D95" s="617"/>
      <c r="E95" s="617"/>
      <c r="F95" s="617"/>
    </row>
    <row r="96" customFormat="false" ht="12.75" hidden="false" customHeight="false" outlineLevel="0" collapsed="false">
      <c r="C96" s="617"/>
      <c r="D96" s="617"/>
      <c r="E96" s="617"/>
      <c r="F96" s="617"/>
    </row>
    <row r="97" customFormat="false" ht="12.75" hidden="false" customHeight="false" outlineLevel="0" collapsed="false">
      <c r="C97" s="617"/>
      <c r="D97" s="617"/>
      <c r="E97" s="617"/>
      <c r="F97" s="617"/>
    </row>
    <row r="98" customFormat="false" ht="12.75" hidden="false" customHeight="false" outlineLevel="0" collapsed="false">
      <c r="C98" s="617"/>
      <c r="D98" s="617"/>
      <c r="E98" s="617"/>
      <c r="F98" s="617"/>
    </row>
    <row r="99" customFormat="false" ht="12.75" hidden="false" customHeight="false" outlineLevel="0" collapsed="false">
      <c r="C99" s="617"/>
      <c r="D99" s="617"/>
      <c r="E99" s="617"/>
      <c r="F99" s="617"/>
    </row>
    <row r="100" customFormat="false" ht="12.75" hidden="false" customHeight="false" outlineLevel="0" collapsed="false">
      <c r="C100" s="617"/>
      <c r="D100" s="617"/>
      <c r="E100" s="617"/>
      <c r="F100" s="617"/>
    </row>
    <row r="101" customFormat="false" ht="12.75" hidden="false" customHeight="false" outlineLevel="0" collapsed="false">
      <c r="C101" s="617"/>
      <c r="D101" s="617"/>
      <c r="E101" s="617"/>
      <c r="F101" s="617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77">
      <formula>100</formula>
    </cfRule>
    <cfRule type="cellIs" priority="3" operator="greaterThan" aboveAverage="0" equalAverage="0" bottom="0" percent="0" rank="0" text="" dxfId="7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40.13"/>
    <col collapsed="false" customWidth="true" hidden="false" outlineLevel="0" max="2" min="2" style="288" width="8.99"/>
    <col collapsed="false" customWidth="true" hidden="false" outlineLevel="0" max="3" min="3" style="288" width="14.41"/>
    <col collapsed="false" customWidth="true" hidden="false" outlineLevel="0" max="4" min="4" style="288" width="15.56"/>
    <col collapsed="false" customWidth="true" hidden="false" outlineLevel="0" max="5" min="5" style="288" width="16.28"/>
    <col collapsed="false" customWidth="true" hidden="false" outlineLevel="0" max="6" min="6" style="288" width="15.41"/>
    <col collapsed="false" customWidth="false" hidden="false" outlineLevel="0" max="61" min="7" style="694" width="14.28"/>
    <col collapsed="false" customWidth="false" hidden="false" outlineLevel="0" max="62" min="62" style="288" width="14.28"/>
    <col collapsed="false" customWidth="false" hidden="false" outlineLevel="0" max="63" min="63" style="290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4" min="102" style="288" width="14.28"/>
    <col collapsed="false" customWidth="false" hidden="false" outlineLevel="0" max="105" min="105" style="290" width="14.28"/>
    <col collapsed="false" customWidth="false" hidden="false" outlineLevel="0" max="106" min="106" style="288" width="14.28"/>
    <col collapsed="false" customWidth="false" hidden="false" outlineLevel="0" max="107" min="107" style="290" width="14.28"/>
    <col collapsed="false" customWidth="false" hidden="false" outlineLevel="0" max="108" min="108" style="288" width="14.28"/>
    <col collapsed="false" customWidth="false" hidden="false" outlineLevel="0" max="109" min="109" style="290" width="14.28"/>
    <col collapsed="false" customWidth="false" hidden="false" outlineLevel="0" max="257" min="110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307" t="s">
        <v>347</v>
      </c>
    </row>
    <row r="3" customFormat="false" ht="42" hidden="false" customHeight="true" outlineLevel="0" collapsed="false">
      <c r="A3" s="328" t="s">
        <v>348</v>
      </c>
      <c r="B3" s="328"/>
      <c r="C3" s="328"/>
      <c r="D3" s="328"/>
      <c r="E3" s="328"/>
      <c r="F3" s="328"/>
    </row>
    <row r="4" customFormat="false" ht="24.75" hidden="false" customHeight="true" outlineLevel="0" collapsed="false">
      <c r="A4" s="293"/>
      <c r="B4" s="294"/>
      <c r="E4" s="175" t="s">
        <v>177</v>
      </c>
      <c r="F4" s="175"/>
      <c r="G4" s="295"/>
    </row>
    <row r="5" customFormat="false" ht="15" hidden="false" customHeight="true" outlineLevel="0" collapsed="false">
      <c r="A5" s="296"/>
      <c r="B5" s="297" t="s">
        <v>90</v>
      </c>
      <c r="C5" s="298" t="s">
        <v>168</v>
      </c>
      <c r="D5" s="298"/>
      <c r="E5" s="298"/>
      <c r="F5" s="298"/>
      <c r="G5" s="695"/>
    </row>
    <row r="6" customFormat="false" ht="12.75" hidden="false" customHeight="true" outlineLevel="0" collapsed="false">
      <c r="A6" s="299"/>
      <c r="B6" s="297"/>
      <c r="C6" s="297" t="s">
        <v>80</v>
      </c>
      <c r="D6" s="297" t="s">
        <v>169</v>
      </c>
      <c r="E6" s="297" t="s">
        <v>170</v>
      </c>
      <c r="F6" s="300" t="s">
        <v>171</v>
      </c>
      <c r="G6" s="695"/>
      <c r="BJ6" s="694"/>
      <c r="BK6" s="694"/>
      <c r="BL6" s="694"/>
      <c r="BM6" s="694"/>
      <c r="BN6" s="694"/>
      <c r="BO6" s="694"/>
      <c r="BP6" s="694"/>
      <c r="BQ6" s="694"/>
      <c r="BR6" s="694"/>
      <c r="BS6" s="694"/>
      <c r="BT6" s="694"/>
      <c r="BU6" s="694"/>
      <c r="BV6" s="694"/>
      <c r="BW6" s="694"/>
      <c r="BX6" s="694"/>
      <c r="BY6" s="694"/>
      <c r="BZ6" s="694"/>
      <c r="CA6" s="694"/>
      <c r="CB6" s="694"/>
      <c r="CC6" s="694"/>
      <c r="CD6" s="694"/>
      <c r="CE6" s="694"/>
      <c r="CF6" s="694"/>
      <c r="CG6" s="694"/>
      <c r="CH6" s="694"/>
      <c r="CI6" s="694"/>
      <c r="CJ6" s="694"/>
      <c r="CK6" s="694"/>
      <c r="CL6" s="694"/>
      <c r="CM6" s="694"/>
      <c r="CN6" s="694"/>
      <c r="CO6" s="694"/>
      <c r="CP6" s="694"/>
      <c r="CQ6" s="694"/>
      <c r="CR6" s="694"/>
      <c r="CS6" s="694"/>
      <c r="CT6" s="694"/>
      <c r="CU6" s="694"/>
      <c r="CV6" s="694"/>
      <c r="CW6" s="694"/>
      <c r="CX6" s="694"/>
      <c r="CY6" s="694"/>
      <c r="CZ6" s="694"/>
      <c r="DA6" s="694"/>
      <c r="DB6" s="694"/>
      <c r="DC6" s="694"/>
      <c r="DD6" s="694"/>
      <c r="DE6" s="694"/>
    </row>
    <row r="7" customFormat="false" ht="12.75" hidden="false" customHeight="false" outlineLevel="0" collapsed="false">
      <c r="A7" s="299"/>
      <c r="B7" s="297"/>
      <c r="C7" s="297"/>
      <c r="D7" s="297"/>
      <c r="E7" s="297"/>
      <c r="F7" s="300"/>
      <c r="G7" s="695"/>
      <c r="BJ7" s="694"/>
      <c r="BK7" s="694"/>
      <c r="BL7" s="694"/>
      <c r="BM7" s="694"/>
      <c r="BN7" s="694"/>
      <c r="BO7" s="694"/>
      <c r="BP7" s="694"/>
      <c r="BQ7" s="694"/>
      <c r="BR7" s="694"/>
      <c r="BS7" s="694"/>
      <c r="BT7" s="694"/>
      <c r="BU7" s="694"/>
      <c r="BV7" s="694"/>
      <c r="BW7" s="694"/>
      <c r="BX7" s="694"/>
      <c r="BY7" s="694"/>
      <c r="BZ7" s="694"/>
      <c r="CA7" s="694"/>
      <c r="CB7" s="694"/>
      <c r="CC7" s="694"/>
      <c r="CD7" s="694"/>
      <c r="CE7" s="694"/>
      <c r="CF7" s="694"/>
      <c r="CG7" s="694"/>
      <c r="CH7" s="694"/>
      <c r="CI7" s="694"/>
      <c r="CJ7" s="694"/>
      <c r="CK7" s="694"/>
      <c r="CL7" s="694"/>
      <c r="CM7" s="694"/>
      <c r="CN7" s="694"/>
      <c r="CO7" s="694"/>
      <c r="CP7" s="694"/>
      <c r="CQ7" s="694"/>
      <c r="CR7" s="694"/>
      <c r="CS7" s="694"/>
      <c r="CT7" s="694"/>
      <c r="CU7" s="694"/>
      <c r="CV7" s="694"/>
      <c r="CW7" s="694"/>
      <c r="CX7" s="694"/>
      <c r="CY7" s="694"/>
      <c r="CZ7" s="694"/>
      <c r="DA7" s="694"/>
      <c r="DB7" s="694"/>
      <c r="DC7" s="694"/>
      <c r="DD7" s="694"/>
      <c r="DE7" s="694"/>
    </row>
    <row r="8" customFormat="false" ht="14.25" hidden="false" customHeight="true" outlineLevel="0" collapsed="false">
      <c r="A8" s="302"/>
      <c r="B8" s="297"/>
      <c r="C8" s="297"/>
      <c r="D8" s="297"/>
      <c r="E8" s="297"/>
      <c r="F8" s="300"/>
      <c r="G8" s="695"/>
      <c r="BJ8" s="694"/>
      <c r="BK8" s="694"/>
      <c r="BL8" s="694"/>
      <c r="BM8" s="694"/>
      <c r="BN8" s="694"/>
      <c r="BO8" s="694"/>
      <c r="BP8" s="694"/>
      <c r="BQ8" s="694"/>
      <c r="BR8" s="694"/>
      <c r="BS8" s="694"/>
      <c r="BT8" s="694"/>
      <c r="BU8" s="694"/>
      <c r="BV8" s="694"/>
      <c r="BW8" s="694"/>
      <c r="BX8" s="694"/>
      <c r="BY8" s="694"/>
      <c r="BZ8" s="694"/>
      <c r="CA8" s="694"/>
      <c r="CB8" s="694"/>
      <c r="CC8" s="694"/>
      <c r="CD8" s="694"/>
      <c r="CE8" s="694"/>
      <c r="CF8" s="694"/>
      <c r="CG8" s="694"/>
      <c r="CH8" s="694"/>
      <c r="CI8" s="694"/>
      <c r="CJ8" s="694"/>
      <c r="CK8" s="694"/>
      <c r="CL8" s="694"/>
      <c r="CM8" s="694"/>
      <c r="CN8" s="694"/>
      <c r="CO8" s="694"/>
      <c r="CP8" s="694"/>
      <c r="CQ8" s="694"/>
      <c r="CR8" s="694"/>
      <c r="CS8" s="694"/>
      <c r="CT8" s="694"/>
      <c r="CU8" s="694"/>
      <c r="CV8" s="694"/>
      <c r="CW8" s="694"/>
      <c r="CX8" s="694"/>
      <c r="CY8" s="694"/>
      <c r="CZ8" s="694"/>
      <c r="DA8" s="694"/>
      <c r="DB8" s="694"/>
      <c r="DC8" s="694"/>
      <c r="DD8" s="694"/>
      <c r="DE8" s="694"/>
    </row>
    <row r="9" customFormat="false" ht="2.25" hidden="false" customHeight="true" outlineLevel="0" collapsed="false">
      <c r="A9" s="303"/>
      <c r="B9" s="304"/>
      <c r="C9" s="304"/>
      <c r="D9" s="694"/>
      <c r="E9" s="694"/>
      <c r="F9" s="305"/>
      <c r="G9" s="695"/>
      <c r="BJ9" s="696"/>
      <c r="BK9" s="696"/>
      <c r="BL9" s="696"/>
      <c r="BM9" s="696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  <c r="DD9" s="696"/>
      <c r="DE9" s="696"/>
      <c r="DF9" s="307"/>
      <c r="DG9" s="307"/>
      <c r="DH9" s="307"/>
      <c r="DI9" s="307"/>
      <c r="DJ9" s="307"/>
      <c r="DK9" s="307"/>
      <c r="DL9" s="307"/>
    </row>
    <row r="10" s="309" customFormat="true" ht="13.5" hidden="false" customHeight="true" outlineLevel="0" collapsed="false">
      <c r="A10" s="386" t="s">
        <v>93</v>
      </c>
      <c r="B10" s="697" t="n">
        <v>4164.74</v>
      </c>
      <c r="C10" s="697" t="n">
        <v>4128.96</v>
      </c>
      <c r="D10" s="697" t="n">
        <v>3878.66</v>
      </c>
      <c r="E10" s="697" t="n">
        <v>4536.4</v>
      </c>
      <c r="F10" s="697" t="n">
        <v>3764.86</v>
      </c>
      <c r="G10" s="577"/>
      <c r="H10" s="694"/>
      <c r="I10" s="694"/>
      <c r="J10" s="694"/>
      <c r="K10" s="694"/>
      <c r="L10" s="694"/>
      <c r="M10" s="694"/>
      <c r="N10" s="694"/>
      <c r="O10" s="694"/>
      <c r="P10" s="694"/>
      <c r="Q10" s="694"/>
      <c r="R10" s="694"/>
      <c r="S10" s="694"/>
      <c r="T10" s="694"/>
      <c r="U10" s="694"/>
      <c r="V10" s="694"/>
      <c r="W10" s="694"/>
      <c r="X10" s="694"/>
      <c r="Y10" s="694"/>
      <c r="Z10" s="694"/>
      <c r="AA10" s="694"/>
      <c r="AB10" s="694"/>
      <c r="AC10" s="694"/>
      <c r="AD10" s="694"/>
      <c r="AE10" s="694"/>
      <c r="AF10" s="694"/>
      <c r="AG10" s="694"/>
      <c r="AH10" s="694"/>
      <c r="AI10" s="694"/>
      <c r="AJ10" s="694"/>
      <c r="AK10" s="694"/>
      <c r="AL10" s="694"/>
      <c r="AM10" s="694"/>
      <c r="AN10" s="694"/>
      <c r="AO10" s="694"/>
      <c r="AP10" s="694"/>
      <c r="AQ10" s="694"/>
      <c r="AR10" s="694"/>
      <c r="AS10" s="694"/>
      <c r="AT10" s="694"/>
      <c r="AU10" s="694"/>
      <c r="AV10" s="694"/>
      <c r="AW10" s="694"/>
      <c r="AX10" s="694"/>
      <c r="AY10" s="694"/>
      <c r="AZ10" s="694"/>
      <c r="BA10" s="694"/>
      <c r="BB10" s="694"/>
      <c r="BC10" s="694"/>
      <c r="BD10" s="694"/>
      <c r="BE10" s="694"/>
      <c r="BF10" s="694"/>
      <c r="BG10" s="694"/>
      <c r="BH10" s="694"/>
      <c r="BI10" s="694"/>
      <c r="BJ10" s="696"/>
      <c r="BK10" s="696"/>
      <c r="BL10" s="696"/>
      <c r="BM10" s="696"/>
      <c r="BN10" s="696"/>
      <c r="BO10" s="696"/>
      <c r="BP10" s="696"/>
      <c r="BQ10" s="696"/>
      <c r="BR10" s="696"/>
      <c r="BS10" s="696"/>
      <c r="BT10" s="696"/>
      <c r="BU10" s="696"/>
      <c r="BV10" s="696"/>
      <c r="BW10" s="696"/>
      <c r="BX10" s="696"/>
      <c r="BY10" s="696"/>
      <c r="BZ10" s="696"/>
      <c r="CA10" s="696"/>
      <c r="CB10" s="696"/>
      <c r="CC10" s="696"/>
      <c r="CD10" s="696"/>
      <c r="CE10" s="696"/>
      <c r="CF10" s="696"/>
      <c r="CG10" s="696"/>
      <c r="CH10" s="696"/>
      <c r="CI10" s="696"/>
      <c r="CJ10" s="696"/>
      <c r="CK10" s="696"/>
      <c r="CL10" s="696"/>
      <c r="CM10" s="696"/>
      <c r="CN10" s="696"/>
      <c r="CO10" s="696"/>
      <c r="CP10" s="696"/>
      <c r="CQ10" s="696"/>
      <c r="CR10" s="696"/>
      <c r="CS10" s="696"/>
      <c r="CT10" s="696"/>
      <c r="CU10" s="696"/>
      <c r="CV10" s="696"/>
      <c r="CW10" s="696"/>
      <c r="CX10" s="696"/>
      <c r="CY10" s="696"/>
      <c r="CZ10" s="696"/>
      <c r="DA10" s="696"/>
      <c r="DB10" s="696"/>
      <c r="DC10" s="696"/>
      <c r="DD10" s="696"/>
      <c r="DE10" s="696"/>
      <c r="DF10" s="308"/>
      <c r="DG10" s="308"/>
      <c r="DH10" s="308"/>
      <c r="DI10" s="308"/>
      <c r="DJ10" s="308"/>
      <c r="DK10" s="308"/>
      <c r="DL10" s="308"/>
    </row>
    <row r="11" customFormat="false" ht="12.75" hidden="false" customHeight="true" outlineLevel="0" collapsed="false">
      <c r="A11" s="386" t="s">
        <v>94</v>
      </c>
      <c r="B11" s="697" t="n">
        <v>136.44</v>
      </c>
      <c r="C11" s="697" t="n">
        <v>141.01</v>
      </c>
      <c r="D11" s="697" t="n">
        <v>86.88</v>
      </c>
      <c r="E11" s="697" t="n">
        <v>188.66</v>
      </c>
      <c r="F11" s="697" t="n">
        <v>79.29</v>
      </c>
      <c r="BJ11" s="696"/>
      <c r="BK11" s="696"/>
      <c r="BL11" s="696"/>
      <c r="BM11" s="696"/>
      <c r="BN11" s="696"/>
      <c r="BO11" s="696"/>
      <c r="BP11" s="696"/>
      <c r="BQ11" s="696"/>
      <c r="BR11" s="696"/>
      <c r="BS11" s="696"/>
      <c r="BT11" s="696"/>
      <c r="BU11" s="696"/>
      <c r="BV11" s="696"/>
      <c r="BW11" s="696"/>
      <c r="BX11" s="696"/>
      <c r="BY11" s="696"/>
      <c r="BZ11" s="696"/>
      <c r="CA11" s="696"/>
      <c r="CB11" s="696"/>
      <c r="CC11" s="696"/>
      <c r="CD11" s="696"/>
      <c r="CE11" s="696"/>
      <c r="CF11" s="696"/>
      <c r="CG11" s="696"/>
      <c r="CH11" s="696"/>
      <c r="CI11" s="696"/>
      <c r="CJ11" s="696"/>
      <c r="CK11" s="696"/>
      <c r="CL11" s="696"/>
      <c r="CM11" s="696"/>
      <c r="CN11" s="696"/>
      <c r="CO11" s="696"/>
      <c r="CP11" s="696"/>
      <c r="CQ11" s="696"/>
      <c r="CR11" s="696"/>
      <c r="CS11" s="696"/>
      <c r="CT11" s="696"/>
      <c r="CU11" s="696"/>
      <c r="CV11" s="696"/>
      <c r="CW11" s="696"/>
      <c r="CX11" s="696"/>
      <c r="CY11" s="696"/>
      <c r="CZ11" s="696"/>
      <c r="DA11" s="696"/>
      <c r="DB11" s="696"/>
      <c r="DC11" s="696"/>
      <c r="DD11" s="696"/>
      <c r="DE11" s="696"/>
      <c r="DF11" s="307"/>
      <c r="DG11" s="307"/>
      <c r="DH11" s="307"/>
      <c r="DI11" s="307"/>
      <c r="DJ11" s="307"/>
      <c r="DK11" s="307"/>
      <c r="DL11" s="307"/>
    </row>
    <row r="12" s="309" customFormat="true" ht="12.75" hidden="false" customHeight="true" outlineLevel="0" collapsed="false">
      <c r="A12" s="386" t="s">
        <v>95</v>
      </c>
      <c r="B12" s="697" t="n">
        <v>248.8</v>
      </c>
      <c r="C12" s="697" t="n">
        <v>286.45</v>
      </c>
      <c r="D12" s="697" t="n">
        <v>122.79</v>
      </c>
      <c r="E12" s="697" t="n">
        <v>344.24</v>
      </c>
      <c r="F12" s="697" t="n">
        <v>158.82</v>
      </c>
      <c r="H12" s="694"/>
      <c r="I12" s="694"/>
      <c r="J12" s="694"/>
      <c r="K12" s="694"/>
      <c r="L12" s="694"/>
      <c r="M12" s="694"/>
      <c r="N12" s="694"/>
      <c r="O12" s="694"/>
      <c r="P12" s="694"/>
      <c r="Q12" s="694"/>
      <c r="R12" s="694"/>
      <c r="S12" s="694"/>
      <c r="T12" s="694"/>
      <c r="U12" s="694"/>
      <c r="V12" s="694"/>
      <c r="W12" s="694"/>
      <c r="X12" s="694"/>
      <c r="Y12" s="694"/>
      <c r="Z12" s="694"/>
      <c r="AA12" s="694"/>
      <c r="AB12" s="694"/>
      <c r="AC12" s="694"/>
      <c r="AD12" s="694"/>
      <c r="AE12" s="694"/>
      <c r="AF12" s="694"/>
      <c r="AG12" s="694"/>
      <c r="AH12" s="694"/>
      <c r="AI12" s="694"/>
      <c r="AJ12" s="694"/>
      <c r="AK12" s="694"/>
      <c r="AL12" s="694"/>
      <c r="AM12" s="694"/>
      <c r="AN12" s="694"/>
      <c r="AO12" s="694"/>
      <c r="AP12" s="694"/>
      <c r="AQ12" s="694"/>
      <c r="AR12" s="694"/>
      <c r="AS12" s="694"/>
      <c r="AT12" s="694"/>
      <c r="AU12" s="694"/>
      <c r="AV12" s="694"/>
      <c r="AW12" s="694"/>
      <c r="AX12" s="694"/>
      <c r="AY12" s="694"/>
      <c r="AZ12" s="694"/>
      <c r="BA12" s="694"/>
      <c r="BB12" s="694"/>
      <c r="BC12" s="694"/>
      <c r="BD12" s="694"/>
      <c r="BE12" s="694"/>
      <c r="BF12" s="694"/>
      <c r="BG12" s="694"/>
      <c r="BH12" s="694"/>
      <c r="BI12" s="694"/>
      <c r="BJ12" s="696"/>
      <c r="BK12" s="696"/>
      <c r="BL12" s="696"/>
      <c r="BM12" s="696"/>
      <c r="BN12" s="696"/>
      <c r="BO12" s="696"/>
      <c r="BP12" s="696"/>
      <c r="BQ12" s="696"/>
      <c r="BR12" s="696"/>
      <c r="BS12" s="696"/>
      <c r="BT12" s="696"/>
      <c r="BU12" s="696"/>
      <c r="BV12" s="696"/>
      <c r="BW12" s="696"/>
      <c r="BX12" s="696"/>
      <c r="BY12" s="696"/>
      <c r="BZ12" s="696"/>
      <c r="CA12" s="696"/>
      <c r="CB12" s="696"/>
      <c r="CC12" s="696"/>
      <c r="CD12" s="696"/>
      <c r="CE12" s="696"/>
      <c r="CF12" s="696"/>
      <c r="CG12" s="696"/>
      <c r="CH12" s="696"/>
      <c r="CI12" s="696"/>
      <c r="CJ12" s="696"/>
      <c r="CK12" s="696"/>
      <c r="CL12" s="696"/>
      <c r="CM12" s="696"/>
      <c r="CN12" s="696"/>
      <c r="CO12" s="696"/>
      <c r="CP12" s="696"/>
      <c r="CQ12" s="696"/>
      <c r="CR12" s="696"/>
      <c r="CS12" s="696"/>
      <c r="CT12" s="696"/>
      <c r="CU12" s="696"/>
      <c r="CV12" s="696"/>
      <c r="CW12" s="696"/>
      <c r="CX12" s="696"/>
      <c r="CY12" s="696"/>
      <c r="CZ12" s="696"/>
      <c r="DA12" s="696"/>
      <c r="DB12" s="696"/>
      <c r="DC12" s="696"/>
      <c r="DD12" s="696"/>
      <c r="DE12" s="696"/>
      <c r="DF12" s="308"/>
      <c r="DG12" s="308"/>
      <c r="DH12" s="308"/>
      <c r="DI12" s="308"/>
      <c r="DJ12" s="308"/>
      <c r="DK12" s="308"/>
      <c r="DL12" s="308"/>
    </row>
    <row r="13" customFormat="false" ht="12.75" hidden="false" customHeight="true" outlineLevel="0" collapsed="false">
      <c r="A13" s="386" t="s">
        <v>301</v>
      </c>
      <c r="B13" s="697" t="n">
        <v>463.21</v>
      </c>
      <c r="C13" s="697" t="n">
        <v>585.63</v>
      </c>
      <c r="D13" s="697" t="n">
        <v>267.93</v>
      </c>
      <c r="E13" s="697" t="n">
        <v>607.2</v>
      </c>
      <c r="F13" s="697" t="n">
        <v>167.25</v>
      </c>
      <c r="BJ13" s="696"/>
      <c r="BK13" s="696"/>
      <c r="BL13" s="696"/>
      <c r="BM13" s="696"/>
      <c r="BN13" s="696"/>
      <c r="BO13" s="696"/>
      <c r="BP13" s="696"/>
      <c r="BQ13" s="696"/>
      <c r="BR13" s="696"/>
      <c r="BS13" s="696"/>
      <c r="BT13" s="696"/>
      <c r="BU13" s="696"/>
      <c r="BV13" s="696"/>
      <c r="BW13" s="696"/>
      <c r="BX13" s="696"/>
      <c r="BY13" s="696"/>
      <c r="BZ13" s="696"/>
      <c r="CA13" s="696"/>
      <c r="CB13" s="696"/>
      <c r="CC13" s="696"/>
      <c r="CD13" s="696"/>
      <c r="CE13" s="696"/>
      <c r="CF13" s="696"/>
      <c r="CG13" s="696"/>
      <c r="CH13" s="696"/>
      <c r="CI13" s="696"/>
      <c r="CJ13" s="696"/>
      <c r="CK13" s="696"/>
      <c r="CL13" s="696"/>
      <c r="CM13" s="696"/>
      <c r="CN13" s="696"/>
      <c r="CO13" s="696"/>
      <c r="CP13" s="696"/>
      <c r="CQ13" s="696"/>
      <c r="CR13" s="696"/>
      <c r="CS13" s="696"/>
      <c r="CT13" s="696"/>
      <c r="CU13" s="696"/>
      <c r="CV13" s="696"/>
      <c r="CW13" s="696"/>
      <c r="CX13" s="696"/>
      <c r="CY13" s="696"/>
      <c r="CZ13" s="696"/>
      <c r="DA13" s="696"/>
      <c r="DB13" s="696"/>
      <c r="DC13" s="696"/>
      <c r="DD13" s="696"/>
      <c r="DE13" s="696"/>
      <c r="DF13" s="307"/>
      <c r="DG13" s="307"/>
      <c r="DH13" s="307"/>
      <c r="DI13" s="307"/>
      <c r="DJ13" s="307"/>
      <c r="DK13" s="307"/>
      <c r="DL13" s="307"/>
    </row>
    <row r="14" customFormat="false" ht="12.75" hidden="false" customHeight="true" outlineLevel="0" collapsed="false">
      <c r="A14" s="327" t="s">
        <v>97</v>
      </c>
      <c r="B14" s="697" t="n">
        <v>457.34</v>
      </c>
      <c r="C14" s="629" t="n">
        <v>579.01</v>
      </c>
      <c r="D14" s="629" t="n">
        <v>262.62</v>
      </c>
      <c r="E14" s="629" t="n">
        <v>602.56</v>
      </c>
      <c r="F14" s="629" t="n">
        <v>157.77</v>
      </c>
      <c r="BJ14" s="696"/>
      <c r="BK14" s="696"/>
      <c r="BL14" s="696"/>
      <c r="BM14" s="696"/>
      <c r="BN14" s="696"/>
      <c r="BO14" s="696"/>
      <c r="BP14" s="696"/>
      <c r="BQ14" s="696"/>
      <c r="BR14" s="696"/>
      <c r="BS14" s="696"/>
      <c r="BT14" s="696"/>
      <c r="BU14" s="696"/>
      <c r="BV14" s="696"/>
      <c r="BW14" s="696"/>
      <c r="BX14" s="696"/>
      <c r="BY14" s="696"/>
      <c r="BZ14" s="696"/>
      <c r="CA14" s="696"/>
      <c r="CB14" s="696"/>
      <c r="CC14" s="696"/>
      <c r="CD14" s="696"/>
      <c r="CE14" s="696"/>
      <c r="CF14" s="696"/>
      <c r="CG14" s="696"/>
      <c r="CH14" s="696"/>
      <c r="CI14" s="696"/>
      <c r="CJ14" s="696"/>
      <c r="CK14" s="696"/>
      <c r="CL14" s="696"/>
      <c r="CM14" s="696"/>
      <c r="CN14" s="696"/>
      <c r="CO14" s="696"/>
      <c r="CP14" s="696"/>
      <c r="CQ14" s="696"/>
      <c r="CR14" s="696"/>
      <c r="CS14" s="696"/>
      <c r="CT14" s="696"/>
      <c r="CU14" s="696"/>
      <c r="CV14" s="696"/>
      <c r="CW14" s="696"/>
      <c r="CX14" s="696"/>
      <c r="CY14" s="696"/>
      <c r="CZ14" s="696"/>
      <c r="DA14" s="696"/>
      <c r="DB14" s="696"/>
      <c r="DC14" s="696"/>
      <c r="DD14" s="696"/>
      <c r="DE14" s="696"/>
      <c r="DF14" s="307"/>
      <c r="DG14" s="307"/>
      <c r="DH14" s="307"/>
      <c r="DI14" s="307"/>
      <c r="DJ14" s="307"/>
      <c r="DK14" s="307"/>
      <c r="DL14" s="307"/>
    </row>
    <row r="15" customFormat="false" ht="12.75" hidden="false" customHeight="true" outlineLevel="0" collapsed="false">
      <c r="A15" s="327" t="s">
        <v>98</v>
      </c>
      <c r="B15" s="697" t="n">
        <v>5.87</v>
      </c>
      <c r="C15" s="629" t="n">
        <v>6.62</v>
      </c>
      <c r="D15" s="629" t="n">
        <v>5.31</v>
      </c>
      <c r="E15" s="629" t="n">
        <v>4.64</v>
      </c>
      <c r="F15" s="629" t="n">
        <v>9.48</v>
      </c>
      <c r="BJ15" s="696"/>
      <c r="BK15" s="696"/>
      <c r="BL15" s="696"/>
      <c r="BM15" s="696"/>
      <c r="BN15" s="696"/>
      <c r="BO15" s="696"/>
      <c r="BP15" s="696"/>
      <c r="BQ15" s="696"/>
      <c r="BR15" s="696"/>
      <c r="BS15" s="696"/>
      <c r="BT15" s="696"/>
      <c r="BU15" s="696"/>
      <c r="BV15" s="696"/>
      <c r="BW15" s="696"/>
      <c r="BX15" s="696"/>
      <c r="BY15" s="696"/>
      <c r="BZ15" s="696"/>
      <c r="CA15" s="696"/>
      <c r="CB15" s="696"/>
      <c r="CC15" s="696"/>
      <c r="CD15" s="696"/>
      <c r="CE15" s="696"/>
      <c r="CF15" s="696"/>
      <c r="CG15" s="696"/>
      <c r="CH15" s="696"/>
      <c r="CI15" s="696"/>
      <c r="CJ15" s="696"/>
      <c r="CK15" s="696"/>
      <c r="CL15" s="696"/>
      <c r="CM15" s="696"/>
      <c r="CN15" s="696"/>
      <c r="CO15" s="696"/>
      <c r="CP15" s="696"/>
      <c r="CQ15" s="696"/>
      <c r="CR15" s="696"/>
      <c r="CS15" s="696"/>
      <c r="CT15" s="696"/>
      <c r="CU15" s="696"/>
      <c r="CV15" s="696"/>
      <c r="CW15" s="696"/>
      <c r="CX15" s="696"/>
      <c r="CY15" s="696"/>
      <c r="CZ15" s="696"/>
      <c r="DA15" s="696"/>
      <c r="DB15" s="696"/>
      <c r="DC15" s="696"/>
      <c r="DD15" s="696"/>
      <c r="DE15" s="696"/>
      <c r="DF15" s="307"/>
      <c r="DG15" s="307"/>
      <c r="DH15" s="307"/>
      <c r="DI15" s="307"/>
      <c r="DJ15" s="307"/>
      <c r="DK15" s="307"/>
      <c r="DL15" s="307"/>
    </row>
    <row r="16" customFormat="false" ht="27" hidden="false" customHeight="false" outlineLevel="0" collapsed="false">
      <c r="A16" s="585" t="s">
        <v>302</v>
      </c>
      <c r="B16" s="697" t="n">
        <v>1337.19</v>
      </c>
      <c r="C16" s="629" t="n">
        <v>1373.28</v>
      </c>
      <c r="D16" s="629" t="n">
        <v>1190.58</v>
      </c>
      <c r="E16" s="629" t="n">
        <v>1486.39</v>
      </c>
      <c r="F16" s="629" t="n">
        <v>1125.77</v>
      </c>
      <c r="BJ16" s="696"/>
      <c r="BK16" s="696"/>
      <c r="BL16" s="696"/>
      <c r="BM16" s="696"/>
      <c r="BN16" s="696"/>
      <c r="BO16" s="696"/>
      <c r="BP16" s="696"/>
      <c r="BQ16" s="696"/>
      <c r="BR16" s="696"/>
      <c r="BS16" s="696"/>
      <c r="BT16" s="696"/>
      <c r="BU16" s="696"/>
      <c r="BV16" s="696"/>
      <c r="BW16" s="696"/>
      <c r="BX16" s="696"/>
      <c r="BY16" s="696"/>
      <c r="BZ16" s="696"/>
      <c r="CA16" s="696"/>
      <c r="CB16" s="696"/>
      <c r="CC16" s="696"/>
      <c r="CD16" s="696"/>
      <c r="CE16" s="696"/>
      <c r="CF16" s="696"/>
      <c r="CG16" s="696"/>
      <c r="CH16" s="696"/>
      <c r="CI16" s="696"/>
      <c r="CJ16" s="696"/>
      <c r="CK16" s="696"/>
      <c r="CL16" s="696"/>
      <c r="CM16" s="696"/>
      <c r="CN16" s="696"/>
      <c r="CO16" s="696"/>
      <c r="CP16" s="696"/>
      <c r="CQ16" s="696"/>
      <c r="CR16" s="696"/>
      <c r="CS16" s="696"/>
      <c r="CT16" s="696"/>
      <c r="CU16" s="696"/>
      <c r="CV16" s="696"/>
      <c r="CW16" s="696"/>
      <c r="CX16" s="696"/>
      <c r="CY16" s="696"/>
      <c r="CZ16" s="696"/>
      <c r="DA16" s="696"/>
      <c r="DB16" s="696"/>
      <c r="DC16" s="696"/>
      <c r="DD16" s="696"/>
      <c r="DE16" s="696"/>
      <c r="DF16" s="307"/>
      <c r="DG16" s="307"/>
      <c r="DH16" s="307"/>
      <c r="DI16" s="307"/>
      <c r="DJ16" s="307"/>
      <c r="DK16" s="307"/>
      <c r="DL16" s="307"/>
    </row>
    <row r="17" customFormat="false" ht="12.75" hidden="false" customHeight="false" outlineLevel="0" collapsed="false">
      <c r="A17" s="327" t="s">
        <v>97</v>
      </c>
      <c r="B17" s="697" t="n">
        <v>919.66</v>
      </c>
      <c r="C17" s="629" t="n">
        <v>970.8</v>
      </c>
      <c r="D17" s="629" t="n">
        <v>926.81</v>
      </c>
      <c r="E17" s="629" t="n">
        <v>900.35</v>
      </c>
      <c r="F17" s="629" t="n">
        <v>830.07</v>
      </c>
      <c r="BJ17" s="696"/>
      <c r="BK17" s="696"/>
      <c r="BL17" s="696"/>
      <c r="BM17" s="696"/>
      <c r="BN17" s="696"/>
      <c r="BO17" s="696"/>
      <c r="BP17" s="696"/>
      <c r="BQ17" s="696"/>
      <c r="BR17" s="696"/>
      <c r="BS17" s="696"/>
      <c r="BT17" s="696"/>
      <c r="BU17" s="696"/>
      <c r="BV17" s="696"/>
      <c r="BW17" s="696"/>
      <c r="BX17" s="696"/>
      <c r="BY17" s="696"/>
      <c r="BZ17" s="696"/>
      <c r="CA17" s="696"/>
      <c r="CB17" s="696"/>
      <c r="CC17" s="696"/>
      <c r="CD17" s="696"/>
      <c r="CE17" s="696"/>
      <c r="CF17" s="696"/>
      <c r="CG17" s="696"/>
      <c r="CH17" s="696"/>
      <c r="CI17" s="696"/>
      <c r="CJ17" s="696"/>
      <c r="CK17" s="696"/>
      <c r="CL17" s="696"/>
      <c r="CM17" s="696"/>
      <c r="CN17" s="696"/>
      <c r="CO17" s="696"/>
      <c r="CP17" s="696"/>
      <c r="CQ17" s="696"/>
      <c r="CR17" s="696"/>
      <c r="CS17" s="696"/>
      <c r="CT17" s="696"/>
      <c r="CU17" s="696"/>
      <c r="CV17" s="696"/>
      <c r="CW17" s="696"/>
      <c r="CX17" s="696"/>
      <c r="CY17" s="696"/>
      <c r="CZ17" s="696"/>
      <c r="DA17" s="696"/>
      <c r="DB17" s="696"/>
      <c r="DC17" s="696"/>
      <c r="DD17" s="696"/>
      <c r="DE17" s="696"/>
      <c r="DF17" s="307"/>
      <c r="DG17" s="307"/>
      <c r="DH17" s="307"/>
      <c r="DI17" s="307"/>
      <c r="DJ17" s="307"/>
      <c r="DK17" s="307"/>
      <c r="DL17" s="307"/>
    </row>
    <row r="18" customFormat="false" ht="12.75" hidden="false" customHeight="false" outlineLevel="0" collapsed="false">
      <c r="A18" s="327" t="s">
        <v>98</v>
      </c>
      <c r="B18" s="697" t="n">
        <v>417.53</v>
      </c>
      <c r="C18" s="629" t="n">
        <v>402.48</v>
      </c>
      <c r="D18" s="629" t="n">
        <v>263.77</v>
      </c>
      <c r="E18" s="629" t="n">
        <v>586.04</v>
      </c>
      <c r="F18" s="629" t="n">
        <v>295.7</v>
      </c>
      <c r="BJ18" s="696"/>
      <c r="BK18" s="696"/>
      <c r="BL18" s="696"/>
      <c r="BM18" s="696"/>
      <c r="BN18" s="696"/>
      <c r="BO18" s="696"/>
      <c r="BP18" s="696"/>
      <c r="BQ18" s="696"/>
      <c r="BR18" s="696"/>
      <c r="BS18" s="696"/>
      <c r="BT18" s="696"/>
      <c r="BU18" s="696"/>
      <c r="BV18" s="696"/>
      <c r="BW18" s="696"/>
      <c r="BX18" s="696"/>
      <c r="BY18" s="696"/>
      <c r="BZ18" s="696"/>
      <c r="CA18" s="696"/>
      <c r="CB18" s="696"/>
      <c r="CC18" s="696"/>
      <c r="CD18" s="696"/>
      <c r="CE18" s="696"/>
      <c r="CF18" s="696"/>
      <c r="CG18" s="696"/>
      <c r="CH18" s="696"/>
      <c r="CI18" s="696"/>
      <c r="CJ18" s="696"/>
      <c r="CK18" s="696"/>
      <c r="CL18" s="696"/>
      <c r="CM18" s="696"/>
      <c r="CN18" s="696"/>
      <c r="CO18" s="696"/>
      <c r="CP18" s="696"/>
      <c r="CQ18" s="696"/>
      <c r="CR18" s="696"/>
      <c r="CS18" s="696"/>
      <c r="CT18" s="696"/>
      <c r="CU18" s="696"/>
      <c r="CV18" s="696"/>
      <c r="CW18" s="696"/>
      <c r="CX18" s="696"/>
      <c r="CY18" s="696"/>
      <c r="CZ18" s="696"/>
      <c r="DA18" s="696"/>
      <c r="DB18" s="696"/>
      <c r="DC18" s="696"/>
      <c r="DD18" s="696"/>
      <c r="DE18" s="696"/>
      <c r="DF18" s="307"/>
      <c r="DG18" s="307"/>
      <c r="DH18" s="307"/>
      <c r="DI18" s="307"/>
      <c r="DJ18" s="307"/>
      <c r="DK18" s="307"/>
      <c r="DL18" s="307"/>
    </row>
    <row r="19" s="309" customFormat="true" ht="25.5" hidden="false" customHeight="false" outlineLevel="0" collapsed="false">
      <c r="A19" s="586" t="s">
        <v>100</v>
      </c>
      <c r="B19" s="697" t="n">
        <v>1230.48</v>
      </c>
      <c r="C19" s="629" t="n">
        <v>1254.09</v>
      </c>
      <c r="D19" s="629" t="n">
        <v>1114.01</v>
      </c>
      <c r="E19" s="629" t="n">
        <v>1348.62</v>
      </c>
      <c r="F19" s="629" t="n">
        <v>1077.15</v>
      </c>
      <c r="H19" s="694"/>
      <c r="I19" s="694"/>
      <c r="J19" s="694"/>
      <c r="K19" s="694"/>
      <c r="L19" s="694"/>
      <c r="M19" s="694"/>
      <c r="N19" s="694"/>
      <c r="O19" s="694"/>
      <c r="P19" s="694"/>
      <c r="Q19" s="694"/>
      <c r="R19" s="694"/>
      <c r="S19" s="694"/>
      <c r="T19" s="694"/>
      <c r="U19" s="694"/>
      <c r="V19" s="694"/>
      <c r="W19" s="694"/>
      <c r="X19" s="694"/>
      <c r="Y19" s="694"/>
      <c r="Z19" s="694"/>
      <c r="AA19" s="694"/>
      <c r="AB19" s="694"/>
      <c r="AC19" s="694"/>
      <c r="AD19" s="694"/>
      <c r="AE19" s="694"/>
      <c r="AF19" s="694"/>
      <c r="AG19" s="694"/>
      <c r="AH19" s="694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  <c r="BC19" s="694"/>
      <c r="BD19" s="694"/>
      <c r="BE19" s="694"/>
      <c r="BF19" s="694"/>
      <c r="BG19" s="694"/>
      <c r="BH19" s="694"/>
      <c r="BI19" s="694"/>
      <c r="BJ19" s="696"/>
      <c r="BK19" s="696"/>
      <c r="BL19" s="696"/>
      <c r="BM19" s="696"/>
      <c r="BN19" s="696"/>
      <c r="BO19" s="696"/>
      <c r="BP19" s="696"/>
      <c r="BQ19" s="696"/>
      <c r="BR19" s="696"/>
      <c r="BS19" s="696"/>
      <c r="BT19" s="696"/>
      <c r="BU19" s="696"/>
      <c r="BV19" s="696"/>
      <c r="BW19" s="696"/>
      <c r="BX19" s="696"/>
      <c r="BY19" s="696"/>
      <c r="BZ19" s="696"/>
      <c r="CA19" s="696"/>
      <c r="CB19" s="696"/>
      <c r="CC19" s="696"/>
      <c r="CD19" s="696"/>
      <c r="CE19" s="696"/>
      <c r="CF19" s="696"/>
      <c r="CG19" s="696"/>
      <c r="CH19" s="696"/>
      <c r="CI19" s="696"/>
      <c r="CJ19" s="696"/>
      <c r="CK19" s="696"/>
      <c r="CL19" s="696"/>
      <c r="CM19" s="696"/>
      <c r="CN19" s="696"/>
      <c r="CO19" s="696"/>
      <c r="CP19" s="696"/>
      <c r="CQ19" s="696"/>
      <c r="CR19" s="696"/>
      <c r="CS19" s="696"/>
      <c r="CT19" s="696"/>
      <c r="CU19" s="696"/>
      <c r="CV19" s="696"/>
      <c r="CW19" s="696"/>
      <c r="CX19" s="696"/>
      <c r="CY19" s="696"/>
      <c r="CZ19" s="696"/>
      <c r="DA19" s="696"/>
      <c r="DB19" s="696"/>
      <c r="DC19" s="696"/>
      <c r="DD19" s="696"/>
      <c r="DE19" s="696"/>
      <c r="DF19" s="308"/>
      <c r="DG19" s="308"/>
      <c r="DH19" s="308"/>
      <c r="DI19" s="308"/>
      <c r="DJ19" s="308"/>
      <c r="DK19" s="308"/>
      <c r="DL19" s="308"/>
    </row>
    <row r="20" customFormat="false" ht="12.75" hidden="false" customHeight="false" outlineLevel="0" collapsed="false">
      <c r="A20" s="587" t="s">
        <v>303</v>
      </c>
      <c r="B20" s="698" t="n">
        <v>62.83</v>
      </c>
      <c r="C20" s="635" t="n">
        <v>29.77</v>
      </c>
      <c r="D20" s="635" t="n">
        <v>91.77</v>
      </c>
      <c r="E20" s="635" t="n">
        <v>54.74</v>
      </c>
      <c r="F20" s="635" t="n">
        <v>102.04</v>
      </c>
      <c r="BJ20" s="696"/>
      <c r="BK20" s="696"/>
      <c r="BL20" s="696"/>
      <c r="BM20" s="696"/>
      <c r="BN20" s="696"/>
      <c r="BO20" s="696"/>
      <c r="BP20" s="696"/>
      <c r="BQ20" s="696"/>
      <c r="BR20" s="696"/>
      <c r="BS20" s="696"/>
      <c r="BT20" s="696"/>
      <c r="BU20" s="696"/>
      <c r="BV20" s="696"/>
      <c r="BW20" s="696"/>
      <c r="BX20" s="696"/>
      <c r="BY20" s="696"/>
      <c r="BZ20" s="696"/>
      <c r="CA20" s="696"/>
      <c r="CB20" s="696"/>
      <c r="CC20" s="696"/>
      <c r="CD20" s="696"/>
      <c r="CE20" s="696"/>
      <c r="CF20" s="696"/>
      <c r="CG20" s="696"/>
      <c r="CH20" s="696"/>
      <c r="CI20" s="696"/>
      <c r="CJ20" s="696"/>
      <c r="CK20" s="696"/>
      <c r="CL20" s="696"/>
      <c r="CM20" s="696"/>
      <c r="CN20" s="696"/>
      <c r="CO20" s="696"/>
      <c r="CP20" s="696"/>
      <c r="CQ20" s="696"/>
      <c r="CR20" s="696"/>
      <c r="CS20" s="696"/>
      <c r="CT20" s="696"/>
      <c r="CU20" s="696"/>
      <c r="CV20" s="696"/>
      <c r="CW20" s="696"/>
      <c r="CX20" s="696"/>
      <c r="CY20" s="696"/>
      <c r="CZ20" s="696"/>
      <c r="DA20" s="696"/>
      <c r="DB20" s="696"/>
      <c r="DC20" s="696"/>
      <c r="DD20" s="696"/>
      <c r="DE20" s="696"/>
      <c r="DF20" s="307"/>
      <c r="DG20" s="307"/>
      <c r="DH20" s="307"/>
      <c r="DI20" s="307"/>
      <c r="DJ20" s="307"/>
      <c r="DK20" s="307"/>
      <c r="DL20" s="307"/>
    </row>
    <row r="21" customFormat="false" ht="27" hidden="false" customHeight="false" outlineLevel="0" collapsed="false">
      <c r="A21" s="585" t="s">
        <v>101</v>
      </c>
      <c r="B21" s="697" t="n">
        <v>170.06</v>
      </c>
      <c r="C21" s="629" t="n">
        <v>161.68</v>
      </c>
      <c r="D21" s="629" t="n">
        <v>155.56</v>
      </c>
      <c r="E21" s="629" t="n">
        <v>204.27</v>
      </c>
      <c r="F21" s="629" t="n">
        <v>115.94</v>
      </c>
      <c r="BJ21" s="696"/>
      <c r="BK21" s="696"/>
      <c r="BL21" s="696"/>
      <c r="BM21" s="696"/>
      <c r="BN21" s="696"/>
      <c r="BO21" s="696"/>
      <c r="BP21" s="696"/>
      <c r="BQ21" s="696"/>
      <c r="BR21" s="696"/>
      <c r="BS21" s="696"/>
      <c r="BT21" s="696"/>
      <c r="BU21" s="696"/>
      <c r="BV21" s="696"/>
      <c r="BW21" s="696"/>
      <c r="BX21" s="696"/>
      <c r="BY21" s="696"/>
      <c r="BZ21" s="696"/>
      <c r="CA21" s="696"/>
      <c r="CB21" s="696"/>
      <c r="CC21" s="696"/>
      <c r="CD21" s="696"/>
      <c r="CE21" s="696"/>
      <c r="CF21" s="696"/>
      <c r="CG21" s="696"/>
      <c r="CH21" s="696"/>
      <c r="CI21" s="696"/>
      <c r="CJ21" s="696"/>
      <c r="CK21" s="696"/>
      <c r="CL21" s="696"/>
      <c r="CM21" s="696"/>
      <c r="CN21" s="696"/>
      <c r="CO21" s="696"/>
      <c r="CP21" s="696"/>
      <c r="CQ21" s="696"/>
      <c r="CR21" s="696"/>
      <c r="CS21" s="696"/>
      <c r="CT21" s="696"/>
      <c r="CU21" s="696"/>
      <c r="CV21" s="696"/>
      <c r="CW21" s="696"/>
      <c r="CX21" s="696"/>
      <c r="CY21" s="696"/>
      <c r="CZ21" s="696"/>
      <c r="DA21" s="696"/>
      <c r="DB21" s="696"/>
      <c r="DC21" s="696"/>
      <c r="DD21" s="696"/>
      <c r="DE21" s="696"/>
      <c r="DF21" s="307"/>
      <c r="DG21" s="307"/>
      <c r="DH21" s="307"/>
      <c r="DI21" s="307"/>
      <c r="DJ21" s="307"/>
      <c r="DK21" s="307"/>
      <c r="DL21" s="307"/>
    </row>
    <row r="22" customFormat="false" ht="12.75" hidden="false" customHeight="true" outlineLevel="0" collapsed="false">
      <c r="A22" s="327" t="s">
        <v>97</v>
      </c>
      <c r="B22" s="697" t="n">
        <v>161.56</v>
      </c>
      <c r="C22" s="629" t="n">
        <v>155.35</v>
      </c>
      <c r="D22" s="629" t="n">
        <v>147.19</v>
      </c>
      <c r="E22" s="629" t="n">
        <v>191.98</v>
      </c>
      <c r="F22" s="629" t="n">
        <v>114</v>
      </c>
      <c r="BJ22" s="696"/>
      <c r="BK22" s="696"/>
      <c r="BL22" s="696"/>
      <c r="BM22" s="696"/>
      <c r="BN22" s="696"/>
      <c r="BO22" s="696"/>
      <c r="BP22" s="696"/>
      <c r="BQ22" s="696"/>
      <c r="BR22" s="696"/>
      <c r="BS22" s="696"/>
      <c r="BT22" s="696"/>
      <c r="BU22" s="696"/>
      <c r="BV22" s="696"/>
      <c r="BW22" s="696"/>
      <c r="BX22" s="696"/>
      <c r="BY22" s="696"/>
      <c r="BZ22" s="696"/>
      <c r="CA22" s="696"/>
      <c r="CB22" s="696"/>
      <c r="CC22" s="696"/>
      <c r="CD22" s="696"/>
      <c r="CE22" s="696"/>
      <c r="CF22" s="696"/>
      <c r="CG22" s="696"/>
      <c r="CH22" s="696"/>
      <c r="CI22" s="696"/>
      <c r="CJ22" s="696"/>
      <c r="CK22" s="696"/>
      <c r="CL22" s="696"/>
      <c r="CM22" s="696"/>
      <c r="CN22" s="696"/>
      <c r="CO22" s="696"/>
      <c r="CP22" s="696"/>
      <c r="CQ22" s="696"/>
      <c r="CR22" s="696"/>
      <c r="CS22" s="696"/>
      <c r="CT22" s="696"/>
      <c r="CU22" s="696"/>
      <c r="CV22" s="696"/>
      <c r="CW22" s="696"/>
      <c r="CX22" s="696"/>
      <c r="CY22" s="696"/>
      <c r="CZ22" s="696"/>
      <c r="DA22" s="696"/>
      <c r="DB22" s="696"/>
      <c r="DC22" s="696"/>
      <c r="DD22" s="696"/>
      <c r="DE22" s="696"/>
      <c r="DF22" s="307"/>
      <c r="DG22" s="307"/>
      <c r="DH22" s="307"/>
      <c r="DI22" s="307"/>
      <c r="DJ22" s="307"/>
      <c r="DK22" s="307"/>
      <c r="DL22" s="307"/>
    </row>
    <row r="23" customFormat="false" ht="12.75" hidden="false" customHeight="true" outlineLevel="0" collapsed="false">
      <c r="A23" s="589" t="s">
        <v>98</v>
      </c>
      <c r="B23" s="697" t="n">
        <v>8.5</v>
      </c>
      <c r="C23" s="629" t="n">
        <v>6.33</v>
      </c>
      <c r="D23" s="629" t="n">
        <v>8.37</v>
      </c>
      <c r="E23" s="629" t="n">
        <v>12.29</v>
      </c>
      <c r="F23" s="629" t="n">
        <v>1.94</v>
      </c>
      <c r="BJ23" s="696"/>
      <c r="BK23" s="696"/>
      <c r="BL23" s="696"/>
      <c r="BM23" s="696"/>
      <c r="BN23" s="696"/>
      <c r="BO23" s="696"/>
      <c r="BP23" s="696"/>
      <c r="BQ23" s="696"/>
      <c r="BR23" s="696"/>
      <c r="BS23" s="696"/>
      <c r="BT23" s="696"/>
      <c r="BU23" s="696"/>
      <c r="BV23" s="696"/>
      <c r="BW23" s="696"/>
      <c r="BX23" s="696"/>
      <c r="BY23" s="696"/>
      <c r="BZ23" s="696"/>
      <c r="CA23" s="696"/>
      <c r="CB23" s="696"/>
      <c r="CC23" s="696"/>
      <c r="CD23" s="696"/>
      <c r="CE23" s="696"/>
      <c r="CF23" s="696"/>
      <c r="CG23" s="696"/>
      <c r="CH23" s="696"/>
      <c r="CI23" s="696"/>
      <c r="CJ23" s="696"/>
      <c r="CK23" s="696"/>
      <c r="CL23" s="696"/>
      <c r="CM23" s="696"/>
      <c r="CN23" s="696"/>
      <c r="CO23" s="696"/>
      <c r="CP23" s="696"/>
      <c r="CQ23" s="696"/>
      <c r="CR23" s="696"/>
      <c r="CS23" s="696"/>
      <c r="CT23" s="696"/>
      <c r="CU23" s="696"/>
      <c r="CV23" s="696"/>
      <c r="CW23" s="696"/>
      <c r="CX23" s="696"/>
      <c r="CY23" s="696"/>
      <c r="CZ23" s="696"/>
      <c r="DA23" s="696"/>
      <c r="DB23" s="696"/>
      <c r="DC23" s="696"/>
      <c r="DD23" s="696"/>
      <c r="DE23" s="696"/>
      <c r="DF23" s="307"/>
      <c r="DG23" s="307"/>
      <c r="DH23" s="307"/>
      <c r="DI23" s="307"/>
      <c r="DJ23" s="307"/>
      <c r="DK23" s="307"/>
      <c r="DL23" s="307"/>
    </row>
    <row r="24" customFormat="false" ht="12.75" hidden="false" customHeight="true" outlineLevel="0" collapsed="false">
      <c r="A24" s="585" t="s">
        <v>102</v>
      </c>
      <c r="B24" s="697" t="n">
        <v>383.97</v>
      </c>
      <c r="C24" s="629" t="n">
        <v>321.13</v>
      </c>
      <c r="D24" s="629" t="n">
        <v>472.27</v>
      </c>
      <c r="E24" s="629" t="n">
        <v>337.59</v>
      </c>
      <c r="F24" s="629" t="n">
        <v>475.19</v>
      </c>
      <c r="BJ24" s="696"/>
      <c r="BK24" s="696"/>
      <c r="BL24" s="696"/>
      <c r="BM24" s="696"/>
      <c r="BN24" s="696"/>
      <c r="BO24" s="696"/>
      <c r="BP24" s="696"/>
      <c r="BQ24" s="696"/>
      <c r="BR24" s="696"/>
      <c r="BS24" s="696"/>
      <c r="BT24" s="696"/>
      <c r="BU24" s="696"/>
      <c r="BV24" s="696"/>
      <c r="BW24" s="696"/>
      <c r="BX24" s="696"/>
      <c r="BY24" s="696"/>
      <c r="BZ24" s="696"/>
      <c r="CA24" s="696"/>
      <c r="CB24" s="696"/>
      <c r="CC24" s="696"/>
      <c r="CD24" s="696"/>
      <c r="CE24" s="696"/>
      <c r="CF24" s="696"/>
      <c r="CG24" s="696"/>
      <c r="CH24" s="696"/>
      <c r="CI24" s="696"/>
      <c r="CJ24" s="696"/>
      <c r="CK24" s="696"/>
      <c r="CL24" s="696"/>
      <c r="CM24" s="696"/>
      <c r="CN24" s="696"/>
      <c r="CO24" s="696"/>
      <c r="CP24" s="696"/>
      <c r="CQ24" s="696"/>
      <c r="CR24" s="696"/>
      <c r="CS24" s="696"/>
      <c r="CT24" s="696"/>
      <c r="CU24" s="696"/>
      <c r="CV24" s="696"/>
      <c r="CW24" s="696"/>
      <c r="CX24" s="696"/>
      <c r="CY24" s="696"/>
      <c r="CZ24" s="696"/>
      <c r="DA24" s="696"/>
      <c r="DB24" s="696"/>
      <c r="DC24" s="696"/>
      <c r="DD24" s="696"/>
      <c r="DE24" s="696"/>
      <c r="DF24" s="307"/>
      <c r="DG24" s="307"/>
      <c r="DH24" s="307"/>
      <c r="DI24" s="307"/>
      <c r="DJ24" s="307"/>
      <c r="DK24" s="307"/>
      <c r="DL24" s="307"/>
    </row>
    <row r="25" customFormat="false" ht="12.75" hidden="false" customHeight="true" outlineLevel="0" collapsed="false">
      <c r="A25" s="327" t="s">
        <v>97</v>
      </c>
      <c r="B25" s="697" t="n">
        <v>210.31</v>
      </c>
      <c r="C25" s="629" t="n">
        <v>148.96</v>
      </c>
      <c r="D25" s="629" t="n">
        <v>272.67</v>
      </c>
      <c r="E25" s="629" t="n">
        <v>193.35</v>
      </c>
      <c r="F25" s="629" t="n">
        <v>267</v>
      </c>
      <c r="BJ25" s="696"/>
      <c r="BK25" s="696"/>
      <c r="BL25" s="696"/>
      <c r="BM25" s="696"/>
      <c r="BN25" s="696"/>
      <c r="BO25" s="696"/>
      <c r="BP25" s="696"/>
      <c r="BQ25" s="696"/>
      <c r="BR25" s="696"/>
      <c r="BS25" s="696"/>
      <c r="BT25" s="696"/>
      <c r="BU25" s="696"/>
      <c r="BV25" s="696"/>
      <c r="BW25" s="696"/>
      <c r="BX25" s="696"/>
      <c r="BY25" s="696"/>
      <c r="BZ25" s="696"/>
      <c r="CA25" s="696"/>
      <c r="CB25" s="696"/>
      <c r="CC25" s="696"/>
      <c r="CD25" s="696"/>
      <c r="CE25" s="696"/>
      <c r="CF25" s="696"/>
      <c r="CG25" s="696"/>
      <c r="CH25" s="696"/>
      <c r="CI25" s="696"/>
      <c r="CJ25" s="696"/>
      <c r="CK25" s="696"/>
      <c r="CL25" s="696"/>
      <c r="CM25" s="696"/>
      <c r="CN25" s="696"/>
      <c r="CO25" s="696"/>
      <c r="CP25" s="696"/>
      <c r="CQ25" s="696"/>
      <c r="CR25" s="696"/>
      <c r="CS25" s="696"/>
      <c r="CT25" s="696"/>
      <c r="CU25" s="696"/>
      <c r="CV25" s="696"/>
      <c r="CW25" s="696"/>
      <c r="CX25" s="696"/>
      <c r="CY25" s="696"/>
      <c r="CZ25" s="696"/>
      <c r="DA25" s="696"/>
      <c r="DB25" s="696"/>
      <c r="DC25" s="696"/>
      <c r="DD25" s="696"/>
      <c r="DE25" s="696"/>
      <c r="DF25" s="307"/>
      <c r="DG25" s="307"/>
      <c r="DH25" s="307"/>
      <c r="DI25" s="307"/>
      <c r="DJ25" s="307"/>
      <c r="DK25" s="307"/>
      <c r="DL25" s="307"/>
    </row>
    <row r="26" customFormat="false" ht="12.75" hidden="false" customHeight="true" outlineLevel="0" collapsed="false">
      <c r="A26" s="327" t="s">
        <v>98</v>
      </c>
      <c r="B26" s="697" t="n">
        <v>173.66</v>
      </c>
      <c r="C26" s="629" t="n">
        <v>172.17</v>
      </c>
      <c r="D26" s="629" t="n">
        <v>199.6</v>
      </c>
      <c r="E26" s="629" t="n">
        <v>144.24</v>
      </c>
      <c r="F26" s="629" t="n">
        <v>208.19</v>
      </c>
      <c r="BJ26" s="696"/>
      <c r="BK26" s="696"/>
      <c r="BL26" s="696"/>
      <c r="BM26" s="696"/>
      <c r="BN26" s="696"/>
      <c r="BO26" s="696"/>
      <c r="BP26" s="696"/>
      <c r="BQ26" s="696"/>
      <c r="BR26" s="696"/>
      <c r="BS26" s="696"/>
      <c r="BT26" s="696"/>
      <c r="BU26" s="696"/>
      <c r="BV26" s="696"/>
      <c r="BW26" s="696"/>
      <c r="BX26" s="696"/>
      <c r="BY26" s="696"/>
      <c r="BZ26" s="696"/>
      <c r="CA26" s="696"/>
      <c r="CB26" s="696"/>
      <c r="CC26" s="696"/>
      <c r="CD26" s="696"/>
      <c r="CE26" s="696"/>
      <c r="CF26" s="696"/>
      <c r="CG26" s="696"/>
      <c r="CH26" s="696"/>
      <c r="CI26" s="696"/>
      <c r="CJ26" s="696"/>
      <c r="CK26" s="696"/>
      <c r="CL26" s="696"/>
      <c r="CM26" s="696"/>
      <c r="CN26" s="696"/>
      <c r="CO26" s="696"/>
      <c r="CP26" s="696"/>
      <c r="CQ26" s="696"/>
      <c r="CR26" s="696"/>
      <c r="CS26" s="696"/>
      <c r="CT26" s="696"/>
      <c r="CU26" s="696"/>
      <c r="CV26" s="696"/>
      <c r="CW26" s="696"/>
      <c r="CX26" s="696"/>
      <c r="CY26" s="696"/>
      <c r="CZ26" s="696"/>
      <c r="DA26" s="696"/>
      <c r="DB26" s="696"/>
      <c r="DC26" s="696"/>
      <c r="DD26" s="696"/>
      <c r="DE26" s="696"/>
      <c r="DF26" s="307"/>
      <c r="DG26" s="307"/>
      <c r="DH26" s="307"/>
      <c r="DI26" s="307"/>
      <c r="DJ26" s="307"/>
      <c r="DK26" s="307"/>
      <c r="DL26" s="307"/>
    </row>
    <row r="27" customFormat="false" ht="25.5" hidden="false" customHeight="false" outlineLevel="0" collapsed="false">
      <c r="A27" s="591" t="s">
        <v>304</v>
      </c>
      <c r="B27" s="697" t="n">
        <v>12.48</v>
      </c>
      <c r="C27" s="629" t="n">
        <v>3.48</v>
      </c>
      <c r="D27" s="629" t="n">
        <v>10.93</v>
      </c>
      <c r="E27" s="629" t="n">
        <v>24.2</v>
      </c>
      <c r="F27" s="629" t="n">
        <v>1.26</v>
      </c>
      <c r="BJ27" s="696"/>
      <c r="BK27" s="696"/>
      <c r="BL27" s="696"/>
      <c r="BM27" s="696"/>
      <c r="BN27" s="696"/>
      <c r="BO27" s="696"/>
      <c r="BP27" s="696"/>
      <c r="BQ27" s="696"/>
      <c r="BR27" s="696"/>
      <c r="BS27" s="696"/>
      <c r="BT27" s="696"/>
      <c r="BU27" s="696"/>
      <c r="BV27" s="696"/>
      <c r="BW27" s="696"/>
      <c r="BX27" s="696"/>
      <c r="BY27" s="696"/>
      <c r="BZ27" s="696"/>
      <c r="CA27" s="696"/>
      <c r="CB27" s="696"/>
      <c r="CC27" s="696"/>
      <c r="CD27" s="696"/>
      <c r="CE27" s="696"/>
      <c r="CF27" s="696"/>
      <c r="CG27" s="696"/>
      <c r="CH27" s="696"/>
      <c r="CI27" s="696"/>
      <c r="CJ27" s="696"/>
      <c r="CK27" s="696"/>
      <c r="CL27" s="696"/>
      <c r="CM27" s="696"/>
      <c r="CN27" s="696"/>
      <c r="CO27" s="696"/>
      <c r="CP27" s="696"/>
      <c r="CQ27" s="696"/>
      <c r="CR27" s="696"/>
      <c r="CS27" s="696"/>
      <c r="CT27" s="696"/>
      <c r="CU27" s="696"/>
      <c r="CV27" s="696"/>
      <c r="CW27" s="696"/>
      <c r="CX27" s="696"/>
      <c r="CY27" s="696"/>
      <c r="CZ27" s="696"/>
      <c r="DA27" s="696"/>
      <c r="DB27" s="696"/>
      <c r="DC27" s="696"/>
      <c r="DD27" s="696"/>
      <c r="DE27" s="696"/>
      <c r="DF27" s="307"/>
      <c r="DG27" s="307"/>
      <c r="DH27" s="307"/>
      <c r="DI27" s="307"/>
      <c r="DJ27" s="307"/>
      <c r="DK27" s="307"/>
      <c r="DL27" s="307"/>
    </row>
    <row r="28" customFormat="false" ht="12.75" hidden="false" customHeight="true" outlineLevel="0" collapsed="false">
      <c r="A28" s="386" t="s">
        <v>305</v>
      </c>
      <c r="B28" s="697" t="n">
        <v>311.25</v>
      </c>
      <c r="C28" s="629" t="n">
        <v>337.5</v>
      </c>
      <c r="D28" s="629" t="n">
        <v>174.63</v>
      </c>
      <c r="E28" s="629" t="n">
        <v>425.85</v>
      </c>
      <c r="F28" s="629" t="n">
        <v>215.23</v>
      </c>
      <c r="BJ28" s="696"/>
      <c r="BK28" s="696"/>
      <c r="BL28" s="696"/>
      <c r="BM28" s="696"/>
      <c r="BN28" s="696"/>
      <c r="BO28" s="696"/>
      <c r="BP28" s="696"/>
      <c r="BQ28" s="696"/>
      <c r="BR28" s="696"/>
      <c r="BS28" s="696"/>
      <c r="BT28" s="696"/>
      <c r="BU28" s="696"/>
      <c r="BV28" s="696"/>
      <c r="BW28" s="696"/>
      <c r="BX28" s="696"/>
      <c r="BY28" s="696"/>
      <c r="BZ28" s="696"/>
      <c r="CA28" s="696"/>
      <c r="CB28" s="696"/>
      <c r="CC28" s="696"/>
      <c r="CD28" s="696"/>
      <c r="CE28" s="696"/>
      <c r="CF28" s="696"/>
      <c r="CG28" s="696"/>
      <c r="CH28" s="696"/>
      <c r="CI28" s="696"/>
      <c r="CJ28" s="696"/>
      <c r="CK28" s="696"/>
      <c r="CL28" s="696"/>
      <c r="CM28" s="696"/>
      <c r="CN28" s="696"/>
      <c r="CO28" s="696"/>
      <c r="CP28" s="696"/>
      <c r="CQ28" s="696"/>
      <c r="CR28" s="696"/>
      <c r="CS28" s="696"/>
      <c r="CT28" s="696"/>
      <c r="CU28" s="696"/>
      <c r="CV28" s="696"/>
      <c r="CW28" s="696"/>
      <c r="CX28" s="696"/>
      <c r="CY28" s="696"/>
      <c r="CZ28" s="696"/>
      <c r="DA28" s="696"/>
      <c r="DB28" s="696"/>
      <c r="DC28" s="696"/>
      <c r="DD28" s="696"/>
      <c r="DE28" s="696"/>
      <c r="DF28" s="307"/>
      <c r="DG28" s="307"/>
      <c r="DH28" s="307"/>
      <c r="DI28" s="307"/>
      <c r="DJ28" s="307"/>
      <c r="DK28" s="307"/>
      <c r="DL28" s="307"/>
    </row>
    <row r="29" s="309" customFormat="true" ht="12.75" hidden="false" customHeight="true" outlineLevel="0" collapsed="false">
      <c r="A29" s="327" t="s">
        <v>97</v>
      </c>
      <c r="B29" s="697" t="n">
        <v>165.11</v>
      </c>
      <c r="C29" s="629" t="n">
        <v>151.26</v>
      </c>
      <c r="D29" s="629" t="n">
        <v>91.87</v>
      </c>
      <c r="E29" s="629" t="n">
        <v>243.2</v>
      </c>
      <c r="F29" s="629" t="n">
        <v>132.13</v>
      </c>
      <c r="H29" s="694"/>
      <c r="I29" s="694"/>
      <c r="J29" s="694"/>
      <c r="K29" s="694"/>
      <c r="L29" s="694"/>
      <c r="M29" s="694"/>
      <c r="N29" s="694"/>
      <c r="O29" s="694"/>
      <c r="P29" s="694"/>
      <c r="Q29" s="694"/>
      <c r="R29" s="694"/>
      <c r="S29" s="694"/>
      <c r="T29" s="694"/>
      <c r="U29" s="694"/>
      <c r="V29" s="694"/>
      <c r="W29" s="694"/>
      <c r="X29" s="694"/>
      <c r="Y29" s="694"/>
      <c r="Z29" s="694"/>
      <c r="AA29" s="694"/>
      <c r="AB29" s="694"/>
      <c r="AC29" s="694"/>
      <c r="AD29" s="694"/>
      <c r="AE29" s="694"/>
      <c r="AF29" s="694"/>
      <c r="AG29" s="694"/>
      <c r="AH29" s="694"/>
      <c r="AI29" s="694"/>
      <c r="AJ29" s="694"/>
      <c r="AK29" s="694"/>
      <c r="AL29" s="694"/>
      <c r="AM29" s="694"/>
      <c r="AN29" s="694"/>
      <c r="AO29" s="694"/>
      <c r="AP29" s="694"/>
      <c r="AQ29" s="694"/>
      <c r="AR29" s="694"/>
      <c r="AS29" s="694"/>
      <c r="AT29" s="694"/>
      <c r="AU29" s="694"/>
      <c r="AV29" s="694"/>
      <c r="AW29" s="694"/>
      <c r="AX29" s="694"/>
      <c r="AY29" s="694"/>
      <c r="AZ29" s="694"/>
      <c r="BA29" s="694"/>
      <c r="BB29" s="694"/>
      <c r="BC29" s="694"/>
      <c r="BD29" s="694"/>
      <c r="BE29" s="694"/>
      <c r="BF29" s="694"/>
      <c r="BG29" s="694"/>
      <c r="BH29" s="694"/>
      <c r="BI29" s="694"/>
      <c r="BJ29" s="696"/>
      <c r="BK29" s="696"/>
      <c r="BL29" s="696"/>
      <c r="BM29" s="696"/>
      <c r="BN29" s="696"/>
      <c r="BO29" s="696"/>
      <c r="BP29" s="696"/>
      <c r="BQ29" s="696"/>
      <c r="BR29" s="696"/>
      <c r="BS29" s="696"/>
      <c r="BT29" s="696"/>
      <c r="BU29" s="696"/>
      <c r="BV29" s="696"/>
      <c r="BW29" s="696"/>
      <c r="BX29" s="696"/>
      <c r="BY29" s="696"/>
      <c r="BZ29" s="696"/>
      <c r="CA29" s="696"/>
      <c r="CB29" s="696"/>
      <c r="CC29" s="696"/>
      <c r="CD29" s="696"/>
      <c r="CE29" s="696"/>
      <c r="CF29" s="696"/>
      <c r="CG29" s="696"/>
      <c r="CH29" s="696"/>
      <c r="CI29" s="696"/>
      <c r="CJ29" s="696"/>
      <c r="CK29" s="696"/>
      <c r="CL29" s="696"/>
      <c r="CM29" s="696"/>
      <c r="CN29" s="696"/>
      <c r="CO29" s="696"/>
      <c r="CP29" s="696"/>
      <c r="CQ29" s="696"/>
      <c r="CR29" s="696"/>
      <c r="CS29" s="696"/>
      <c r="CT29" s="696"/>
      <c r="CU29" s="696"/>
      <c r="CV29" s="696"/>
      <c r="CW29" s="696"/>
      <c r="CX29" s="696"/>
      <c r="CY29" s="696"/>
      <c r="CZ29" s="696"/>
      <c r="DA29" s="696"/>
      <c r="DB29" s="696"/>
      <c r="DC29" s="696"/>
      <c r="DD29" s="696"/>
      <c r="DE29" s="696"/>
      <c r="DF29" s="308"/>
      <c r="DG29" s="308"/>
      <c r="DH29" s="308"/>
      <c r="DI29" s="308"/>
      <c r="DJ29" s="308"/>
      <c r="DK29" s="308"/>
      <c r="DL29" s="308"/>
    </row>
    <row r="30" customFormat="false" ht="12.75" hidden="false" customHeight="true" outlineLevel="0" collapsed="false">
      <c r="A30" s="589" t="s">
        <v>98</v>
      </c>
      <c r="B30" s="697" t="n">
        <v>146.14</v>
      </c>
      <c r="C30" s="629" t="n">
        <v>186.24</v>
      </c>
      <c r="D30" s="629" t="n">
        <v>82.76</v>
      </c>
      <c r="E30" s="629" t="n">
        <v>182.65</v>
      </c>
      <c r="F30" s="629" t="n">
        <v>83.1</v>
      </c>
      <c r="BJ30" s="696"/>
      <c r="BK30" s="696"/>
      <c r="BL30" s="696"/>
      <c r="BM30" s="696"/>
      <c r="BN30" s="696"/>
      <c r="BO30" s="696"/>
      <c r="BP30" s="696"/>
      <c r="BQ30" s="696"/>
      <c r="BR30" s="696"/>
      <c r="BS30" s="696"/>
      <c r="BT30" s="696"/>
      <c r="BU30" s="696"/>
      <c r="BV30" s="696"/>
      <c r="BW30" s="696"/>
      <c r="BX30" s="696"/>
      <c r="BY30" s="696"/>
      <c r="BZ30" s="696"/>
      <c r="CA30" s="696"/>
      <c r="CB30" s="696"/>
      <c r="CC30" s="696"/>
      <c r="CD30" s="696"/>
      <c r="CE30" s="696"/>
      <c r="CF30" s="696"/>
      <c r="CG30" s="696"/>
      <c r="CH30" s="696"/>
      <c r="CI30" s="696"/>
      <c r="CJ30" s="696"/>
      <c r="CK30" s="696"/>
      <c r="CL30" s="696"/>
      <c r="CM30" s="696"/>
      <c r="CN30" s="696"/>
      <c r="CO30" s="696"/>
      <c r="CP30" s="696"/>
      <c r="CQ30" s="696"/>
      <c r="CR30" s="696"/>
      <c r="CS30" s="696"/>
      <c r="CT30" s="696"/>
      <c r="CU30" s="696"/>
      <c r="CV30" s="696"/>
      <c r="CW30" s="696"/>
      <c r="CX30" s="696"/>
      <c r="CY30" s="696"/>
      <c r="CZ30" s="696"/>
      <c r="DA30" s="696"/>
      <c r="DB30" s="696"/>
      <c r="DC30" s="696"/>
      <c r="DD30" s="696"/>
      <c r="DE30" s="696"/>
      <c r="DF30" s="307"/>
      <c r="DG30" s="307"/>
      <c r="DH30" s="307"/>
      <c r="DI30" s="307"/>
      <c r="DJ30" s="307"/>
      <c r="DK30" s="307"/>
      <c r="DL30" s="307"/>
    </row>
    <row r="31" customFormat="false" ht="12.75" hidden="false" customHeight="true" outlineLevel="0" collapsed="false">
      <c r="A31" s="587" t="s">
        <v>306</v>
      </c>
      <c r="B31" s="698" t="n">
        <v>15.67</v>
      </c>
      <c r="C31" s="635" t="n">
        <v>5.15</v>
      </c>
      <c r="D31" s="635" t="n">
        <v>30.84</v>
      </c>
      <c r="E31" s="635" t="n">
        <v>9.22</v>
      </c>
      <c r="F31" s="635" t="n">
        <v>25.55</v>
      </c>
      <c r="BJ31" s="696"/>
      <c r="BK31" s="696"/>
      <c r="BL31" s="696"/>
      <c r="BM31" s="696"/>
      <c r="BN31" s="696"/>
      <c r="BO31" s="696"/>
      <c r="BP31" s="696"/>
      <c r="BQ31" s="696"/>
      <c r="BR31" s="696"/>
      <c r="BS31" s="696"/>
      <c r="BT31" s="696"/>
      <c r="BU31" s="696"/>
      <c r="BV31" s="696"/>
      <c r="BW31" s="696"/>
      <c r="BX31" s="696"/>
      <c r="BY31" s="696"/>
      <c r="BZ31" s="696"/>
      <c r="CA31" s="696"/>
      <c r="CB31" s="696"/>
      <c r="CC31" s="696"/>
      <c r="CD31" s="696"/>
      <c r="CE31" s="696"/>
      <c r="CF31" s="696"/>
      <c r="CG31" s="696"/>
      <c r="CH31" s="696"/>
      <c r="CI31" s="696"/>
      <c r="CJ31" s="696"/>
      <c r="CK31" s="696"/>
      <c r="CL31" s="696"/>
      <c r="CM31" s="696"/>
      <c r="CN31" s="696"/>
      <c r="CO31" s="696"/>
      <c r="CP31" s="696"/>
      <c r="CQ31" s="696"/>
      <c r="CR31" s="696"/>
      <c r="CS31" s="696"/>
      <c r="CT31" s="696"/>
      <c r="CU31" s="696"/>
      <c r="CV31" s="696"/>
      <c r="CW31" s="696"/>
      <c r="CX31" s="696"/>
      <c r="CY31" s="696"/>
      <c r="CZ31" s="696"/>
      <c r="DA31" s="696"/>
      <c r="DB31" s="696"/>
      <c r="DC31" s="696"/>
      <c r="DD31" s="696"/>
      <c r="DE31" s="696"/>
      <c r="DF31" s="307"/>
      <c r="DG31" s="307"/>
      <c r="DH31" s="307"/>
      <c r="DI31" s="307"/>
      <c r="DJ31" s="307"/>
      <c r="DK31" s="307"/>
      <c r="DL31" s="307"/>
    </row>
    <row r="32" customFormat="false" ht="12.75" hidden="false" customHeight="true" outlineLevel="0" collapsed="false">
      <c r="A32" s="585" t="s">
        <v>104</v>
      </c>
      <c r="B32" s="697" t="n">
        <v>290.78</v>
      </c>
      <c r="C32" s="629" t="n">
        <v>344.81</v>
      </c>
      <c r="D32" s="629" t="n">
        <v>198.58</v>
      </c>
      <c r="E32" s="629" t="n">
        <v>349.07</v>
      </c>
      <c r="F32" s="629" t="n">
        <v>193.26</v>
      </c>
      <c r="BJ32" s="696"/>
      <c r="BK32" s="696"/>
      <c r="BL32" s="696"/>
      <c r="BM32" s="696"/>
      <c r="BN32" s="696"/>
      <c r="BO32" s="696"/>
      <c r="BP32" s="696"/>
      <c r="BQ32" s="696"/>
      <c r="BR32" s="696"/>
      <c r="BS32" s="696"/>
      <c r="BT32" s="696"/>
      <c r="BU32" s="696"/>
      <c r="BV32" s="696"/>
      <c r="BW32" s="696"/>
      <c r="BX32" s="696"/>
      <c r="BY32" s="696"/>
      <c r="BZ32" s="696"/>
      <c r="CA32" s="696"/>
      <c r="CB32" s="696"/>
      <c r="CC32" s="696"/>
      <c r="CD32" s="696"/>
      <c r="CE32" s="696"/>
      <c r="CF32" s="696"/>
      <c r="CG32" s="696"/>
      <c r="CH32" s="696"/>
      <c r="CI32" s="696"/>
      <c r="CJ32" s="696"/>
      <c r="CK32" s="696"/>
      <c r="CL32" s="696"/>
      <c r="CM32" s="696"/>
      <c r="CN32" s="696"/>
      <c r="CO32" s="696"/>
      <c r="CP32" s="696"/>
      <c r="CQ32" s="696"/>
      <c r="CR32" s="696"/>
      <c r="CS32" s="696"/>
      <c r="CT32" s="696"/>
      <c r="CU32" s="696"/>
      <c r="CV32" s="696"/>
      <c r="CW32" s="696"/>
      <c r="CX32" s="696"/>
      <c r="CY32" s="696"/>
      <c r="CZ32" s="696"/>
      <c r="DA32" s="696"/>
      <c r="DB32" s="696"/>
      <c r="DC32" s="696"/>
      <c r="DD32" s="696"/>
      <c r="DE32" s="696"/>
      <c r="DF32" s="307"/>
      <c r="DG32" s="307"/>
      <c r="DH32" s="307"/>
      <c r="DI32" s="307"/>
      <c r="DJ32" s="307"/>
      <c r="DK32" s="307"/>
      <c r="DL32" s="307"/>
    </row>
    <row r="33" customFormat="false" ht="12.75" hidden="false" customHeight="true" outlineLevel="0" collapsed="false">
      <c r="A33" s="327" t="s">
        <v>97</v>
      </c>
      <c r="B33" s="697" t="n">
        <v>48.43</v>
      </c>
      <c r="C33" s="629" t="n">
        <v>72.09</v>
      </c>
      <c r="D33" s="629" t="n">
        <v>21.75</v>
      </c>
      <c r="E33" s="629" t="n">
        <v>64.65</v>
      </c>
      <c r="F33" s="629" t="n">
        <v>1.15</v>
      </c>
      <c r="BJ33" s="696"/>
      <c r="BK33" s="696"/>
      <c r="BL33" s="696"/>
      <c r="BM33" s="696"/>
      <c r="BN33" s="696"/>
      <c r="BO33" s="696"/>
      <c r="BP33" s="696"/>
      <c r="BQ33" s="696"/>
      <c r="BR33" s="696"/>
      <c r="BS33" s="696"/>
      <c r="BT33" s="696"/>
      <c r="BU33" s="696"/>
      <c r="BV33" s="696"/>
      <c r="BW33" s="696"/>
      <c r="BX33" s="696"/>
      <c r="BY33" s="696"/>
      <c r="BZ33" s="696"/>
      <c r="CA33" s="696"/>
      <c r="CB33" s="696"/>
      <c r="CC33" s="696"/>
      <c r="CD33" s="696"/>
      <c r="CE33" s="696"/>
      <c r="CF33" s="696"/>
      <c r="CG33" s="696"/>
      <c r="CH33" s="696"/>
      <c r="CI33" s="696"/>
      <c r="CJ33" s="696"/>
      <c r="CK33" s="696"/>
      <c r="CL33" s="696"/>
      <c r="CM33" s="696"/>
      <c r="CN33" s="696"/>
      <c r="CO33" s="696"/>
      <c r="CP33" s="696"/>
      <c r="CQ33" s="696"/>
      <c r="CR33" s="696"/>
      <c r="CS33" s="696"/>
      <c r="CT33" s="696"/>
      <c r="CU33" s="696"/>
      <c r="CV33" s="696"/>
      <c r="CW33" s="696"/>
      <c r="CX33" s="696"/>
      <c r="CY33" s="696"/>
      <c r="CZ33" s="696"/>
      <c r="DA33" s="696"/>
      <c r="DB33" s="696"/>
      <c r="DC33" s="696"/>
      <c r="DD33" s="696"/>
      <c r="DE33" s="696"/>
      <c r="DF33" s="307"/>
      <c r="DG33" s="307"/>
      <c r="DH33" s="307"/>
      <c r="DI33" s="307"/>
      <c r="DJ33" s="307"/>
      <c r="DK33" s="307"/>
      <c r="DL33" s="307"/>
    </row>
    <row r="34" customFormat="false" ht="12.75" hidden="false" customHeight="true" outlineLevel="0" collapsed="false">
      <c r="A34" s="589" t="s">
        <v>98</v>
      </c>
      <c r="B34" s="697" t="n">
        <v>242.35</v>
      </c>
      <c r="C34" s="629" t="n">
        <v>272.72</v>
      </c>
      <c r="D34" s="629" t="n">
        <v>176.83</v>
      </c>
      <c r="E34" s="629" t="n">
        <v>284.42</v>
      </c>
      <c r="F34" s="629" t="n">
        <v>192.11</v>
      </c>
      <c r="BJ34" s="696"/>
      <c r="BK34" s="696"/>
      <c r="BL34" s="696"/>
      <c r="BM34" s="696"/>
      <c r="BN34" s="696"/>
      <c r="BO34" s="696"/>
      <c r="BP34" s="696"/>
      <c r="BQ34" s="696"/>
      <c r="BR34" s="696"/>
      <c r="BS34" s="696"/>
      <c r="BT34" s="696"/>
      <c r="BU34" s="696"/>
      <c r="BV34" s="696"/>
      <c r="BW34" s="696"/>
      <c r="BX34" s="696"/>
      <c r="BY34" s="696"/>
      <c r="BZ34" s="696"/>
      <c r="CA34" s="696"/>
      <c r="CB34" s="696"/>
      <c r="CC34" s="696"/>
      <c r="CD34" s="696"/>
      <c r="CE34" s="696"/>
      <c r="CF34" s="696"/>
      <c r="CG34" s="696"/>
      <c r="CH34" s="696"/>
      <c r="CI34" s="696"/>
      <c r="CJ34" s="696"/>
      <c r="CK34" s="696"/>
      <c r="CL34" s="696"/>
      <c r="CM34" s="696"/>
      <c r="CN34" s="696"/>
      <c r="CO34" s="696"/>
      <c r="CP34" s="696"/>
      <c r="CQ34" s="696"/>
      <c r="CR34" s="696"/>
      <c r="CS34" s="696"/>
      <c r="CT34" s="696"/>
      <c r="CU34" s="696"/>
      <c r="CV34" s="696"/>
      <c r="CW34" s="696"/>
      <c r="CX34" s="696"/>
      <c r="CY34" s="696"/>
      <c r="CZ34" s="696"/>
      <c r="DA34" s="696"/>
      <c r="DB34" s="696"/>
      <c r="DC34" s="696"/>
      <c r="DD34" s="696"/>
      <c r="DE34" s="696"/>
      <c r="DF34" s="307"/>
      <c r="DG34" s="307"/>
      <c r="DH34" s="307"/>
      <c r="DI34" s="307"/>
      <c r="DJ34" s="307"/>
      <c r="DK34" s="307"/>
      <c r="DL34" s="307"/>
    </row>
    <row r="35" customFormat="false" ht="12.75" hidden="false" customHeight="true" outlineLevel="0" collapsed="false">
      <c r="A35" s="591" t="s">
        <v>307</v>
      </c>
      <c r="B35" s="629" t="s">
        <v>120</v>
      </c>
      <c r="C35" s="629" t="s">
        <v>120</v>
      </c>
      <c r="D35" s="629" t="s">
        <v>120</v>
      </c>
      <c r="E35" s="629" t="s">
        <v>120</v>
      </c>
      <c r="F35" s="629" t="s">
        <v>120</v>
      </c>
      <c r="BJ35" s="696"/>
      <c r="BK35" s="696"/>
      <c r="BL35" s="696"/>
      <c r="BM35" s="696"/>
      <c r="BN35" s="696"/>
      <c r="BO35" s="696"/>
      <c r="BP35" s="696"/>
      <c r="BQ35" s="696"/>
      <c r="BR35" s="696"/>
      <c r="BS35" s="696"/>
      <c r="BT35" s="696"/>
      <c r="BU35" s="696"/>
      <c r="BV35" s="696"/>
      <c r="BW35" s="696"/>
      <c r="BX35" s="696"/>
      <c r="BY35" s="696"/>
      <c r="BZ35" s="696"/>
      <c r="CA35" s="696"/>
      <c r="CB35" s="696"/>
      <c r="CC35" s="696"/>
      <c r="CD35" s="696"/>
      <c r="CE35" s="696"/>
      <c r="CF35" s="696"/>
      <c r="CG35" s="696"/>
      <c r="CH35" s="696"/>
      <c r="CI35" s="696"/>
      <c r="CJ35" s="696"/>
      <c r="CK35" s="696"/>
      <c r="CL35" s="696"/>
      <c r="CM35" s="696"/>
      <c r="CN35" s="696"/>
      <c r="CO35" s="696"/>
      <c r="CP35" s="696"/>
      <c r="CQ35" s="696"/>
      <c r="CR35" s="696"/>
      <c r="CS35" s="696"/>
      <c r="CT35" s="696"/>
      <c r="CU35" s="696"/>
      <c r="CV35" s="696"/>
      <c r="CW35" s="696"/>
      <c r="CX35" s="696"/>
      <c r="CY35" s="696"/>
      <c r="CZ35" s="696"/>
      <c r="DA35" s="696"/>
      <c r="DB35" s="696"/>
      <c r="DC35" s="696"/>
      <c r="DD35" s="696"/>
      <c r="DE35" s="696"/>
      <c r="DF35" s="307"/>
      <c r="DG35" s="307"/>
      <c r="DH35" s="307"/>
      <c r="DI35" s="307"/>
      <c r="DJ35" s="307"/>
      <c r="DK35" s="307"/>
      <c r="DL35" s="307"/>
    </row>
    <row r="36" customFormat="false" ht="12.75" hidden="false" customHeight="true" outlineLevel="0" collapsed="false">
      <c r="A36" s="585" t="s">
        <v>308</v>
      </c>
      <c r="B36" s="697" t="n">
        <v>207.31</v>
      </c>
      <c r="C36" s="629" t="n">
        <v>144.77</v>
      </c>
      <c r="D36" s="629" t="n">
        <v>155.11</v>
      </c>
      <c r="E36" s="629" t="n">
        <v>339.22</v>
      </c>
      <c r="F36" s="629" t="n">
        <v>68.93</v>
      </c>
      <c r="BJ36" s="696"/>
      <c r="BK36" s="696"/>
      <c r="BL36" s="696"/>
      <c r="BM36" s="696"/>
      <c r="BN36" s="696"/>
      <c r="BO36" s="696"/>
      <c r="BP36" s="696"/>
      <c r="BQ36" s="696"/>
      <c r="BR36" s="696"/>
      <c r="BS36" s="696"/>
      <c r="BT36" s="696"/>
      <c r="BU36" s="696"/>
      <c r="BV36" s="696"/>
      <c r="BW36" s="696"/>
      <c r="BX36" s="696"/>
      <c r="BY36" s="696"/>
      <c r="BZ36" s="696"/>
      <c r="CA36" s="696"/>
      <c r="CB36" s="696"/>
      <c r="CC36" s="696"/>
      <c r="CD36" s="696"/>
      <c r="CE36" s="696"/>
      <c r="CF36" s="696"/>
      <c r="CG36" s="696"/>
      <c r="CH36" s="696"/>
      <c r="CI36" s="696"/>
      <c r="CJ36" s="696"/>
      <c r="CK36" s="696"/>
      <c r="CL36" s="696"/>
      <c r="CM36" s="696"/>
      <c r="CN36" s="696"/>
      <c r="CO36" s="696"/>
      <c r="CP36" s="696"/>
      <c r="CQ36" s="696"/>
      <c r="CR36" s="696"/>
      <c r="CS36" s="696"/>
      <c r="CT36" s="696"/>
      <c r="CU36" s="696"/>
      <c r="CV36" s="696"/>
      <c r="CW36" s="696"/>
      <c r="CX36" s="696"/>
      <c r="CY36" s="696"/>
      <c r="CZ36" s="696"/>
      <c r="DA36" s="696"/>
      <c r="DB36" s="696"/>
      <c r="DC36" s="696"/>
      <c r="DD36" s="696"/>
      <c r="DE36" s="696"/>
      <c r="DF36" s="307"/>
      <c r="DG36" s="307"/>
      <c r="DH36" s="307"/>
      <c r="DI36" s="307"/>
      <c r="DJ36" s="307"/>
      <c r="DK36" s="307"/>
      <c r="DL36" s="307"/>
    </row>
    <row r="37" customFormat="false" ht="12.75" hidden="false" customHeight="true" outlineLevel="0" collapsed="false">
      <c r="A37" s="589" t="s">
        <v>97</v>
      </c>
      <c r="B37" s="697" t="n">
        <v>82.39</v>
      </c>
      <c r="C37" s="629" t="n">
        <v>66.72</v>
      </c>
      <c r="D37" s="629" t="n">
        <v>52.29</v>
      </c>
      <c r="E37" s="629" t="n">
        <v>129.73</v>
      </c>
      <c r="F37" s="629" t="n">
        <v>44.33</v>
      </c>
      <c r="BJ37" s="696"/>
      <c r="BK37" s="696"/>
      <c r="BL37" s="696"/>
      <c r="BM37" s="696"/>
      <c r="BN37" s="696"/>
      <c r="BO37" s="696"/>
      <c r="BP37" s="696"/>
      <c r="BQ37" s="696"/>
      <c r="BR37" s="696"/>
      <c r="BS37" s="696"/>
      <c r="BT37" s="696"/>
      <c r="BU37" s="696"/>
      <c r="BV37" s="696"/>
      <c r="BW37" s="696"/>
      <c r="BX37" s="696"/>
      <c r="BY37" s="696"/>
      <c r="BZ37" s="696"/>
      <c r="CA37" s="696"/>
      <c r="CB37" s="696"/>
      <c r="CC37" s="696"/>
      <c r="CD37" s="696"/>
      <c r="CE37" s="696"/>
      <c r="CF37" s="696"/>
      <c r="CG37" s="696"/>
      <c r="CH37" s="696"/>
      <c r="CI37" s="696"/>
      <c r="CJ37" s="696"/>
      <c r="CK37" s="696"/>
      <c r="CL37" s="696"/>
      <c r="CM37" s="696"/>
      <c r="CN37" s="696"/>
      <c r="CO37" s="696"/>
      <c r="CP37" s="696"/>
      <c r="CQ37" s="696"/>
      <c r="CR37" s="696"/>
      <c r="CS37" s="696"/>
      <c r="CT37" s="696"/>
      <c r="CU37" s="696"/>
      <c r="CV37" s="696"/>
      <c r="CW37" s="696"/>
      <c r="CX37" s="696"/>
      <c r="CY37" s="696"/>
      <c r="CZ37" s="696"/>
      <c r="DA37" s="696"/>
      <c r="DB37" s="696"/>
      <c r="DC37" s="696"/>
      <c r="DD37" s="696"/>
      <c r="DE37" s="696"/>
      <c r="DF37" s="307"/>
      <c r="DG37" s="307"/>
      <c r="DH37" s="307"/>
      <c r="DI37" s="307"/>
      <c r="DJ37" s="307"/>
      <c r="DK37" s="307"/>
      <c r="DL37" s="307"/>
    </row>
    <row r="38" customFormat="false" ht="12.75" hidden="false" customHeight="true" outlineLevel="0" collapsed="false">
      <c r="A38" s="327" t="s">
        <v>98</v>
      </c>
      <c r="B38" s="697" t="n">
        <v>124.92</v>
      </c>
      <c r="C38" s="629" t="n">
        <v>78.05</v>
      </c>
      <c r="D38" s="629" t="n">
        <v>102.82</v>
      </c>
      <c r="E38" s="629" t="n">
        <v>209.49</v>
      </c>
      <c r="F38" s="629" t="n">
        <v>24.6</v>
      </c>
      <c r="BJ38" s="696"/>
      <c r="BK38" s="696"/>
      <c r="BL38" s="696"/>
      <c r="BM38" s="696"/>
      <c r="BN38" s="696"/>
      <c r="BO38" s="696"/>
      <c r="BP38" s="696"/>
      <c r="BQ38" s="696"/>
      <c r="BR38" s="696"/>
      <c r="BS38" s="696"/>
      <c r="BT38" s="696"/>
      <c r="BU38" s="696"/>
      <c r="BV38" s="696"/>
      <c r="BW38" s="696"/>
      <c r="BX38" s="696"/>
      <c r="BY38" s="696"/>
      <c r="BZ38" s="696"/>
      <c r="CA38" s="696"/>
      <c r="CB38" s="696"/>
      <c r="CC38" s="696"/>
      <c r="CD38" s="696"/>
      <c r="CE38" s="696"/>
      <c r="CF38" s="696"/>
      <c r="CG38" s="696"/>
      <c r="CH38" s="696"/>
      <c r="CI38" s="696"/>
      <c r="CJ38" s="696"/>
      <c r="CK38" s="696"/>
      <c r="CL38" s="696"/>
      <c r="CM38" s="696"/>
      <c r="CN38" s="696"/>
      <c r="CO38" s="696"/>
      <c r="CP38" s="696"/>
      <c r="CQ38" s="696"/>
      <c r="CR38" s="696"/>
      <c r="CS38" s="696"/>
      <c r="CT38" s="696"/>
      <c r="CU38" s="696"/>
      <c r="CV38" s="696"/>
      <c r="CW38" s="696"/>
      <c r="CX38" s="696"/>
      <c r="CY38" s="696"/>
      <c r="CZ38" s="696"/>
      <c r="DA38" s="696"/>
      <c r="DB38" s="696"/>
      <c r="DC38" s="696"/>
      <c r="DD38" s="696"/>
      <c r="DE38" s="696"/>
      <c r="DF38" s="307"/>
      <c r="DG38" s="307"/>
      <c r="DH38" s="307"/>
      <c r="DI38" s="307"/>
      <c r="DJ38" s="307"/>
      <c r="DK38" s="307"/>
      <c r="DL38" s="307"/>
    </row>
    <row r="39" customFormat="false" ht="25.5" hidden="false" customHeight="false" outlineLevel="0" collapsed="false">
      <c r="A39" s="594" t="s">
        <v>309</v>
      </c>
      <c r="B39" s="629" t="n">
        <v>15.91</v>
      </c>
      <c r="C39" s="629" t="n">
        <v>8.13</v>
      </c>
      <c r="D39" s="629" t="n">
        <v>40.97</v>
      </c>
      <c r="E39" s="629" t="n">
        <v>7.3</v>
      </c>
      <c r="F39" s="629" t="s">
        <v>120</v>
      </c>
      <c r="BJ39" s="696"/>
      <c r="BK39" s="696"/>
      <c r="BL39" s="696"/>
      <c r="BM39" s="696"/>
      <c r="BN39" s="696"/>
      <c r="BO39" s="696"/>
      <c r="BP39" s="696"/>
      <c r="BQ39" s="696"/>
      <c r="BR39" s="696"/>
      <c r="BS39" s="696"/>
      <c r="BT39" s="696"/>
      <c r="BU39" s="696"/>
      <c r="BV39" s="696"/>
      <c r="BW39" s="696"/>
      <c r="BX39" s="696"/>
      <c r="BY39" s="696"/>
      <c r="BZ39" s="696"/>
      <c r="CA39" s="696"/>
      <c r="CB39" s="696"/>
      <c r="CC39" s="696"/>
      <c r="CD39" s="696"/>
      <c r="CE39" s="696"/>
      <c r="CF39" s="696"/>
      <c r="CG39" s="696"/>
      <c r="CH39" s="696"/>
      <c r="CI39" s="696"/>
      <c r="CJ39" s="696"/>
      <c r="CK39" s="696"/>
      <c r="CL39" s="696"/>
      <c r="CM39" s="696"/>
      <c r="CN39" s="696"/>
      <c r="CO39" s="696"/>
      <c r="CP39" s="696"/>
      <c r="CQ39" s="696"/>
      <c r="CR39" s="696"/>
      <c r="CS39" s="696"/>
      <c r="CT39" s="696"/>
      <c r="CU39" s="696"/>
      <c r="CV39" s="696"/>
      <c r="CW39" s="696"/>
      <c r="CX39" s="696"/>
      <c r="CY39" s="696"/>
      <c r="CZ39" s="696"/>
      <c r="DA39" s="696"/>
      <c r="DB39" s="696"/>
      <c r="DC39" s="696"/>
      <c r="DD39" s="696"/>
      <c r="DE39" s="696"/>
      <c r="DF39" s="307"/>
      <c r="DG39" s="307"/>
      <c r="DH39" s="307"/>
      <c r="DI39" s="307"/>
      <c r="DJ39" s="307"/>
      <c r="DK39" s="307"/>
      <c r="DL39" s="307"/>
    </row>
    <row r="40" customFormat="false" ht="12.75" hidden="false" customHeight="true" outlineLevel="0" collapsed="false">
      <c r="A40" s="585" t="s">
        <v>310</v>
      </c>
      <c r="B40" s="697" t="n">
        <v>64.06</v>
      </c>
      <c r="C40" s="629" t="n">
        <v>162.8</v>
      </c>
      <c r="D40" s="629" t="n">
        <v>12.28</v>
      </c>
      <c r="E40" s="629" t="n">
        <v>42.46</v>
      </c>
      <c r="F40" s="629" t="n">
        <v>9.36</v>
      </c>
      <c r="BJ40" s="696"/>
      <c r="BK40" s="696"/>
      <c r="BL40" s="696"/>
      <c r="BM40" s="696"/>
      <c r="BN40" s="696"/>
      <c r="BO40" s="696"/>
      <c r="BP40" s="696"/>
      <c r="BQ40" s="696"/>
      <c r="BR40" s="696"/>
      <c r="BS40" s="696"/>
      <c r="BT40" s="696"/>
      <c r="BU40" s="696"/>
      <c r="BV40" s="696"/>
      <c r="BW40" s="696"/>
      <c r="BX40" s="696"/>
      <c r="BY40" s="696"/>
      <c r="BZ40" s="696"/>
      <c r="CA40" s="696"/>
      <c r="CB40" s="696"/>
      <c r="CC40" s="696"/>
      <c r="CD40" s="696"/>
      <c r="CE40" s="696"/>
      <c r="CF40" s="696"/>
      <c r="CG40" s="696"/>
      <c r="CH40" s="696"/>
      <c r="CI40" s="696"/>
      <c r="CJ40" s="696"/>
      <c r="CK40" s="696"/>
      <c r="CL40" s="696"/>
      <c r="CM40" s="696"/>
      <c r="CN40" s="696"/>
      <c r="CO40" s="696"/>
      <c r="CP40" s="696"/>
      <c r="CQ40" s="696"/>
      <c r="CR40" s="696"/>
      <c r="CS40" s="696"/>
      <c r="CT40" s="696"/>
      <c r="CU40" s="696"/>
      <c r="CV40" s="696"/>
      <c r="CW40" s="696"/>
      <c r="CX40" s="696"/>
      <c r="CY40" s="696"/>
      <c r="CZ40" s="696"/>
      <c r="DA40" s="696"/>
      <c r="DB40" s="696"/>
      <c r="DC40" s="696"/>
      <c r="DD40" s="696"/>
      <c r="DE40" s="696"/>
      <c r="DF40" s="307"/>
      <c r="DG40" s="307"/>
      <c r="DH40" s="307"/>
      <c r="DI40" s="307"/>
      <c r="DJ40" s="307"/>
      <c r="DK40" s="307"/>
      <c r="DL40" s="307"/>
    </row>
    <row r="41" s="318" customFormat="true" ht="12.75" hidden="false" customHeight="true" outlineLevel="0" collapsed="false">
      <c r="A41" s="386" t="s">
        <v>107</v>
      </c>
      <c r="B41" s="697" t="n">
        <v>203.17</v>
      </c>
      <c r="C41" s="629" t="n">
        <v>251.43</v>
      </c>
      <c r="D41" s="629" t="n">
        <v>56.21</v>
      </c>
      <c r="E41" s="629" t="n">
        <v>317.91</v>
      </c>
      <c r="F41" s="629" t="n">
        <v>75.23</v>
      </c>
      <c r="H41" s="699"/>
      <c r="I41" s="699"/>
      <c r="J41" s="699"/>
      <c r="K41" s="699"/>
      <c r="L41" s="699"/>
      <c r="M41" s="699"/>
      <c r="N41" s="699"/>
      <c r="O41" s="699"/>
      <c r="P41" s="699"/>
      <c r="Q41" s="699"/>
      <c r="R41" s="699"/>
      <c r="S41" s="699"/>
      <c r="T41" s="699"/>
      <c r="U41" s="699"/>
      <c r="V41" s="699"/>
      <c r="W41" s="699"/>
      <c r="X41" s="699"/>
      <c r="Y41" s="699"/>
      <c r="Z41" s="699"/>
      <c r="AA41" s="699"/>
      <c r="AB41" s="699"/>
      <c r="AC41" s="699"/>
      <c r="AD41" s="699"/>
      <c r="AE41" s="699"/>
      <c r="AF41" s="699"/>
      <c r="AG41" s="699"/>
      <c r="AH41" s="699"/>
      <c r="AI41" s="699"/>
      <c r="AJ41" s="699"/>
      <c r="AK41" s="699"/>
      <c r="AL41" s="699"/>
      <c r="AM41" s="699"/>
      <c r="AN41" s="699"/>
      <c r="AO41" s="699"/>
      <c r="AP41" s="699"/>
      <c r="AQ41" s="699"/>
      <c r="AR41" s="699"/>
      <c r="AS41" s="699"/>
      <c r="AT41" s="699"/>
      <c r="AU41" s="699"/>
      <c r="AV41" s="699"/>
      <c r="AW41" s="699"/>
      <c r="AX41" s="699"/>
      <c r="AY41" s="699"/>
      <c r="AZ41" s="699"/>
      <c r="BA41" s="699"/>
      <c r="BB41" s="699"/>
      <c r="BC41" s="699"/>
      <c r="BD41" s="699"/>
      <c r="BE41" s="699"/>
      <c r="BF41" s="699"/>
      <c r="BG41" s="699"/>
      <c r="BH41" s="699"/>
      <c r="BI41" s="699"/>
      <c r="BJ41" s="700"/>
      <c r="BK41" s="700"/>
      <c r="BL41" s="700"/>
      <c r="BM41" s="700"/>
      <c r="BN41" s="700"/>
      <c r="BO41" s="700"/>
      <c r="BP41" s="700"/>
      <c r="BQ41" s="700"/>
      <c r="BR41" s="700"/>
      <c r="BS41" s="700"/>
      <c r="BT41" s="700"/>
      <c r="BU41" s="700"/>
      <c r="BV41" s="700"/>
      <c r="BW41" s="700"/>
      <c r="BX41" s="700"/>
      <c r="BY41" s="700"/>
      <c r="BZ41" s="700"/>
      <c r="CA41" s="700"/>
      <c r="CB41" s="700"/>
      <c r="CC41" s="700"/>
      <c r="CD41" s="700"/>
      <c r="CE41" s="700"/>
      <c r="CF41" s="700"/>
      <c r="CG41" s="700"/>
      <c r="CH41" s="700"/>
      <c r="CI41" s="700"/>
      <c r="CJ41" s="700"/>
      <c r="CK41" s="700"/>
      <c r="CL41" s="700"/>
      <c r="CM41" s="700"/>
      <c r="CN41" s="700"/>
      <c r="CO41" s="700"/>
      <c r="CP41" s="700"/>
      <c r="CQ41" s="700"/>
      <c r="CR41" s="700"/>
      <c r="CS41" s="700"/>
      <c r="CT41" s="700"/>
      <c r="CU41" s="700"/>
      <c r="CV41" s="700"/>
      <c r="CW41" s="700"/>
      <c r="CX41" s="700"/>
      <c r="CY41" s="700"/>
      <c r="CZ41" s="700"/>
      <c r="DA41" s="700"/>
      <c r="DB41" s="700"/>
      <c r="DC41" s="700"/>
      <c r="DD41" s="700"/>
      <c r="DE41" s="700"/>
      <c r="DF41" s="317"/>
      <c r="DG41" s="317"/>
      <c r="DH41" s="317"/>
      <c r="DI41" s="317"/>
      <c r="DJ41" s="317"/>
      <c r="DK41" s="317"/>
      <c r="DL41" s="317"/>
    </row>
    <row r="42" s="318" customFormat="true" ht="12.75" hidden="false" customHeight="true" outlineLevel="0" collapsed="false">
      <c r="A42" s="327" t="s">
        <v>311</v>
      </c>
      <c r="B42" s="697"/>
      <c r="C42" s="629"/>
      <c r="D42" s="629"/>
      <c r="E42" s="629"/>
      <c r="F42" s="629"/>
      <c r="H42" s="699"/>
      <c r="I42" s="699"/>
      <c r="J42" s="699"/>
      <c r="K42" s="699"/>
      <c r="L42" s="699"/>
      <c r="M42" s="699"/>
      <c r="N42" s="699"/>
      <c r="O42" s="699"/>
      <c r="P42" s="699"/>
      <c r="Q42" s="699"/>
      <c r="R42" s="699"/>
      <c r="S42" s="699"/>
      <c r="T42" s="699"/>
      <c r="U42" s="699"/>
      <c r="V42" s="699"/>
      <c r="W42" s="699"/>
      <c r="X42" s="699"/>
      <c r="Y42" s="699"/>
      <c r="Z42" s="699"/>
      <c r="AA42" s="699"/>
      <c r="AB42" s="699"/>
      <c r="AC42" s="699"/>
      <c r="AD42" s="699"/>
      <c r="AE42" s="699"/>
      <c r="AF42" s="699"/>
      <c r="AG42" s="699"/>
      <c r="AH42" s="699"/>
      <c r="AI42" s="699"/>
      <c r="AJ42" s="699"/>
      <c r="AK42" s="699"/>
      <c r="AL42" s="699"/>
      <c r="AM42" s="699"/>
      <c r="AN42" s="699"/>
      <c r="AO42" s="699"/>
      <c r="AP42" s="699"/>
      <c r="AQ42" s="699"/>
      <c r="AR42" s="699"/>
      <c r="AS42" s="699"/>
      <c r="AT42" s="699"/>
      <c r="AU42" s="699"/>
      <c r="AV42" s="699"/>
      <c r="AW42" s="699"/>
      <c r="AX42" s="699"/>
      <c r="AY42" s="699"/>
      <c r="AZ42" s="699"/>
      <c r="BA42" s="699"/>
      <c r="BB42" s="699"/>
      <c r="BC42" s="699"/>
      <c r="BD42" s="699"/>
      <c r="BE42" s="699"/>
      <c r="BF42" s="699"/>
      <c r="BG42" s="699"/>
      <c r="BH42" s="699"/>
      <c r="BI42" s="699"/>
      <c r="BJ42" s="700"/>
      <c r="BK42" s="700"/>
      <c r="BL42" s="700"/>
      <c r="BM42" s="700"/>
      <c r="BN42" s="700"/>
      <c r="BO42" s="700"/>
      <c r="BP42" s="700"/>
      <c r="BQ42" s="700"/>
      <c r="BR42" s="700"/>
      <c r="BS42" s="700"/>
      <c r="BT42" s="700"/>
      <c r="BU42" s="700"/>
      <c r="BV42" s="700"/>
      <c r="BW42" s="700"/>
      <c r="BX42" s="700"/>
      <c r="BY42" s="700"/>
      <c r="BZ42" s="700"/>
      <c r="CA42" s="700"/>
      <c r="CB42" s="700"/>
      <c r="CC42" s="700"/>
      <c r="CD42" s="700"/>
      <c r="CE42" s="700"/>
      <c r="CF42" s="700"/>
      <c r="CG42" s="700"/>
      <c r="CH42" s="700"/>
      <c r="CI42" s="700"/>
      <c r="CJ42" s="700"/>
      <c r="CK42" s="700"/>
      <c r="CL42" s="700"/>
      <c r="CM42" s="700"/>
      <c r="CN42" s="700"/>
      <c r="CO42" s="700"/>
      <c r="CP42" s="700"/>
      <c r="CQ42" s="700"/>
      <c r="CR42" s="700"/>
      <c r="CS42" s="700"/>
      <c r="CT42" s="700"/>
      <c r="CU42" s="700"/>
      <c r="CV42" s="700"/>
      <c r="CW42" s="700"/>
      <c r="CX42" s="700"/>
      <c r="CY42" s="700"/>
      <c r="CZ42" s="700"/>
      <c r="DA42" s="700"/>
      <c r="DB42" s="700"/>
      <c r="DC42" s="700"/>
      <c r="DD42" s="700"/>
      <c r="DE42" s="700"/>
      <c r="DF42" s="317"/>
      <c r="DG42" s="317"/>
      <c r="DH42" s="317"/>
      <c r="DI42" s="317"/>
      <c r="DJ42" s="317"/>
      <c r="DK42" s="317"/>
      <c r="DL42" s="317"/>
    </row>
    <row r="43" s="318" customFormat="true" ht="12.75" hidden="false" customHeight="true" outlineLevel="0" collapsed="false">
      <c r="A43" s="591" t="s">
        <v>109</v>
      </c>
      <c r="B43" s="697" t="n">
        <v>138.81</v>
      </c>
      <c r="C43" s="629" t="n">
        <v>154.05</v>
      </c>
      <c r="D43" s="629" t="n">
        <v>32.35</v>
      </c>
      <c r="E43" s="629" t="n">
        <v>228.88</v>
      </c>
      <c r="F43" s="629" t="n">
        <v>75.23</v>
      </c>
      <c r="H43" s="699"/>
      <c r="I43" s="699"/>
      <c r="J43" s="699"/>
      <c r="K43" s="699"/>
      <c r="L43" s="699"/>
      <c r="M43" s="699"/>
      <c r="N43" s="699"/>
      <c r="O43" s="699"/>
      <c r="P43" s="699"/>
      <c r="Q43" s="699"/>
      <c r="R43" s="699"/>
      <c r="S43" s="699"/>
      <c r="T43" s="699"/>
      <c r="U43" s="699"/>
      <c r="V43" s="699"/>
      <c r="W43" s="699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700"/>
      <c r="BK43" s="700"/>
      <c r="BL43" s="700"/>
      <c r="BM43" s="700"/>
      <c r="BN43" s="700"/>
      <c r="BO43" s="700"/>
      <c r="BP43" s="700"/>
      <c r="BQ43" s="700"/>
      <c r="BR43" s="700"/>
      <c r="BS43" s="700"/>
      <c r="BT43" s="700"/>
      <c r="BU43" s="700"/>
      <c r="BV43" s="700"/>
      <c r="BW43" s="700"/>
      <c r="BX43" s="700"/>
      <c r="BY43" s="700"/>
      <c r="BZ43" s="700"/>
      <c r="CA43" s="700"/>
      <c r="CB43" s="700"/>
      <c r="CC43" s="700"/>
      <c r="CD43" s="700"/>
      <c r="CE43" s="700"/>
      <c r="CF43" s="700"/>
      <c r="CG43" s="700"/>
      <c r="CH43" s="700"/>
      <c r="CI43" s="700"/>
      <c r="CJ43" s="700"/>
      <c r="CK43" s="700"/>
      <c r="CL43" s="700"/>
      <c r="CM43" s="700"/>
      <c r="CN43" s="700"/>
      <c r="CO43" s="700"/>
      <c r="CP43" s="700"/>
      <c r="CQ43" s="700"/>
      <c r="CR43" s="700"/>
      <c r="CS43" s="700"/>
      <c r="CT43" s="700"/>
      <c r="CU43" s="700"/>
      <c r="CV43" s="700"/>
      <c r="CW43" s="700"/>
      <c r="CX43" s="700"/>
      <c r="CY43" s="700"/>
      <c r="CZ43" s="700"/>
      <c r="DA43" s="700"/>
      <c r="DB43" s="700"/>
      <c r="DC43" s="700"/>
      <c r="DD43" s="700"/>
      <c r="DE43" s="700"/>
      <c r="DF43" s="317"/>
      <c r="DG43" s="317"/>
      <c r="DH43" s="317"/>
      <c r="DI43" s="317"/>
      <c r="DJ43" s="317"/>
      <c r="DK43" s="317"/>
      <c r="DL43" s="317"/>
    </row>
    <row r="44" s="318" customFormat="true" ht="25.5" hidden="false" customHeight="false" outlineLevel="0" collapsed="false">
      <c r="A44" s="591" t="s">
        <v>110</v>
      </c>
      <c r="B44" s="629" t="n">
        <v>14.49</v>
      </c>
      <c r="C44" s="629" t="n">
        <v>20.53</v>
      </c>
      <c r="D44" s="629" t="n">
        <v>10.06</v>
      </c>
      <c r="E44" s="629" t="n">
        <v>17.48</v>
      </c>
      <c r="F44" s="629" t="s">
        <v>120</v>
      </c>
      <c r="H44" s="699"/>
      <c r="I44" s="699"/>
      <c r="J44" s="699"/>
      <c r="K44" s="699"/>
      <c r="L44" s="699"/>
      <c r="M44" s="699"/>
      <c r="N44" s="699"/>
      <c r="O44" s="699"/>
      <c r="P44" s="699"/>
      <c r="Q44" s="699"/>
      <c r="R44" s="699"/>
      <c r="S44" s="699"/>
      <c r="T44" s="699"/>
      <c r="U44" s="699"/>
      <c r="V44" s="699"/>
      <c r="W44" s="699"/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700"/>
      <c r="BK44" s="700"/>
      <c r="BL44" s="700"/>
      <c r="BM44" s="700"/>
      <c r="BN44" s="700"/>
      <c r="BO44" s="700"/>
      <c r="BP44" s="700"/>
      <c r="BQ44" s="700"/>
      <c r="BR44" s="700"/>
      <c r="BS44" s="700"/>
      <c r="BT44" s="700"/>
      <c r="BU44" s="700"/>
      <c r="BV44" s="700"/>
      <c r="BW44" s="700"/>
      <c r="BX44" s="700"/>
      <c r="BY44" s="700"/>
      <c r="BZ44" s="700"/>
      <c r="CA44" s="700"/>
      <c r="CB44" s="700"/>
      <c r="CC44" s="700"/>
      <c r="CD44" s="700"/>
      <c r="CE44" s="700"/>
      <c r="CF44" s="700"/>
      <c r="CG44" s="700"/>
      <c r="CH44" s="700"/>
      <c r="CI44" s="700"/>
      <c r="CJ44" s="700"/>
      <c r="CK44" s="700"/>
      <c r="CL44" s="700"/>
      <c r="CM44" s="700"/>
      <c r="CN44" s="700"/>
      <c r="CO44" s="700"/>
      <c r="CP44" s="700"/>
      <c r="CQ44" s="700"/>
      <c r="CR44" s="700"/>
      <c r="CS44" s="700"/>
      <c r="CT44" s="700"/>
      <c r="CU44" s="700"/>
      <c r="CV44" s="700"/>
      <c r="CW44" s="700"/>
      <c r="CX44" s="700"/>
      <c r="CY44" s="700"/>
      <c r="CZ44" s="700"/>
      <c r="DA44" s="700"/>
      <c r="DB44" s="700"/>
      <c r="DC44" s="700"/>
      <c r="DD44" s="700"/>
      <c r="DE44" s="700"/>
      <c r="DF44" s="317"/>
      <c r="DG44" s="317"/>
      <c r="DH44" s="317"/>
      <c r="DI44" s="317"/>
      <c r="DJ44" s="317"/>
      <c r="DK44" s="317"/>
      <c r="DL44" s="317"/>
    </row>
    <row r="45" s="318" customFormat="true" ht="25.5" hidden="false" customHeight="false" outlineLevel="0" collapsed="false">
      <c r="A45" s="591" t="s">
        <v>312</v>
      </c>
      <c r="B45" s="629" t="n">
        <v>5.08</v>
      </c>
      <c r="C45" s="629" t="n">
        <v>10.22</v>
      </c>
      <c r="D45" s="629" t="n">
        <v>0.32</v>
      </c>
      <c r="E45" s="629" t="n">
        <v>6.22</v>
      </c>
      <c r="F45" s="629" t="s">
        <v>120</v>
      </c>
      <c r="H45" s="699"/>
      <c r="I45" s="699"/>
      <c r="J45" s="699"/>
      <c r="K45" s="699"/>
      <c r="L45" s="699"/>
      <c r="M45" s="699"/>
      <c r="N45" s="699"/>
      <c r="O45" s="699"/>
      <c r="P45" s="699"/>
      <c r="Q45" s="699"/>
      <c r="R45" s="699"/>
      <c r="S45" s="699"/>
      <c r="T45" s="699"/>
      <c r="U45" s="699"/>
      <c r="V45" s="699"/>
      <c r="W45" s="699"/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700"/>
      <c r="BK45" s="700"/>
      <c r="BL45" s="700"/>
      <c r="BM45" s="700"/>
      <c r="BN45" s="700"/>
      <c r="BO45" s="700"/>
      <c r="BP45" s="700"/>
      <c r="BQ45" s="700"/>
      <c r="BR45" s="700"/>
      <c r="BS45" s="700"/>
      <c r="BT45" s="700"/>
      <c r="BU45" s="700"/>
      <c r="BV45" s="700"/>
      <c r="BW45" s="700"/>
      <c r="BX45" s="700"/>
      <c r="BY45" s="700"/>
      <c r="BZ45" s="700"/>
      <c r="CA45" s="700"/>
      <c r="CB45" s="700"/>
      <c r="CC45" s="700"/>
      <c r="CD45" s="700"/>
      <c r="CE45" s="700"/>
      <c r="CF45" s="700"/>
      <c r="CG45" s="700"/>
      <c r="CH45" s="700"/>
      <c r="CI45" s="700"/>
      <c r="CJ45" s="700"/>
      <c r="CK45" s="700"/>
      <c r="CL45" s="700"/>
      <c r="CM45" s="700"/>
      <c r="CN45" s="700"/>
      <c r="CO45" s="700"/>
      <c r="CP45" s="700"/>
      <c r="CQ45" s="700"/>
      <c r="CR45" s="700"/>
      <c r="CS45" s="700"/>
      <c r="CT45" s="700"/>
      <c r="CU45" s="700"/>
      <c r="CV45" s="700"/>
      <c r="CW45" s="700"/>
      <c r="CX45" s="700"/>
      <c r="CY45" s="700"/>
      <c r="CZ45" s="700"/>
      <c r="DA45" s="700"/>
      <c r="DB45" s="700"/>
      <c r="DC45" s="700"/>
      <c r="DD45" s="700"/>
      <c r="DE45" s="700"/>
      <c r="DF45" s="317"/>
      <c r="DG45" s="317"/>
      <c r="DH45" s="317"/>
      <c r="DI45" s="317"/>
      <c r="DJ45" s="317"/>
      <c r="DK45" s="317"/>
      <c r="DL45" s="317"/>
    </row>
    <row r="46" customFormat="false" ht="12.75" hidden="false" customHeight="true" outlineLevel="0" collapsed="false">
      <c r="A46" s="386" t="s">
        <v>111</v>
      </c>
      <c r="B46" s="697" t="n">
        <v>244.2</v>
      </c>
      <c r="C46" s="629" t="n">
        <v>312.93</v>
      </c>
      <c r="D46" s="629" t="n">
        <v>153.24</v>
      </c>
      <c r="E46" s="629" t="n">
        <v>292.01</v>
      </c>
      <c r="F46" s="629" t="n">
        <v>139.48</v>
      </c>
      <c r="BJ46" s="307"/>
      <c r="BK46" s="319"/>
      <c r="BL46" s="307"/>
      <c r="BM46" s="319"/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19"/>
      <c r="CP46" s="307"/>
      <c r="CQ46" s="319"/>
      <c r="CR46" s="307"/>
      <c r="CS46" s="319"/>
      <c r="CT46" s="307"/>
      <c r="CU46" s="319"/>
      <c r="CV46" s="307"/>
      <c r="CW46" s="319"/>
      <c r="CX46" s="307"/>
      <c r="CY46" s="307"/>
      <c r="CZ46" s="307"/>
      <c r="DA46" s="319"/>
      <c r="DB46" s="307"/>
      <c r="DC46" s="319"/>
      <c r="DD46" s="307"/>
      <c r="DE46" s="319"/>
      <c r="DF46" s="307"/>
      <c r="DG46" s="307"/>
      <c r="DH46" s="307"/>
      <c r="DI46" s="307"/>
      <c r="DJ46" s="307"/>
      <c r="DK46" s="307"/>
      <c r="DL46" s="307"/>
    </row>
    <row r="47" customFormat="false" ht="12.75" hidden="false" customHeight="true" outlineLevel="0" collapsed="false">
      <c r="A47" s="589" t="s">
        <v>97</v>
      </c>
      <c r="B47" s="697" t="n">
        <v>132.92</v>
      </c>
      <c r="C47" s="629" t="n">
        <v>161.01</v>
      </c>
      <c r="D47" s="629" t="n">
        <v>86.27</v>
      </c>
      <c r="E47" s="629" t="n">
        <v>164.06</v>
      </c>
      <c r="F47" s="629" t="n">
        <v>76.08</v>
      </c>
      <c r="BJ47" s="307"/>
      <c r="BK47" s="319"/>
      <c r="BL47" s="307"/>
      <c r="BM47" s="319"/>
      <c r="BN47" s="307"/>
      <c r="BO47" s="319"/>
      <c r="BP47" s="307"/>
      <c r="BQ47" s="319"/>
      <c r="BR47" s="307"/>
      <c r="BS47" s="319"/>
      <c r="BT47" s="307"/>
      <c r="BU47" s="319"/>
      <c r="BV47" s="307"/>
      <c r="BW47" s="319"/>
      <c r="BX47" s="307"/>
      <c r="BY47" s="319"/>
      <c r="BZ47" s="307"/>
      <c r="CA47" s="319"/>
      <c r="CB47" s="307"/>
      <c r="CC47" s="319"/>
      <c r="CD47" s="307"/>
      <c r="CE47" s="319"/>
      <c r="CF47" s="307"/>
      <c r="CG47" s="319"/>
      <c r="CH47" s="307"/>
      <c r="CI47" s="319"/>
      <c r="CJ47" s="307"/>
      <c r="CK47" s="319"/>
      <c r="CL47" s="307"/>
      <c r="CM47" s="319"/>
      <c r="CN47" s="307"/>
      <c r="CO47" s="319"/>
      <c r="CP47" s="307"/>
      <c r="CQ47" s="319"/>
      <c r="CR47" s="307"/>
      <c r="CS47" s="319"/>
      <c r="CT47" s="307"/>
      <c r="CU47" s="319"/>
      <c r="CV47" s="307"/>
      <c r="CW47" s="319"/>
      <c r="CX47" s="307"/>
      <c r="CY47" s="307"/>
      <c r="CZ47" s="307"/>
      <c r="DA47" s="319"/>
      <c r="DB47" s="307"/>
      <c r="DC47" s="319"/>
      <c r="DD47" s="307"/>
      <c r="DE47" s="319"/>
    </row>
    <row r="48" customFormat="false" ht="12.75" hidden="false" customHeight="true" outlineLevel="0" collapsed="false">
      <c r="A48" s="589" t="s">
        <v>98</v>
      </c>
      <c r="B48" s="697" t="n">
        <v>111.28</v>
      </c>
      <c r="C48" s="629" t="n">
        <v>151.92</v>
      </c>
      <c r="D48" s="629" t="n">
        <v>66.97</v>
      </c>
      <c r="E48" s="629" t="n">
        <v>127.95</v>
      </c>
      <c r="F48" s="629" t="n">
        <v>63.4</v>
      </c>
    </row>
    <row r="49" customFormat="false" ht="14.25" hidden="false" customHeight="false" outlineLevel="0" collapsed="false">
      <c r="A49" s="392" t="s">
        <v>313</v>
      </c>
      <c r="B49" s="701" t="n">
        <v>8225.18</v>
      </c>
      <c r="C49" s="642" t="n">
        <v>8552.38</v>
      </c>
      <c r="D49" s="642" t="n">
        <v>6924.72</v>
      </c>
      <c r="E49" s="642" t="n">
        <v>9471.27</v>
      </c>
      <c r="F49" s="642" t="n">
        <v>6588.61</v>
      </c>
    </row>
    <row r="50" customFormat="false" ht="12.75" hidden="false" customHeight="true" outlineLevel="0" collapsed="false">
      <c r="A50" s="585" t="s">
        <v>314</v>
      </c>
      <c r="B50" s="697"/>
      <c r="C50" s="629"/>
      <c r="D50" s="629"/>
      <c r="E50" s="629"/>
      <c r="F50" s="629"/>
    </row>
    <row r="51" customFormat="false" ht="12.75" hidden="false" customHeight="true" outlineLevel="0" collapsed="false">
      <c r="A51" s="598" t="s">
        <v>315</v>
      </c>
      <c r="B51" s="697" t="n">
        <v>4549.98</v>
      </c>
      <c r="C51" s="629" t="n">
        <v>4556.42</v>
      </c>
      <c r="D51" s="629" t="n">
        <v>4088.33</v>
      </c>
      <c r="E51" s="629" t="n">
        <v>5069.3</v>
      </c>
      <c r="F51" s="629" t="n">
        <v>4002.97</v>
      </c>
    </row>
    <row r="52" customFormat="false" ht="12.75" hidden="false" customHeight="true" outlineLevel="0" collapsed="false">
      <c r="A52" s="589" t="s">
        <v>316</v>
      </c>
      <c r="B52" s="697" t="n">
        <v>2177.72</v>
      </c>
      <c r="C52" s="629" t="n">
        <v>2305.2</v>
      </c>
      <c r="D52" s="629" t="n">
        <v>1861.47</v>
      </c>
      <c r="E52" s="629" t="n">
        <v>2489.88</v>
      </c>
      <c r="F52" s="629" t="n">
        <v>1622.53</v>
      </c>
    </row>
    <row r="53" customFormat="false" ht="12.75" hidden="false" customHeight="true" outlineLevel="0" collapsed="false">
      <c r="A53" s="327" t="s">
        <v>317</v>
      </c>
      <c r="B53" s="697" t="n">
        <v>1497.48</v>
      </c>
      <c r="C53" s="629" t="n">
        <v>1690.76</v>
      </c>
      <c r="D53" s="629" t="n">
        <v>974.92</v>
      </c>
      <c r="E53" s="629" t="n">
        <v>1912.09</v>
      </c>
      <c r="F53" s="629" t="n">
        <v>963.11</v>
      </c>
    </row>
    <row r="54" customFormat="false" ht="25.5" hidden="false" customHeight="false" outlineLevel="0" collapsed="false">
      <c r="A54" s="586" t="s">
        <v>116</v>
      </c>
      <c r="B54" s="697" t="n">
        <v>4688.79</v>
      </c>
      <c r="C54" s="629" t="n">
        <v>4710.47</v>
      </c>
      <c r="D54" s="629" t="n">
        <v>4120.68</v>
      </c>
      <c r="E54" s="629" t="n">
        <v>5298.18</v>
      </c>
      <c r="F54" s="629" t="n">
        <v>4078.2</v>
      </c>
    </row>
    <row r="55" customFormat="false" ht="14.25" hidden="false" customHeight="false" outlineLevel="0" collapsed="false">
      <c r="A55" s="392" t="s">
        <v>318</v>
      </c>
      <c r="B55" s="701" t="n">
        <v>1257.38</v>
      </c>
      <c r="C55" s="642" t="n">
        <v>742.94</v>
      </c>
      <c r="D55" s="642" t="n">
        <v>1169.69</v>
      </c>
      <c r="E55" s="642" t="n">
        <v>1915.36</v>
      </c>
      <c r="F55" s="642" t="n">
        <v>654.22</v>
      </c>
    </row>
    <row r="56" customFormat="false" ht="12.75" hidden="false" customHeight="false" outlineLevel="0" collapsed="false">
      <c r="A56" s="601" t="s">
        <v>319</v>
      </c>
      <c r="B56" s="697" t="n">
        <v>284.92</v>
      </c>
      <c r="C56" s="629" t="n">
        <v>202.78</v>
      </c>
      <c r="D56" s="629" t="n">
        <v>275.98</v>
      </c>
      <c r="E56" s="629" t="n">
        <v>368.57</v>
      </c>
      <c r="F56" s="629" t="n">
        <v>246.85</v>
      </c>
    </row>
    <row r="57" customFormat="false" ht="25.5" hidden="false" customHeight="false" outlineLevel="0" collapsed="false">
      <c r="A57" s="604" t="s">
        <v>320</v>
      </c>
      <c r="B57" s="697" t="n">
        <v>796.71</v>
      </c>
      <c r="C57" s="629" t="n">
        <v>409.71</v>
      </c>
      <c r="D57" s="629" t="n">
        <v>759.5</v>
      </c>
      <c r="E57" s="629" t="n">
        <v>1279.51</v>
      </c>
      <c r="F57" s="629" t="n">
        <v>308.75</v>
      </c>
    </row>
    <row r="58" s="318" customFormat="true" ht="12.75" hidden="false" customHeight="false" outlineLevel="0" collapsed="false">
      <c r="A58" s="604" t="s">
        <v>321</v>
      </c>
      <c r="B58" s="697" t="n">
        <v>175.75</v>
      </c>
      <c r="C58" s="629" t="n">
        <v>130.45</v>
      </c>
      <c r="D58" s="629" t="n">
        <v>134.21</v>
      </c>
      <c r="E58" s="629" t="n">
        <v>267.28</v>
      </c>
      <c r="F58" s="629" t="n">
        <v>98.62</v>
      </c>
      <c r="H58" s="699"/>
      <c r="I58" s="699"/>
      <c r="J58" s="699"/>
      <c r="K58" s="699"/>
      <c r="L58" s="699"/>
      <c r="M58" s="699"/>
      <c r="N58" s="699"/>
      <c r="O58" s="699"/>
      <c r="P58" s="699"/>
      <c r="Q58" s="699"/>
      <c r="R58" s="699"/>
      <c r="S58" s="699"/>
      <c r="T58" s="699"/>
      <c r="U58" s="699"/>
      <c r="V58" s="699"/>
      <c r="W58" s="699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K58" s="321"/>
      <c r="BM58" s="321"/>
      <c r="BO58" s="321"/>
      <c r="BQ58" s="321"/>
      <c r="BS58" s="321"/>
      <c r="BU58" s="321"/>
      <c r="BW58" s="321"/>
      <c r="BY58" s="321"/>
      <c r="CA58" s="321"/>
      <c r="CC58" s="321"/>
      <c r="CE58" s="321"/>
      <c r="CG58" s="321"/>
      <c r="CI58" s="321"/>
      <c r="CK58" s="321"/>
      <c r="CM58" s="321"/>
      <c r="CO58" s="321"/>
      <c r="CQ58" s="321"/>
      <c r="CS58" s="321"/>
      <c r="CU58" s="321"/>
      <c r="CW58" s="321"/>
      <c r="DA58" s="321"/>
      <c r="DC58" s="321"/>
      <c r="DE58" s="321"/>
    </row>
    <row r="59" s="318" customFormat="true" ht="15" hidden="false" customHeight="true" outlineLevel="0" collapsed="false">
      <c r="A59" s="607" t="s">
        <v>322</v>
      </c>
      <c r="B59" s="701" t="n">
        <v>9482.56</v>
      </c>
      <c r="C59" s="642" t="n">
        <v>9295.32</v>
      </c>
      <c r="D59" s="642" t="n">
        <v>8094.41</v>
      </c>
      <c r="E59" s="642" t="n">
        <v>11386.63</v>
      </c>
      <c r="F59" s="642" t="n">
        <v>7242.83</v>
      </c>
      <c r="H59" s="699"/>
      <c r="I59" s="699"/>
      <c r="J59" s="699"/>
      <c r="K59" s="699"/>
      <c r="L59" s="699"/>
      <c r="M59" s="699"/>
      <c r="N59" s="699"/>
      <c r="O59" s="699"/>
      <c r="P59" s="699"/>
      <c r="Q59" s="699"/>
      <c r="R59" s="699"/>
      <c r="S59" s="699"/>
      <c r="T59" s="699"/>
      <c r="U59" s="699"/>
      <c r="V59" s="699"/>
      <c r="W59" s="699"/>
      <c r="X59" s="699"/>
      <c r="Y59" s="699"/>
      <c r="Z59" s="699"/>
      <c r="AA59" s="699"/>
      <c r="AB59" s="699"/>
      <c r="AC59" s="699"/>
      <c r="AD59" s="699"/>
      <c r="AE59" s="699"/>
      <c r="AF59" s="699"/>
      <c r="AG59" s="699"/>
      <c r="AH59" s="699"/>
      <c r="AI59" s="699"/>
      <c r="AJ59" s="699"/>
      <c r="AK59" s="699"/>
      <c r="AL59" s="699"/>
      <c r="AM59" s="699"/>
      <c r="AN59" s="699"/>
      <c r="AO59" s="699"/>
      <c r="AP59" s="699"/>
      <c r="AQ59" s="699"/>
      <c r="AR59" s="699"/>
      <c r="AS59" s="699"/>
      <c r="AT59" s="699"/>
      <c r="AU59" s="699"/>
      <c r="AV59" s="699"/>
      <c r="AW59" s="699"/>
      <c r="AX59" s="699"/>
      <c r="AY59" s="699"/>
      <c r="AZ59" s="699"/>
      <c r="BA59" s="699"/>
      <c r="BB59" s="699"/>
      <c r="BC59" s="699"/>
      <c r="BD59" s="699"/>
      <c r="BE59" s="699"/>
      <c r="BF59" s="699"/>
      <c r="BG59" s="699"/>
      <c r="BH59" s="699"/>
      <c r="BI59" s="699"/>
      <c r="BK59" s="321"/>
      <c r="BM59" s="321"/>
      <c r="BO59" s="321"/>
      <c r="BQ59" s="321"/>
      <c r="BS59" s="321"/>
      <c r="BU59" s="321"/>
      <c r="BW59" s="321"/>
      <c r="BY59" s="321"/>
      <c r="CA59" s="321"/>
      <c r="CC59" s="321"/>
      <c r="CE59" s="321"/>
      <c r="CG59" s="321"/>
      <c r="CI59" s="321"/>
      <c r="CK59" s="321"/>
      <c r="CM59" s="321"/>
      <c r="CO59" s="321"/>
      <c r="CQ59" s="321"/>
      <c r="CS59" s="321"/>
      <c r="CU59" s="321"/>
      <c r="CW59" s="321"/>
      <c r="DA59" s="321"/>
      <c r="DC59" s="321"/>
      <c r="DE59" s="321"/>
    </row>
    <row r="60" customFormat="false" ht="12.75" hidden="false" customHeight="false" outlineLevel="0" collapsed="false">
      <c r="A60" s="608" t="s">
        <v>23</v>
      </c>
      <c r="B60" s="648" t="n">
        <v>1358.1</v>
      </c>
      <c r="C60" s="648" t="n">
        <v>375.2</v>
      </c>
      <c r="D60" s="648" t="n">
        <v>368.8</v>
      </c>
      <c r="E60" s="648" t="n">
        <v>472.4</v>
      </c>
      <c r="F60" s="648" t="n">
        <v>141.7</v>
      </c>
    </row>
    <row r="61" customFormat="false" ht="25.5" hidden="false" customHeight="false" outlineLevel="0" collapsed="false">
      <c r="A61" s="611" t="s">
        <v>128</v>
      </c>
      <c r="B61" s="651" t="n">
        <v>1.96</v>
      </c>
      <c r="C61" s="651" t="n">
        <v>2.06</v>
      </c>
      <c r="D61" s="651" t="n">
        <v>1.66</v>
      </c>
      <c r="E61" s="651" t="n">
        <v>2.18</v>
      </c>
      <c r="F61" s="651" t="n">
        <v>1.7</v>
      </c>
    </row>
    <row r="62" customFormat="false" ht="12.75" hidden="false" customHeight="false" outlineLevel="0" collapsed="false">
      <c r="A62" s="613" t="s">
        <v>323</v>
      </c>
      <c r="B62" s="654" t="n">
        <v>395</v>
      </c>
      <c r="C62" s="654" t="n">
        <v>105</v>
      </c>
      <c r="D62" s="654" t="n">
        <v>125</v>
      </c>
      <c r="E62" s="654" t="n">
        <v>104</v>
      </c>
      <c r="F62" s="654" t="n">
        <v>61</v>
      </c>
    </row>
    <row r="63" customFormat="false" ht="13.5" hidden="false" customHeight="false" outlineLevel="0" collapsed="false">
      <c r="A63" s="386"/>
      <c r="B63" s="694"/>
      <c r="C63" s="694"/>
      <c r="D63" s="694"/>
      <c r="E63" s="694"/>
      <c r="F63" s="694"/>
    </row>
    <row r="64" customFormat="false" ht="12.75" hidden="false" customHeight="false" outlineLevel="0" collapsed="false">
      <c r="A64" s="327"/>
      <c r="B64" s="694"/>
      <c r="C64" s="694"/>
      <c r="D64" s="694"/>
      <c r="E64" s="694"/>
      <c r="F64" s="694"/>
    </row>
    <row r="65" customFormat="false" ht="12.75" hidden="false" customHeight="false" outlineLevel="0" collapsed="false">
      <c r="B65" s="694"/>
      <c r="C65" s="694"/>
      <c r="D65" s="694"/>
      <c r="E65" s="694"/>
      <c r="F65" s="694"/>
    </row>
    <row r="66" customFormat="false" ht="12.75" hidden="false" customHeight="false" outlineLevel="0" collapsed="false">
      <c r="B66" s="694"/>
      <c r="C66" s="694"/>
      <c r="D66" s="694"/>
      <c r="E66" s="694"/>
      <c r="F66" s="694"/>
    </row>
    <row r="67" customFormat="false" ht="12.75" hidden="false" customHeight="false" outlineLevel="0" collapsed="false">
      <c r="B67" s="694"/>
      <c r="C67" s="694"/>
      <c r="D67" s="694"/>
      <c r="E67" s="694"/>
      <c r="F67" s="694"/>
    </row>
    <row r="68" customFormat="false" ht="12.75" hidden="false" customHeight="false" outlineLevel="0" collapsed="false">
      <c r="B68" s="694"/>
      <c r="C68" s="694"/>
      <c r="D68" s="694"/>
      <c r="E68" s="694"/>
      <c r="F68" s="694"/>
    </row>
    <row r="69" customFormat="false" ht="12.75" hidden="false" customHeight="false" outlineLevel="0" collapsed="false">
      <c r="B69" s="694"/>
      <c r="C69" s="694"/>
      <c r="D69" s="694"/>
      <c r="E69" s="694"/>
      <c r="F69" s="6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9.99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5" min="4" style="288" width="15.28"/>
    <col collapsed="false" customWidth="true" hidden="false" outlineLevel="0" max="6" min="6" style="288" width="15.56"/>
    <col collapsed="false" customWidth="false" hidden="false" outlineLevel="0" max="65" min="7" style="694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8" min="106" style="288" width="14.28"/>
    <col collapsed="false" customWidth="false" hidden="false" outlineLevel="0" max="109" min="109" style="290" width="14.28"/>
    <col collapsed="false" customWidth="false" hidden="false" outlineLevel="0" max="110" min="110" style="288" width="14.28"/>
    <col collapsed="false" customWidth="false" hidden="false" outlineLevel="0" max="111" min="111" style="290" width="14.28"/>
    <col collapsed="false" customWidth="false" hidden="false" outlineLevel="0" max="112" min="112" style="288" width="14.28"/>
    <col collapsed="false" customWidth="false" hidden="false" outlineLevel="0" max="113" min="113" style="290" width="14.28"/>
    <col collapsed="false" customWidth="false" hidden="false" outlineLevel="0" max="257" min="114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49</v>
      </c>
    </row>
    <row r="3" customFormat="false" ht="42.75" hidden="false" customHeight="true" outlineLevel="0" collapsed="false">
      <c r="A3" s="328" t="s">
        <v>350</v>
      </c>
      <c r="B3" s="328"/>
      <c r="C3" s="328"/>
      <c r="D3" s="328"/>
      <c r="E3" s="328"/>
      <c r="F3" s="328"/>
    </row>
    <row r="4" customFormat="false" ht="25.5" hidden="false" customHeight="true" outlineLevel="0" collapsed="false">
      <c r="A4" s="293"/>
      <c r="B4" s="294"/>
      <c r="D4" s="175" t="s">
        <v>351</v>
      </c>
      <c r="E4" s="175"/>
      <c r="F4" s="175"/>
      <c r="G4" s="295"/>
    </row>
    <row r="5" customFormat="false" ht="16.5" hidden="false" customHeight="true" outlineLevel="0" collapsed="false">
      <c r="A5" s="296"/>
      <c r="B5" s="297" t="s">
        <v>90</v>
      </c>
      <c r="C5" s="298" t="s">
        <v>168</v>
      </c>
      <c r="D5" s="298"/>
      <c r="E5" s="298"/>
      <c r="F5" s="298"/>
    </row>
    <row r="6" customFormat="false" ht="12.75" hidden="false" customHeight="true" outlineLevel="0" collapsed="false">
      <c r="A6" s="299"/>
      <c r="B6" s="297"/>
      <c r="C6" s="297" t="s">
        <v>80</v>
      </c>
      <c r="D6" s="702" t="s">
        <v>169</v>
      </c>
      <c r="E6" s="703" t="s">
        <v>170</v>
      </c>
      <c r="F6" s="300" t="s">
        <v>171</v>
      </c>
      <c r="G6" s="695"/>
      <c r="BN6" s="694"/>
      <c r="BO6" s="694"/>
      <c r="BP6" s="694"/>
      <c r="BQ6" s="694"/>
      <c r="BR6" s="694"/>
      <c r="BS6" s="694"/>
      <c r="BT6" s="694"/>
      <c r="BU6" s="694"/>
      <c r="BV6" s="694"/>
      <c r="BW6" s="694"/>
      <c r="BX6" s="694"/>
      <c r="BY6" s="694"/>
      <c r="BZ6" s="694"/>
      <c r="CA6" s="694"/>
      <c r="CB6" s="694"/>
      <c r="CC6" s="694"/>
      <c r="CD6" s="694"/>
      <c r="CE6" s="694"/>
      <c r="CF6" s="694"/>
      <c r="CG6" s="694"/>
      <c r="CH6" s="694"/>
      <c r="CI6" s="694"/>
      <c r="CJ6" s="694"/>
      <c r="CK6" s="694"/>
      <c r="CL6" s="694"/>
      <c r="CM6" s="694"/>
      <c r="CN6" s="694"/>
      <c r="CO6" s="694"/>
      <c r="CP6" s="694"/>
      <c r="CQ6" s="694"/>
      <c r="CR6" s="694"/>
      <c r="CS6" s="694"/>
      <c r="CT6" s="694"/>
      <c r="CU6" s="694"/>
      <c r="CV6" s="694"/>
      <c r="CW6" s="694"/>
      <c r="CX6" s="694"/>
      <c r="CY6" s="694"/>
      <c r="CZ6" s="694"/>
      <c r="DA6" s="694"/>
      <c r="DB6" s="694"/>
      <c r="DC6" s="694"/>
      <c r="DD6" s="694"/>
      <c r="DE6" s="694"/>
      <c r="DF6" s="694"/>
      <c r="DG6" s="694"/>
      <c r="DH6" s="694"/>
      <c r="DI6" s="694"/>
    </row>
    <row r="7" customFormat="false" ht="12.75" hidden="false" customHeight="false" outlineLevel="0" collapsed="false">
      <c r="A7" s="299"/>
      <c r="B7" s="297"/>
      <c r="C7" s="297"/>
      <c r="D7" s="702"/>
      <c r="E7" s="703"/>
      <c r="F7" s="300"/>
      <c r="G7" s="695"/>
      <c r="BN7" s="694"/>
      <c r="BO7" s="694"/>
      <c r="BP7" s="694"/>
      <c r="BQ7" s="694"/>
      <c r="BR7" s="694"/>
      <c r="BS7" s="694"/>
      <c r="BT7" s="694"/>
      <c r="BU7" s="694"/>
      <c r="BV7" s="694"/>
      <c r="BW7" s="694"/>
      <c r="BX7" s="694"/>
      <c r="BY7" s="694"/>
      <c r="BZ7" s="694"/>
      <c r="CA7" s="694"/>
      <c r="CB7" s="694"/>
      <c r="CC7" s="694"/>
      <c r="CD7" s="694"/>
      <c r="CE7" s="694"/>
      <c r="CF7" s="694"/>
      <c r="CG7" s="694"/>
      <c r="CH7" s="694"/>
      <c r="CI7" s="694"/>
      <c r="CJ7" s="694"/>
      <c r="CK7" s="694"/>
      <c r="CL7" s="694"/>
      <c r="CM7" s="694"/>
      <c r="CN7" s="694"/>
      <c r="CO7" s="694"/>
      <c r="CP7" s="694"/>
      <c r="CQ7" s="694"/>
      <c r="CR7" s="694"/>
      <c r="CS7" s="694"/>
      <c r="CT7" s="694"/>
      <c r="CU7" s="694"/>
      <c r="CV7" s="694"/>
      <c r="CW7" s="694"/>
      <c r="CX7" s="694"/>
      <c r="CY7" s="694"/>
      <c r="CZ7" s="694"/>
      <c r="DA7" s="694"/>
      <c r="DB7" s="694"/>
      <c r="DC7" s="694"/>
      <c r="DD7" s="694"/>
      <c r="DE7" s="694"/>
      <c r="DF7" s="694"/>
      <c r="DG7" s="694"/>
      <c r="DH7" s="694"/>
      <c r="DI7" s="694"/>
    </row>
    <row r="8" customFormat="false" ht="14.25" hidden="false" customHeight="true" outlineLevel="0" collapsed="false">
      <c r="A8" s="302"/>
      <c r="B8" s="297"/>
      <c r="C8" s="297"/>
      <c r="D8" s="702"/>
      <c r="E8" s="703"/>
      <c r="F8" s="300"/>
      <c r="G8" s="695"/>
      <c r="BN8" s="694"/>
      <c r="BO8" s="694"/>
      <c r="BP8" s="694"/>
      <c r="BQ8" s="694"/>
      <c r="BR8" s="694"/>
      <c r="BS8" s="694"/>
      <c r="BT8" s="694"/>
      <c r="BU8" s="694"/>
      <c r="BV8" s="694"/>
      <c r="BW8" s="694"/>
      <c r="BX8" s="694"/>
      <c r="BY8" s="694"/>
      <c r="BZ8" s="694"/>
      <c r="CA8" s="694"/>
      <c r="CB8" s="694"/>
      <c r="CC8" s="694"/>
      <c r="CD8" s="694"/>
      <c r="CE8" s="694"/>
      <c r="CF8" s="694"/>
      <c r="CG8" s="694"/>
      <c r="CH8" s="694"/>
      <c r="CI8" s="694"/>
      <c r="CJ8" s="694"/>
      <c r="CK8" s="694"/>
      <c r="CL8" s="694"/>
      <c r="CM8" s="694"/>
      <c r="CN8" s="694"/>
      <c r="CO8" s="694"/>
      <c r="CP8" s="694"/>
      <c r="CQ8" s="694"/>
      <c r="CR8" s="694"/>
      <c r="CS8" s="694"/>
      <c r="CT8" s="694"/>
      <c r="CU8" s="694"/>
      <c r="CV8" s="694"/>
      <c r="CW8" s="694"/>
      <c r="CX8" s="694"/>
      <c r="CY8" s="694"/>
      <c r="CZ8" s="694"/>
      <c r="DA8" s="694"/>
      <c r="DB8" s="694"/>
      <c r="DC8" s="694"/>
      <c r="DD8" s="694"/>
      <c r="DE8" s="694"/>
      <c r="DF8" s="694"/>
      <c r="DG8" s="694"/>
      <c r="DH8" s="694"/>
      <c r="DI8" s="694"/>
    </row>
    <row r="9" customFormat="false" ht="6" hidden="false" customHeight="true" outlineLevel="0" collapsed="false">
      <c r="A9" s="303"/>
      <c r="B9" s="304"/>
      <c r="C9" s="304"/>
      <c r="D9" s="694"/>
      <c r="E9" s="694"/>
      <c r="F9" s="305"/>
      <c r="G9" s="695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  <c r="DD9" s="696"/>
      <c r="DE9" s="696"/>
      <c r="DF9" s="696"/>
      <c r="DG9" s="696"/>
      <c r="DH9" s="696"/>
      <c r="DI9" s="696"/>
      <c r="DJ9" s="307"/>
      <c r="DK9" s="307"/>
      <c r="DL9" s="307"/>
      <c r="DM9" s="307"/>
      <c r="DN9" s="307"/>
      <c r="DO9" s="307"/>
      <c r="DP9" s="307"/>
    </row>
    <row r="10" s="309" customFormat="true" ht="13.5" hidden="false" customHeight="true" outlineLevel="0" collapsed="false">
      <c r="A10" s="386" t="s">
        <v>93</v>
      </c>
      <c r="B10" s="704" t="n">
        <v>43.9</v>
      </c>
      <c r="C10" s="704" t="n">
        <v>44.3</v>
      </c>
      <c r="D10" s="704" t="n">
        <v>47.8</v>
      </c>
      <c r="E10" s="704" t="n">
        <v>39.8</v>
      </c>
      <c r="F10" s="704" t="n">
        <v>52.1</v>
      </c>
      <c r="H10" s="694"/>
      <c r="I10" s="694"/>
      <c r="J10" s="694"/>
      <c r="K10" s="694"/>
      <c r="L10" s="694"/>
      <c r="M10" s="694"/>
      <c r="N10" s="694"/>
      <c r="O10" s="694"/>
      <c r="P10" s="694"/>
      <c r="Q10" s="694"/>
      <c r="R10" s="694"/>
      <c r="S10" s="694"/>
      <c r="T10" s="694"/>
      <c r="U10" s="694"/>
      <c r="V10" s="694"/>
      <c r="W10" s="694"/>
      <c r="X10" s="694"/>
      <c r="Y10" s="694"/>
      <c r="Z10" s="694"/>
      <c r="AA10" s="694"/>
      <c r="AB10" s="694"/>
      <c r="AC10" s="694"/>
      <c r="AD10" s="694"/>
      <c r="AE10" s="694"/>
      <c r="AF10" s="694"/>
      <c r="AG10" s="694"/>
      <c r="AH10" s="694"/>
      <c r="AI10" s="694"/>
      <c r="AJ10" s="694"/>
      <c r="AK10" s="694"/>
      <c r="AL10" s="694"/>
      <c r="AM10" s="694"/>
      <c r="AN10" s="694"/>
      <c r="AO10" s="694"/>
      <c r="AP10" s="694"/>
      <c r="AQ10" s="694"/>
      <c r="AR10" s="694"/>
      <c r="AS10" s="694"/>
      <c r="AT10" s="694"/>
      <c r="AU10" s="694"/>
      <c r="AV10" s="694"/>
      <c r="AW10" s="694"/>
      <c r="AX10" s="694"/>
      <c r="AY10" s="694"/>
      <c r="AZ10" s="694"/>
      <c r="BA10" s="694"/>
      <c r="BB10" s="694"/>
      <c r="BC10" s="694"/>
      <c r="BD10" s="694"/>
      <c r="BE10" s="694"/>
      <c r="BF10" s="694"/>
      <c r="BG10" s="694"/>
      <c r="BH10" s="694"/>
      <c r="BI10" s="694"/>
      <c r="BJ10" s="694"/>
      <c r="BK10" s="694"/>
      <c r="BL10" s="694"/>
      <c r="BM10" s="694"/>
      <c r="BN10" s="696"/>
      <c r="BO10" s="696"/>
      <c r="BP10" s="696"/>
      <c r="BQ10" s="696"/>
      <c r="BR10" s="696"/>
      <c r="BS10" s="696"/>
      <c r="BT10" s="696"/>
      <c r="BU10" s="696"/>
      <c r="BV10" s="696"/>
      <c r="BW10" s="696"/>
      <c r="BX10" s="696"/>
      <c r="BY10" s="696"/>
      <c r="BZ10" s="696"/>
      <c r="CA10" s="696"/>
      <c r="CB10" s="696"/>
      <c r="CC10" s="696"/>
      <c r="CD10" s="696"/>
      <c r="CE10" s="696"/>
      <c r="CF10" s="696"/>
      <c r="CG10" s="696"/>
      <c r="CH10" s="696"/>
      <c r="CI10" s="696"/>
      <c r="CJ10" s="696"/>
      <c r="CK10" s="696"/>
      <c r="CL10" s="696"/>
      <c r="CM10" s="696"/>
      <c r="CN10" s="696"/>
      <c r="CO10" s="696"/>
      <c r="CP10" s="696"/>
      <c r="CQ10" s="696"/>
      <c r="CR10" s="696"/>
      <c r="CS10" s="696"/>
      <c r="CT10" s="696"/>
      <c r="CU10" s="696"/>
      <c r="CV10" s="696"/>
      <c r="CW10" s="696"/>
      <c r="CX10" s="696"/>
      <c r="CY10" s="696"/>
      <c r="CZ10" s="696"/>
      <c r="DA10" s="696"/>
      <c r="DB10" s="696"/>
      <c r="DC10" s="696"/>
      <c r="DD10" s="696"/>
      <c r="DE10" s="696"/>
      <c r="DF10" s="696"/>
      <c r="DG10" s="696"/>
      <c r="DH10" s="696"/>
      <c r="DI10" s="696"/>
      <c r="DJ10" s="308"/>
      <c r="DK10" s="308"/>
      <c r="DL10" s="308"/>
      <c r="DM10" s="308"/>
      <c r="DN10" s="308"/>
      <c r="DO10" s="308"/>
      <c r="DP10" s="308"/>
    </row>
    <row r="11" customFormat="false" ht="13.5" hidden="false" customHeight="false" outlineLevel="0" collapsed="false">
      <c r="A11" s="386" t="s">
        <v>94</v>
      </c>
      <c r="B11" s="704" t="n">
        <v>1.4</v>
      </c>
      <c r="C11" s="704" t="n">
        <v>1.5</v>
      </c>
      <c r="D11" s="704" t="n">
        <v>1.1</v>
      </c>
      <c r="E11" s="704" t="n">
        <v>1.7</v>
      </c>
      <c r="F11" s="704" t="n">
        <v>1.1</v>
      </c>
      <c r="BN11" s="696"/>
      <c r="BO11" s="696"/>
      <c r="BP11" s="696"/>
      <c r="BQ11" s="696"/>
      <c r="BR11" s="696"/>
      <c r="BS11" s="696"/>
      <c r="BT11" s="696"/>
      <c r="BU11" s="696"/>
      <c r="BV11" s="696"/>
      <c r="BW11" s="696"/>
      <c r="BX11" s="696"/>
      <c r="BY11" s="696"/>
      <c r="BZ11" s="696"/>
      <c r="CA11" s="696"/>
      <c r="CB11" s="696"/>
      <c r="CC11" s="696"/>
      <c r="CD11" s="696"/>
      <c r="CE11" s="696"/>
      <c r="CF11" s="696"/>
      <c r="CG11" s="696"/>
      <c r="CH11" s="696"/>
      <c r="CI11" s="696"/>
      <c r="CJ11" s="696"/>
      <c r="CK11" s="696"/>
      <c r="CL11" s="696"/>
      <c r="CM11" s="696"/>
      <c r="CN11" s="696"/>
      <c r="CO11" s="696"/>
      <c r="CP11" s="696"/>
      <c r="CQ11" s="696"/>
      <c r="CR11" s="696"/>
      <c r="CS11" s="696"/>
      <c r="CT11" s="696"/>
      <c r="CU11" s="696"/>
      <c r="CV11" s="696"/>
      <c r="CW11" s="696"/>
      <c r="CX11" s="696"/>
      <c r="CY11" s="696"/>
      <c r="CZ11" s="696"/>
      <c r="DA11" s="696"/>
      <c r="DB11" s="696"/>
      <c r="DC11" s="696"/>
      <c r="DD11" s="696"/>
      <c r="DE11" s="696"/>
      <c r="DF11" s="696"/>
      <c r="DG11" s="696"/>
      <c r="DH11" s="696"/>
      <c r="DI11" s="696"/>
      <c r="DJ11" s="307"/>
      <c r="DK11" s="307"/>
      <c r="DL11" s="307"/>
      <c r="DM11" s="307"/>
      <c r="DN11" s="307"/>
      <c r="DO11" s="307"/>
      <c r="DP11" s="307"/>
    </row>
    <row r="12" s="309" customFormat="true" ht="13.5" hidden="false" customHeight="false" outlineLevel="0" collapsed="false">
      <c r="A12" s="386" t="s">
        <v>95</v>
      </c>
      <c r="B12" s="704" t="n">
        <v>2.6</v>
      </c>
      <c r="C12" s="704" t="n">
        <v>3.1</v>
      </c>
      <c r="D12" s="704" t="n">
        <v>1.5</v>
      </c>
      <c r="E12" s="704" t="n">
        <v>3</v>
      </c>
      <c r="F12" s="704" t="n">
        <v>2.2</v>
      </c>
      <c r="H12" s="694"/>
      <c r="I12" s="694"/>
      <c r="J12" s="694"/>
      <c r="K12" s="694"/>
      <c r="L12" s="694"/>
      <c r="M12" s="694"/>
      <c r="N12" s="694"/>
      <c r="O12" s="694"/>
      <c r="P12" s="694"/>
      <c r="Q12" s="694"/>
      <c r="R12" s="694"/>
      <c r="S12" s="694"/>
      <c r="T12" s="694"/>
      <c r="U12" s="694"/>
      <c r="V12" s="694"/>
      <c r="W12" s="694"/>
      <c r="X12" s="694"/>
      <c r="Y12" s="694"/>
      <c r="Z12" s="694"/>
      <c r="AA12" s="694"/>
      <c r="AB12" s="694"/>
      <c r="AC12" s="694"/>
      <c r="AD12" s="694"/>
      <c r="AE12" s="694"/>
      <c r="AF12" s="694"/>
      <c r="AG12" s="694"/>
      <c r="AH12" s="694"/>
      <c r="AI12" s="694"/>
      <c r="AJ12" s="694"/>
      <c r="AK12" s="694"/>
      <c r="AL12" s="694"/>
      <c r="AM12" s="694"/>
      <c r="AN12" s="694"/>
      <c r="AO12" s="694"/>
      <c r="AP12" s="694"/>
      <c r="AQ12" s="694"/>
      <c r="AR12" s="694"/>
      <c r="AS12" s="694"/>
      <c r="AT12" s="694"/>
      <c r="AU12" s="694"/>
      <c r="AV12" s="694"/>
      <c r="AW12" s="694"/>
      <c r="AX12" s="694"/>
      <c r="AY12" s="694"/>
      <c r="AZ12" s="694"/>
      <c r="BA12" s="694"/>
      <c r="BB12" s="694"/>
      <c r="BC12" s="694"/>
      <c r="BD12" s="694"/>
      <c r="BE12" s="694"/>
      <c r="BF12" s="694"/>
      <c r="BG12" s="694"/>
      <c r="BH12" s="694"/>
      <c r="BI12" s="694"/>
      <c r="BJ12" s="694"/>
      <c r="BK12" s="694"/>
      <c r="BL12" s="694"/>
      <c r="BM12" s="694"/>
      <c r="BN12" s="696"/>
      <c r="BO12" s="696"/>
      <c r="BP12" s="696"/>
      <c r="BQ12" s="696"/>
      <c r="BR12" s="696"/>
      <c r="BS12" s="696"/>
      <c r="BT12" s="696"/>
      <c r="BU12" s="696"/>
      <c r="BV12" s="696"/>
      <c r="BW12" s="696"/>
      <c r="BX12" s="696"/>
      <c r="BY12" s="696"/>
      <c r="BZ12" s="696"/>
      <c r="CA12" s="696"/>
      <c r="CB12" s="696"/>
      <c r="CC12" s="696"/>
      <c r="CD12" s="696"/>
      <c r="CE12" s="696"/>
      <c r="CF12" s="696"/>
      <c r="CG12" s="696"/>
      <c r="CH12" s="696"/>
      <c r="CI12" s="696"/>
      <c r="CJ12" s="696"/>
      <c r="CK12" s="696"/>
      <c r="CL12" s="696"/>
      <c r="CM12" s="696"/>
      <c r="CN12" s="696"/>
      <c r="CO12" s="696"/>
      <c r="CP12" s="696"/>
      <c r="CQ12" s="696"/>
      <c r="CR12" s="696"/>
      <c r="CS12" s="696"/>
      <c r="CT12" s="696"/>
      <c r="CU12" s="696"/>
      <c r="CV12" s="696"/>
      <c r="CW12" s="696"/>
      <c r="CX12" s="696"/>
      <c r="CY12" s="696"/>
      <c r="CZ12" s="696"/>
      <c r="DA12" s="696"/>
      <c r="DB12" s="696"/>
      <c r="DC12" s="696"/>
      <c r="DD12" s="696"/>
      <c r="DE12" s="696"/>
      <c r="DF12" s="696"/>
      <c r="DG12" s="696"/>
      <c r="DH12" s="696"/>
      <c r="DI12" s="696"/>
      <c r="DJ12" s="308"/>
      <c r="DK12" s="308"/>
      <c r="DL12" s="308"/>
      <c r="DM12" s="308"/>
      <c r="DN12" s="308"/>
      <c r="DO12" s="308"/>
      <c r="DP12" s="308"/>
    </row>
    <row r="13" customFormat="false" ht="13.5" hidden="false" customHeight="false" outlineLevel="0" collapsed="false">
      <c r="A13" s="386" t="s">
        <v>301</v>
      </c>
      <c r="B13" s="704" t="n">
        <v>4.9</v>
      </c>
      <c r="C13" s="704" t="n">
        <v>6.3</v>
      </c>
      <c r="D13" s="704" t="n">
        <v>3.3</v>
      </c>
      <c r="E13" s="704" t="n">
        <v>5.3</v>
      </c>
      <c r="F13" s="704" t="n">
        <v>2.3</v>
      </c>
      <c r="BN13" s="696"/>
      <c r="BO13" s="696"/>
      <c r="BP13" s="696"/>
      <c r="BQ13" s="696"/>
      <c r="BR13" s="696"/>
      <c r="BS13" s="696"/>
      <c r="BT13" s="696"/>
      <c r="BU13" s="696"/>
      <c r="BV13" s="696"/>
      <c r="BW13" s="696"/>
      <c r="BX13" s="696"/>
      <c r="BY13" s="696"/>
      <c r="BZ13" s="696"/>
      <c r="CA13" s="696"/>
      <c r="CB13" s="696"/>
      <c r="CC13" s="696"/>
      <c r="CD13" s="696"/>
      <c r="CE13" s="696"/>
      <c r="CF13" s="696"/>
      <c r="CG13" s="696"/>
      <c r="CH13" s="696"/>
      <c r="CI13" s="696"/>
      <c r="CJ13" s="696"/>
      <c r="CK13" s="696"/>
      <c r="CL13" s="696"/>
      <c r="CM13" s="696"/>
      <c r="CN13" s="696"/>
      <c r="CO13" s="696"/>
      <c r="CP13" s="696"/>
      <c r="CQ13" s="696"/>
      <c r="CR13" s="696"/>
      <c r="CS13" s="696"/>
      <c r="CT13" s="696"/>
      <c r="CU13" s="696"/>
      <c r="CV13" s="696"/>
      <c r="CW13" s="696"/>
      <c r="CX13" s="696"/>
      <c r="CY13" s="696"/>
      <c r="CZ13" s="696"/>
      <c r="DA13" s="696"/>
      <c r="DB13" s="696"/>
      <c r="DC13" s="696"/>
      <c r="DD13" s="696"/>
      <c r="DE13" s="696"/>
      <c r="DF13" s="696"/>
      <c r="DG13" s="696"/>
      <c r="DH13" s="696"/>
      <c r="DI13" s="696"/>
      <c r="DJ13" s="307"/>
      <c r="DK13" s="307"/>
      <c r="DL13" s="307"/>
      <c r="DM13" s="307"/>
      <c r="DN13" s="307"/>
      <c r="DO13" s="307"/>
      <c r="DP13" s="307"/>
    </row>
    <row r="14" customFormat="false" ht="12.75" hidden="false" customHeight="false" outlineLevel="0" collapsed="false">
      <c r="A14" s="327" t="s">
        <v>97</v>
      </c>
      <c r="B14" s="704" t="n">
        <v>4.8</v>
      </c>
      <c r="C14" s="657" t="n">
        <v>6.2</v>
      </c>
      <c r="D14" s="657" t="n">
        <v>3.2</v>
      </c>
      <c r="E14" s="657" t="n">
        <v>5.3</v>
      </c>
      <c r="F14" s="657" t="n">
        <v>2.2</v>
      </c>
      <c r="BN14" s="696"/>
      <c r="BO14" s="696"/>
      <c r="BP14" s="696"/>
      <c r="BQ14" s="696"/>
      <c r="BR14" s="696"/>
      <c r="BS14" s="696"/>
      <c r="BT14" s="696"/>
      <c r="BU14" s="696"/>
      <c r="BV14" s="696"/>
      <c r="BW14" s="696"/>
      <c r="BX14" s="696"/>
      <c r="BY14" s="696"/>
      <c r="BZ14" s="696"/>
      <c r="CA14" s="696"/>
      <c r="CB14" s="696"/>
      <c r="CC14" s="696"/>
      <c r="CD14" s="696"/>
      <c r="CE14" s="696"/>
      <c r="CF14" s="696"/>
      <c r="CG14" s="696"/>
      <c r="CH14" s="696"/>
      <c r="CI14" s="696"/>
      <c r="CJ14" s="696"/>
      <c r="CK14" s="696"/>
      <c r="CL14" s="696"/>
      <c r="CM14" s="696"/>
      <c r="CN14" s="696"/>
      <c r="CO14" s="696"/>
      <c r="CP14" s="696"/>
      <c r="CQ14" s="696"/>
      <c r="CR14" s="696"/>
      <c r="CS14" s="696"/>
      <c r="CT14" s="696"/>
      <c r="CU14" s="696"/>
      <c r="CV14" s="696"/>
      <c r="CW14" s="696"/>
      <c r="CX14" s="696"/>
      <c r="CY14" s="696"/>
      <c r="CZ14" s="696"/>
      <c r="DA14" s="696"/>
      <c r="DB14" s="696"/>
      <c r="DC14" s="696"/>
      <c r="DD14" s="696"/>
      <c r="DE14" s="696"/>
      <c r="DF14" s="696"/>
      <c r="DG14" s="696"/>
      <c r="DH14" s="696"/>
      <c r="DI14" s="696"/>
      <c r="DJ14" s="307"/>
      <c r="DK14" s="307"/>
      <c r="DL14" s="307"/>
      <c r="DM14" s="307"/>
      <c r="DN14" s="307"/>
      <c r="DO14" s="307"/>
      <c r="DP14" s="307"/>
    </row>
    <row r="15" customFormat="false" ht="12.75" hidden="false" customHeight="false" outlineLevel="0" collapsed="false">
      <c r="A15" s="327" t="s">
        <v>98</v>
      </c>
      <c r="B15" s="704" t="n">
        <v>0.1</v>
      </c>
      <c r="C15" s="657" t="n">
        <v>0.1</v>
      </c>
      <c r="D15" s="657" t="n">
        <v>0.1</v>
      </c>
      <c r="E15" s="657" t="n">
        <v>0</v>
      </c>
      <c r="F15" s="657" t="n">
        <v>0.1</v>
      </c>
      <c r="BN15" s="696"/>
      <c r="BO15" s="696"/>
      <c r="BP15" s="696"/>
      <c r="BQ15" s="696"/>
      <c r="BR15" s="696"/>
      <c r="BS15" s="696"/>
      <c r="BT15" s="696"/>
      <c r="BU15" s="696"/>
      <c r="BV15" s="696"/>
      <c r="BW15" s="696"/>
      <c r="BX15" s="696"/>
      <c r="BY15" s="696"/>
      <c r="BZ15" s="696"/>
      <c r="CA15" s="696"/>
      <c r="CB15" s="696"/>
      <c r="CC15" s="696"/>
      <c r="CD15" s="696"/>
      <c r="CE15" s="696"/>
      <c r="CF15" s="696"/>
      <c r="CG15" s="696"/>
      <c r="CH15" s="696"/>
      <c r="CI15" s="696"/>
      <c r="CJ15" s="696"/>
      <c r="CK15" s="696"/>
      <c r="CL15" s="696"/>
      <c r="CM15" s="696"/>
      <c r="CN15" s="696"/>
      <c r="CO15" s="696"/>
      <c r="CP15" s="696"/>
      <c r="CQ15" s="696"/>
      <c r="CR15" s="696"/>
      <c r="CS15" s="696"/>
      <c r="CT15" s="696"/>
      <c r="CU15" s="696"/>
      <c r="CV15" s="696"/>
      <c r="CW15" s="696"/>
      <c r="CX15" s="696"/>
      <c r="CY15" s="696"/>
      <c r="CZ15" s="696"/>
      <c r="DA15" s="696"/>
      <c r="DB15" s="696"/>
      <c r="DC15" s="696"/>
      <c r="DD15" s="696"/>
      <c r="DE15" s="696"/>
      <c r="DF15" s="696"/>
      <c r="DG15" s="696"/>
      <c r="DH15" s="696"/>
      <c r="DI15" s="696"/>
      <c r="DJ15" s="307"/>
      <c r="DK15" s="307"/>
      <c r="DL15" s="307"/>
      <c r="DM15" s="307"/>
      <c r="DN15" s="307"/>
      <c r="DO15" s="307"/>
      <c r="DP15" s="307"/>
    </row>
    <row r="16" customFormat="false" ht="27" hidden="false" customHeight="false" outlineLevel="0" collapsed="false">
      <c r="A16" s="585" t="s">
        <v>302</v>
      </c>
      <c r="B16" s="704" t="n">
        <v>14.1</v>
      </c>
      <c r="C16" s="657" t="n">
        <v>14.7</v>
      </c>
      <c r="D16" s="657" t="n">
        <v>14.7</v>
      </c>
      <c r="E16" s="657" t="n">
        <v>13</v>
      </c>
      <c r="F16" s="657" t="n">
        <v>15.5</v>
      </c>
      <c r="BN16" s="696"/>
      <c r="BO16" s="696"/>
      <c r="BP16" s="696"/>
      <c r="BQ16" s="696"/>
      <c r="BR16" s="696"/>
      <c r="BS16" s="696"/>
      <c r="BT16" s="696"/>
      <c r="BU16" s="696"/>
      <c r="BV16" s="696"/>
      <c r="BW16" s="696"/>
      <c r="BX16" s="696"/>
      <c r="BY16" s="696"/>
      <c r="BZ16" s="696"/>
      <c r="CA16" s="696"/>
      <c r="CB16" s="696"/>
      <c r="CC16" s="696"/>
      <c r="CD16" s="696"/>
      <c r="CE16" s="696"/>
      <c r="CF16" s="696"/>
      <c r="CG16" s="696"/>
      <c r="CH16" s="696"/>
      <c r="CI16" s="696"/>
      <c r="CJ16" s="696"/>
      <c r="CK16" s="696"/>
      <c r="CL16" s="696"/>
      <c r="CM16" s="696"/>
      <c r="CN16" s="696"/>
      <c r="CO16" s="696"/>
      <c r="CP16" s="696"/>
      <c r="CQ16" s="696"/>
      <c r="CR16" s="696"/>
      <c r="CS16" s="696"/>
      <c r="CT16" s="696"/>
      <c r="CU16" s="696"/>
      <c r="CV16" s="696"/>
      <c r="CW16" s="696"/>
      <c r="CX16" s="696"/>
      <c r="CY16" s="696"/>
      <c r="CZ16" s="696"/>
      <c r="DA16" s="696"/>
      <c r="DB16" s="696"/>
      <c r="DC16" s="696"/>
      <c r="DD16" s="696"/>
      <c r="DE16" s="696"/>
      <c r="DF16" s="696"/>
      <c r="DG16" s="696"/>
      <c r="DH16" s="696"/>
      <c r="DI16" s="696"/>
      <c r="DJ16" s="307"/>
      <c r="DK16" s="307"/>
      <c r="DL16" s="307"/>
      <c r="DM16" s="307"/>
      <c r="DN16" s="307"/>
      <c r="DO16" s="307"/>
      <c r="DP16" s="307"/>
    </row>
    <row r="17" customFormat="false" ht="12.75" hidden="false" customHeight="false" outlineLevel="0" collapsed="false">
      <c r="A17" s="327" t="s">
        <v>97</v>
      </c>
      <c r="B17" s="704" t="n">
        <v>9.7</v>
      </c>
      <c r="C17" s="657" t="n">
        <v>10.4</v>
      </c>
      <c r="D17" s="657" t="n">
        <v>11.4</v>
      </c>
      <c r="E17" s="657" t="n">
        <v>7.9</v>
      </c>
      <c r="F17" s="657" t="n">
        <v>11.4</v>
      </c>
      <c r="BN17" s="696"/>
      <c r="BO17" s="696"/>
      <c r="BP17" s="696"/>
      <c r="BQ17" s="696"/>
      <c r="BR17" s="696"/>
      <c r="BS17" s="696"/>
      <c r="BT17" s="696"/>
      <c r="BU17" s="696"/>
      <c r="BV17" s="696"/>
      <c r="BW17" s="696"/>
      <c r="BX17" s="696"/>
      <c r="BY17" s="696"/>
      <c r="BZ17" s="696"/>
      <c r="CA17" s="696"/>
      <c r="CB17" s="696"/>
      <c r="CC17" s="696"/>
      <c r="CD17" s="696"/>
      <c r="CE17" s="696"/>
      <c r="CF17" s="696"/>
      <c r="CG17" s="696"/>
      <c r="CH17" s="696"/>
      <c r="CI17" s="696"/>
      <c r="CJ17" s="696"/>
      <c r="CK17" s="696"/>
      <c r="CL17" s="696"/>
      <c r="CM17" s="696"/>
      <c r="CN17" s="696"/>
      <c r="CO17" s="696"/>
      <c r="CP17" s="696"/>
      <c r="CQ17" s="696"/>
      <c r="CR17" s="696"/>
      <c r="CS17" s="696"/>
      <c r="CT17" s="696"/>
      <c r="CU17" s="696"/>
      <c r="CV17" s="696"/>
      <c r="CW17" s="696"/>
      <c r="CX17" s="696"/>
      <c r="CY17" s="696"/>
      <c r="CZ17" s="696"/>
      <c r="DA17" s="696"/>
      <c r="DB17" s="696"/>
      <c r="DC17" s="696"/>
      <c r="DD17" s="696"/>
      <c r="DE17" s="696"/>
      <c r="DF17" s="696"/>
      <c r="DG17" s="696"/>
      <c r="DH17" s="696"/>
      <c r="DI17" s="696"/>
      <c r="DJ17" s="307"/>
      <c r="DK17" s="307"/>
      <c r="DL17" s="307"/>
      <c r="DM17" s="307"/>
      <c r="DN17" s="307"/>
      <c r="DO17" s="307"/>
      <c r="DP17" s="307"/>
    </row>
    <row r="18" customFormat="false" ht="12.75" hidden="false" customHeight="false" outlineLevel="0" collapsed="false">
      <c r="A18" s="327" t="s">
        <v>98</v>
      </c>
      <c r="B18" s="704" t="n">
        <v>4.4</v>
      </c>
      <c r="C18" s="657" t="n">
        <v>4.3</v>
      </c>
      <c r="D18" s="657" t="n">
        <v>3.3</v>
      </c>
      <c r="E18" s="657" t="n">
        <v>5.1</v>
      </c>
      <c r="F18" s="657" t="n">
        <v>4.1</v>
      </c>
      <c r="BN18" s="696"/>
      <c r="BO18" s="696"/>
      <c r="BP18" s="696"/>
      <c r="BQ18" s="696"/>
      <c r="BR18" s="696"/>
      <c r="BS18" s="696"/>
      <c r="BT18" s="696"/>
      <c r="BU18" s="696"/>
      <c r="BV18" s="696"/>
      <c r="BW18" s="696"/>
      <c r="BX18" s="696"/>
      <c r="BY18" s="696"/>
      <c r="BZ18" s="696"/>
      <c r="CA18" s="696"/>
      <c r="CB18" s="696"/>
      <c r="CC18" s="696"/>
      <c r="CD18" s="696"/>
      <c r="CE18" s="696"/>
      <c r="CF18" s="696"/>
      <c r="CG18" s="696"/>
      <c r="CH18" s="696"/>
      <c r="CI18" s="696"/>
      <c r="CJ18" s="696"/>
      <c r="CK18" s="696"/>
      <c r="CL18" s="696"/>
      <c r="CM18" s="696"/>
      <c r="CN18" s="696"/>
      <c r="CO18" s="696"/>
      <c r="CP18" s="696"/>
      <c r="CQ18" s="696"/>
      <c r="CR18" s="696"/>
      <c r="CS18" s="696"/>
      <c r="CT18" s="696"/>
      <c r="CU18" s="696"/>
      <c r="CV18" s="696"/>
      <c r="CW18" s="696"/>
      <c r="CX18" s="696"/>
      <c r="CY18" s="696"/>
      <c r="CZ18" s="696"/>
      <c r="DA18" s="696"/>
      <c r="DB18" s="696"/>
      <c r="DC18" s="696"/>
      <c r="DD18" s="696"/>
      <c r="DE18" s="696"/>
      <c r="DF18" s="696"/>
      <c r="DG18" s="696"/>
      <c r="DH18" s="696"/>
      <c r="DI18" s="696"/>
      <c r="DJ18" s="307"/>
      <c r="DK18" s="307"/>
      <c r="DL18" s="307"/>
      <c r="DM18" s="307"/>
      <c r="DN18" s="307"/>
      <c r="DO18" s="307"/>
      <c r="DP18" s="307"/>
    </row>
    <row r="19" s="309" customFormat="true" ht="25.5" hidden="false" customHeight="false" outlineLevel="0" collapsed="false">
      <c r="A19" s="586" t="s">
        <v>100</v>
      </c>
      <c r="B19" s="704" t="n">
        <v>13</v>
      </c>
      <c r="C19" s="657" t="n">
        <v>13.5</v>
      </c>
      <c r="D19" s="657" t="n">
        <v>13.8</v>
      </c>
      <c r="E19" s="657" t="n">
        <v>11.8</v>
      </c>
      <c r="F19" s="657" t="n">
        <v>14.9</v>
      </c>
      <c r="H19" s="694"/>
      <c r="I19" s="694"/>
      <c r="J19" s="694"/>
      <c r="K19" s="694"/>
      <c r="L19" s="694"/>
      <c r="M19" s="694"/>
      <c r="N19" s="694"/>
      <c r="O19" s="694"/>
      <c r="P19" s="694"/>
      <c r="Q19" s="694"/>
      <c r="R19" s="694"/>
      <c r="S19" s="694"/>
      <c r="T19" s="694"/>
      <c r="U19" s="694"/>
      <c r="V19" s="694"/>
      <c r="W19" s="694"/>
      <c r="X19" s="694"/>
      <c r="Y19" s="694"/>
      <c r="Z19" s="694"/>
      <c r="AA19" s="694"/>
      <c r="AB19" s="694"/>
      <c r="AC19" s="694"/>
      <c r="AD19" s="694"/>
      <c r="AE19" s="694"/>
      <c r="AF19" s="694"/>
      <c r="AG19" s="694"/>
      <c r="AH19" s="694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  <c r="BC19" s="694"/>
      <c r="BD19" s="694"/>
      <c r="BE19" s="694"/>
      <c r="BF19" s="694"/>
      <c r="BG19" s="694"/>
      <c r="BH19" s="694"/>
      <c r="BI19" s="694"/>
      <c r="BJ19" s="694"/>
      <c r="BK19" s="694"/>
      <c r="BL19" s="694"/>
      <c r="BM19" s="694"/>
      <c r="BN19" s="696"/>
      <c r="BO19" s="696"/>
      <c r="BP19" s="696"/>
      <c r="BQ19" s="696"/>
      <c r="BR19" s="696"/>
      <c r="BS19" s="696"/>
      <c r="BT19" s="696"/>
      <c r="BU19" s="696"/>
      <c r="BV19" s="696"/>
      <c r="BW19" s="696"/>
      <c r="BX19" s="696"/>
      <c r="BY19" s="696"/>
      <c r="BZ19" s="696"/>
      <c r="CA19" s="696"/>
      <c r="CB19" s="696"/>
      <c r="CC19" s="696"/>
      <c r="CD19" s="696"/>
      <c r="CE19" s="696"/>
      <c r="CF19" s="696"/>
      <c r="CG19" s="696"/>
      <c r="CH19" s="696"/>
      <c r="CI19" s="696"/>
      <c r="CJ19" s="696"/>
      <c r="CK19" s="696"/>
      <c r="CL19" s="696"/>
      <c r="CM19" s="696"/>
      <c r="CN19" s="696"/>
      <c r="CO19" s="696"/>
      <c r="CP19" s="696"/>
      <c r="CQ19" s="696"/>
      <c r="CR19" s="696"/>
      <c r="CS19" s="696"/>
      <c r="CT19" s="696"/>
      <c r="CU19" s="696"/>
      <c r="CV19" s="696"/>
      <c r="CW19" s="696"/>
      <c r="CX19" s="696"/>
      <c r="CY19" s="696"/>
      <c r="CZ19" s="696"/>
      <c r="DA19" s="696"/>
      <c r="DB19" s="696"/>
      <c r="DC19" s="696"/>
      <c r="DD19" s="696"/>
      <c r="DE19" s="696"/>
      <c r="DF19" s="696"/>
      <c r="DG19" s="696"/>
      <c r="DH19" s="696"/>
      <c r="DI19" s="696"/>
      <c r="DJ19" s="308"/>
      <c r="DK19" s="308"/>
      <c r="DL19" s="308"/>
      <c r="DM19" s="308"/>
      <c r="DN19" s="308"/>
      <c r="DO19" s="308"/>
      <c r="DP19" s="308"/>
    </row>
    <row r="20" customFormat="false" ht="12.75" hidden="false" customHeight="false" outlineLevel="0" collapsed="false">
      <c r="A20" s="587" t="s">
        <v>303</v>
      </c>
      <c r="B20" s="705" t="n">
        <v>0.7</v>
      </c>
      <c r="C20" s="662" t="n">
        <v>0.3</v>
      </c>
      <c r="D20" s="662" t="n">
        <v>1.1</v>
      </c>
      <c r="E20" s="662" t="n">
        <v>0.5</v>
      </c>
      <c r="F20" s="662" t="n">
        <v>1.4</v>
      </c>
      <c r="BN20" s="696"/>
      <c r="BO20" s="696"/>
      <c r="BP20" s="696"/>
      <c r="BQ20" s="696"/>
      <c r="BR20" s="696"/>
      <c r="BS20" s="696"/>
      <c r="BT20" s="696"/>
      <c r="BU20" s="696"/>
      <c r="BV20" s="696"/>
      <c r="BW20" s="696"/>
      <c r="BX20" s="696"/>
      <c r="BY20" s="696"/>
      <c r="BZ20" s="696"/>
      <c r="CA20" s="696"/>
      <c r="CB20" s="696"/>
      <c r="CC20" s="696"/>
      <c r="CD20" s="696"/>
      <c r="CE20" s="696"/>
      <c r="CF20" s="696"/>
      <c r="CG20" s="696"/>
      <c r="CH20" s="696"/>
      <c r="CI20" s="696"/>
      <c r="CJ20" s="696"/>
      <c r="CK20" s="696"/>
      <c r="CL20" s="696"/>
      <c r="CM20" s="696"/>
      <c r="CN20" s="696"/>
      <c r="CO20" s="696"/>
      <c r="CP20" s="696"/>
      <c r="CQ20" s="696"/>
      <c r="CR20" s="696"/>
      <c r="CS20" s="696"/>
      <c r="CT20" s="696"/>
      <c r="CU20" s="696"/>
      <c r="CV20" s="696"/>
      <c r="CW20" s="696"/>
      <c r="CX20" s="696"/>
      <c r="CY20" s="696"/>
      <c r="CZ20" s="696"/>
      <c r="DA20" s="696"/>
      <c r="DB20" s="696"/>
      <c r="DC20" s="696"/>
      <c r="DD20" s="696"/>
      <c r="DE20" s="696"/>
      <c r="DF20" s="696"/>
      <c r="DG20" s="696"/>
      <c r="DH20" s="696"/>
      <c r="DI20" s="696"/>
      <c r="DJ20" s="307"/>
      <c r="DK20" s="307"/>
      <c r="DL20" s="307"/>
      <c r="DM20" s="307"/>
      <c r="DN20" s="307"/>
      <c r="DO20" s="307"/>
      <c r="DP20" s="307"/>
    </row>
    <row r="21" customFormat="false" ht="27" hidden="false" customHeight="false" outlineLevel="0" collapsed="false">
      <c r="A21" s="585" t="s">
        <v>101</v>
      </c>
      <c r="B21" s="704" t="n">
        <v>1.8</v>
      </c>
      <c r="C21" s="657" t="n">
        <v>1.8</v>
      </c>
      <c r="D21" s="657" t="n">
        <v>1.9</v>
      </c>
      <c r="E21" s="657" t="n">
        <v>1.8</v>
      </c>
      <c r="F21" s="657" t="n">
        <v>1.6</v>
      </c>
      <c r="BN21" s="696"/>
      <c r="BO21" s="696"/>
      <c r="BP21" s="696"/>
      <c r="BQ21" s="696"/>
      <c r="BR21" s="696"/>
      <c r="BS21" s="696"/>
      <c r="BT21" s="696"/>
      <c r="BU21" s="696"/>
      <c r="BV21" s="696"/>
      <c r="BW21" s="696"/>
      <c r="BX21" s="696"/>
      <c r="BY21" s="696"/>
      <c r="BZ21" s="696"/>
      <c r="CA21" s="696"/>
      <c r="CB21" s="696"/>
      <c r="CC21" s="696"/>
      <c r="CD21" s="696"/>
      <c r="CE21" s="696"/>
      <c r="CF21" s="696"/>
      <c r="CG21" s="696"/>
      <c r="CH21" s="696"/>
      <c r="CI21" s="696"/>
      <c r="CJ21" s="696"/>
      <c r="CK21" s="696"/>
      <c r="CL21" s="696"/>
      <c r="CM21" s="696"/>
      <c r="CN21" s="696"/>
      <c r="CO21" s="696"/>
      <c r="CP21" s="696"/>
      <c r="CQ21" s="696"/>
      <c r="CR21" s="696"/>
      <c r="CS21" s="696"/>
      <c r="CT21" s="696"/>
      <c r="CU21" s="696"/>
      <c r="CV21" s="696"/>
      <c r="CW21" s="696"/>
      <c r="CX21" s="696"/>
      <c r="CY21" s="696"/>
      <c r="CZ21" s="696"/>
      <c r="DA21" s="696"/>
      <c r="DB21" s="696"/>
      <c r="DC21" s="696"/>
      <c r="DD21" s="696"/>
      <c r="DE21" s="696"/>
      <c r="DF21" s="696"/>
      <c r="DG21" s="696"/>
      <c r="DH21" s="696"/>
      <c r="DI21" s="696"/>
      <c r="DJ21" s="307"/>
      <c r="DK21" s="307"/>
      <c r="DL21" s="307"/>
      <c r="DM21" s="307"/>
      <c r="DN21" s="307"/>
      <c r="DO21" s="307"/>
      <c r="DP21" s="307"/>
    </row>
    <row r="22" customFormat="false" ht="12.75" hidden="false" customHeight="false" outlineLevel="0" collapsed="false">
      <c r="A22" s="327" t="s">
        <v>97</v>
      </c>
      <c r="B22" s="704" t="n">
        <v>1.7</v>
      </c>
      <c r="C22" s="657" t="n">
        <v>1.7</v>
      </c>
      <c r="D22" s="657" t="n">
        <v>1.8</v>
      </c>
      <c r="E22" s="657" t="n">
        <v>1.7</v>
      </c>
      <c r="F22" s="657" t="n">
        <v>1.6</v>
      </c>
      <c r="BN22" s="696"/>
      <c r="BO22" s="696"/>
      <c r="BP22" s="696"/>
      <c r="BQ22" s="696"/>
      <c r="BR22" s="696"/>
      <c r="BS22" s="696"/>
      <c r="BT22" s="696"/>
      <c r="BU22" s="696"/>
      <c r="BV22" s="696"/>
      <c r="BW22" s="696"/>
      <c r="BX22" s="696"/>
      <c r="BY22" s="696"/>
      <c r="BZ22" s="696"/>
      <c r="CA22" s="696"/>
      <c r="CB22" s="696"/>
      <c r="CC22" s="696"/>
      <c r="CD22" s="696"/>
      <c r="CE22" s="696"/>
      <c r="CF22" s="696"/>
      <c r="CG22" s="696"/>
      <c r="CH22" s="696"/>
      <c r="CI22" s="696"/>
      <c r="CJ22" s="696"/>
      <c r="CK22" s="696"/>
      <c r="CL22" s="696"/>
      <c r="CM22" s="696"/>
      <c r="CN22" s="696"/>
      <c r="CO22" s="696"/>
      <c r="CP22" s="696"/>
      <c r="CQ22" s="696"/>
      <c r="CR22" s="696"/>
      <c r="CS22" s="696"/>
      <c r="CT22" s="696"/>
      <c r="CU22" s="696"/>
      <c r="CV22" s="696"/>
      <c r="CW22" s="696"/>
      <c r="CX22" s="696"/>
      <c r="CY22" s="696"/>
      <c r="CZ22" s="696"/>
      <c r="DA22" s="696"/>
      <c r="DB22" s="696"/>
      <c r="DC22" s="696"/>
      <c r="DD22" s="696"/>
      <c r="DE22" s="696"/>
      <c r="DF22" s="696"/>
      <c r="DG22" s="696"/>
      <c r="DH22" s="696"/>
      <c r="DI22" s="696"/>
      <c r="DJ22" s="307"/>
      <c r="DK22" s="307"/>
      <c r="DL22" s="307"/>
      <c r="DM22" s="307"/>
      <c r="DN22" s="307"/>
      <c r="DO22" s="307"/>
      <c r="DP22" s="307"/>
    </row>
    <row r="23" customFormat="false" ht="12.75" hidden="false" customHeight="false" outlineLevel="0" collapsed="false">
      <c r="A23" s="589" t="s">
        <v>98</v>
      </c>
      <c r="B23" s="704" t="n">
        <v>0.1</v>
      </c>
      <c r="C23" s="657" t="n">
        <v>0.1</v>
      </c>
      <c r="D23" s="657" t="n">
        <v>0.1</v>
      </c>
      <c r="E23" s="657" t="n">
        <v>0.1</v>
      </c>
      <c r="F23" s="657" t="n">
        <v>0</v>
      </c>
      <c r="BN23" s="696"/>
      <c r="BO23" s="696"/>
      <c r="BP23" s="696"/>
      <c r="BQ23" s="696"/>
      <c r="BR23" s="696"/>
      <c r="BS23" s="696"/>
      <c r="BT23" s="696"/>
      <c r="BU23" s="696"/>
      <c r="BV23" s="696"/>
      <c r="BW23" s="696"/>
      <c r="BX23" s="696"/>
      <c r="BY23" s="696"/>
      <c r="BZ23" s="696"/>
      <c r="CA23" s="696"/>
      <c r="CB23" s="696"/>
      <c r="CC23" s="696"/>
      <c r="CD23" s="696"/>
      <c r="CE23" s="696"/>
      <c r="CF23" s="696"/>
      <c r="CG23" s="696"/>
      <c r="CH23" s="696"/>
      <c r="CI23" s="696"/>
      <c r="CJ23" s="696"/>
      <c r="CK23" s="696"/>
      <c r="CL23" s="696"/>
      <c r="CM23" s="696"/>
      <c r="CN23" s="696"/>
      <c r="CO23" s="696"/>
      <c r="CP23" s="696"/>
      <c r="CQ23" s="696"/>
      <c r="CR23" s="696"/>
      <c r="CS23" s="696"/>
      <c r="CT23" s="696"/>
      <c r="CU23" s="696"/>
      <c r="CV23" s="696"/>
      <c r="CW23" s="696"/>
      <c r="CX23" s="696"/>
      <c r="CY23" s="696"/>
      <c r="CZ23" s="696"/>
      <c r="DA23" s="696"/>
      <c r="DB23" s="696"/>
      <c r="DC23" s="696"/>
      <c r="DD23" s="696"/>
      <c r="DE23" s="696"/>
      <c r="DF23" s="696"/>
      <c r="DG23" s="696"/>
      <c r="DH23" s="696"/>
      <c r="DI23" s="696"/>
      <c r="DJ23" s="307"/>
      <c r="DK23" s="307"/>
      <c r="DL23" s="307"/>
      <c r="DM23" s="307"/>
      <c r="DN23" s="307"/>
      <c r="DO23" s="307"/>
      <c r="DP23" s="307"/>
    </row>
    <row r="24" customFormat="false" ht="13.5" hidden="false" customHeight="false" outlineLevel="0" collapsed="false">
      <c r="A24" s="585" t="s">
        <v>102</v>
      </c>
      <c r="B24" s="704" t="n">
        <v>4</v>
      </c>
      <c r="C24" s="657" t="n">
        <v>3.5</v>
      </c>
      <c r="D24" s="657" t="n">
        <v>5.8</v>
      </c>
      <c r="E24" s="657" t="n">
        <v>3</v>
      </c>
      <c r="F24" s="657" t="n">
        <v>6.5</v>
      </c>
      <c r="BN24" s="696"/>
      <c r="BO24" s="696"/>
      <c r="BP24" s="696"/>
      <c r="BQ24" s="696"/>
      <c r="BR24" s="696"/>
      <c r="BS24" s="696"/>
      <c r="BT24" s="696"/>
      <c r="BU24" s="696"/>
      <c r="BV24" s="696"/>
      <c r="BW24" s="696"/>
      <c r="BX24" s="696"/>
      <c r="BY24" s="696"/>
      <c r="BZ24" s="696"/>
      <c r="CA24" s="696"/>
      <c r="CB24" s="696"/>
      <c r="CC24" s="696"/>
      <c r="CD24" s="696"/>
      <c r="CE24" s="696"/>
      <c r="CF24" s="696"/>
      <c r="CG24" s="696"/>
      <c r="CH24" s="696"/>
      <c r="CI24" s="696"/>
      <c r="CJ24" s="696"/>
      <c r="CK24" s="696"/>
      <c r="CL24" s="696"/>
      <c r="CM24" s="696"/>
      <c r="CN24" s="696"/>
      <c r="CO24" s="696"/>
      <c r="CP24" s="696"/>
      <c r="CQ24" s="696"/>
      <c r="CR24" s="696"/>
      <c r="CS24" s="696"/>
      <c r="CT24" s="696"/>
      <c r="CU24" s="696"/>
      <c r="CV24" s="696"/>
      <c r="CW24" s="696"/>
      <c r="CX24" s="696"/>
      <c r="CY24" s="696"/>
      <c r="CZ24" s="696"/>
      <c r="DA24" s="696"/>
      <c r="DB24" s="696"/>
      <c r="DC24" s="696"/>
      <c r="DD24" s="696"/>
      <c r="DE24" s="696"/>
      <c r="DF24" s="696"/>
      <c r="DG24" s="696"/>
      <c r="DH24" s="696"/>
      <c r="DI24" s="696"/>
      <c r="DJ24" s="307"/>
      <c r="DK24" s="307"/>
      <c r="DL24" s="307"/>
      <c r="DM24" s="307"/>
      <c r="DN24" s="307"/>
      <c r="DO24" s="307"/>
      <c r="DP24" s="307"/>
    </row>
    <row r="25" customFormat="false" ht="12.75" hidden="false" customHeight="false" outlineLevel="0" collapsed="false">
      <c r="A25" s="327" t="s">
        <v>97</v>
      </c>
      <c r="B25" s="704" t="n">
        <v>2.2</v>
      </c>
      <c r="C25" s="657" t="n">
        <v>1.6</v>
      </c>
      <c r="D25" s="657" t="n">
        <v>3.3</v>
      </c>
      <c r="E25" s="657" t="n">
        <v>1.7</v>
      </c>
      <c r="F25" s="657" t="n">
        <v>3.6</v>
      </c>
      <c r="BN25" s="696"/>
      <c r="BO25" s="696"/>
      <c r="BP25" s="696"/>
      <c r="BQ25" s="696"/>
      <c r="BR25" s="696"/>
      <c r="BS25" s="696"/>
      <c r="BT25" s="696"/>
      <c r="BU25" s="696"/>
      <c r="BV25" s="696"/>
      <c r="BW25" s="696"/>
      <c r="BX25" s="696"/>
      <c r="BY25" s="696"/>
      <c r="BZ25" s="696"/>
      <c r="CA25" s="696"/>
      <c r="CB25" s="696"/>
      <c r="CC25" s="696"/>
      <c r="CD25" s="696"/>
      <c r="CE25" s="696"/>
      <c r="CF25" s="696"/>
      <c r="CG25" s="696"/>
      <c r="CH25" s="696"/>
      <c r="CI25" s="696"/>
      <c r="CJ25" s="696"/>
      <c r="CK25" s="696"/>
      <c r="CL25" s="696"/>
      <c r="CM25" s="696"/>
      <c r="CN25" s="696"/>
      <c r="CO25" s="696"/>
      <c r="CP25" s="696"/>
      <c r="CQ25" s="696"/>
      <c r="CR25" s="696"/>
      <c r="CS25" s="696"/>
      <c r="CT25" s="696"/>
      <c r="CU25" s="696"/>
      <c r="CV25" s="696"/>
      <c r="CW25" s="696"/>
      <c r="CX25" s="696"/>
      <c r="CY25" s="696"/>
      <c r="CZ25" s="696"/>
      <c r="DA25" s="696"/>
      <c r="DB25" s="696"/>
      <c r="DC25" s="696"/>
      <c r="DD25" s="696"/>
      <c r="DE25" s="696"/>
      <c r="DF25" s="696"/>
      <c r="DG25" s="696"/>
      <c r="DH25" s="696"/>
      <c r="DI25" s="696"/>
      <c r="DJ25" s="307"/>
      <c r="DK25" s="307"/>
      <c r="DL25" s="307"/>
      <c r="DM25" s="307"/>
      <c r="DN25" s="307"/>
      <c r="DO25" s="307"/>
      <c r="DP25" s="307"/>
    </row>
    <row r="26" customFormat="false" ht="12.75" hidden="false" customHeight="false" outlineLevel="0" collapsed="false">
      <c r="A26" s="327" t="s">
        <v>98</v>
      </c>
      <c r="B26" s="704" t="n">
        <v>1.8</v>
      </c>
      <c r="C26" s="657" t="n">
        <v>1.9</v>
      </c>
      <c r="D26" s="657" t="n">
        <v>2.5</v>
      </c>
      <c r="E26" s="657" t="n">
        <v>1.3</v>
      </c>
      <c r="F26" s="657" t="n">
        <v>2.9</v>
      </c>
      <c r="BN26" s="696"/>
      <c r="BO26" s="696"/>
      <c r="BP26" s="696"/>
      <c r="BQ26" s="696"/>
      <c r="BR26" s="696"/>
      <c r="BS26" s="696"/>
      <c r="BT26" s="696"/>
      <c r="BU26" s="696"/>
      <c r="BV26" s="696"/>
      <c r="BW26" s="696"/>
      <c r="BX26" s="696"/>
      <c r="BY26" s="696"/>
      <c r="BZ26" s="696"/>
      <c r="CA26" s="696"/>
      <c r="CB26" s="696"/>
      <c r="CC26" s="696"/>
      <c r="CD26" s="696"/>
      <c r="CE26" s="696"/>
      <c r="CF26" s="696"/>
      <c r="CG26" s="696"/>
      <c r="CH26" s="696"/>
      <c r="CI26" s="696"/>
      <c r="CJ26" s="696"/>
      <c r="CK26" s="696"/>
      <c r="CL26" s="696"/>
      <c r="CM26" s="696"/>
      <c r="CN26" s="696"/>
      <c r="CO26" s="696"/>
      <c r="CP26" s="696"/>
      <c r="CQ26" s="696"/>
      <c r="CR26" s="696"/>
      <c r="CS26" s="696"/>
      <c r="CT26" s="696"/>
      <c r="CU26" s="696"/>
      <c r="CV26" s="696"/>
      <c r="CW26" s="696"/>
      <c r="CX26" s="696"/>
      <c r="CY26" s="696"/>
      <c r="CZ26" s="696"/>
      <c r="DA26" s="696"/>
      <c r="DB26" s="696"/>
      <c r="DC26" s="696"/>
      <c r="DD26" s="696"/>
      <c r="DE26" s="696"/>
      <c r="DF26" s="696"/>
      <c r="DG26" s="696"/>
      <c r="DH26" s="696"/>
      <c r="DI26" s="696"/>
      <c r="DJ26" s="307"/>
      <c r="DK26" s="307"/>
      <c r="DL26" s="307"/>
      <c r="DM26" s="307"/>
      <c r="DN26" s="307"/>
      <c r="DO26" s="307"/>
      <c r="DP26" s="307"/>
    </row>
    <row r="27" customFormat="false" ht="25.5" hidden="false" customHeight="false" outlineLevel="0" collapsed="false">
      <c r="A27" s="591" t="s">
        <v>304</v>
      </c>
      <c r="B27" s="704" t="n">
        <v>0.1</v>
      </c>
      <c r="C27" s="657" t="n">
        <v>0</v>
      </c>
      <c r="D27" s="657" t="n">
        <v>0.1</v>
      </c>
      <c r="E27" s="657" t="n">
        <v>0.2</v>
      </c>
      <c r="F27" s="657" t="n">
        <v>0</v>
      </c>
      <c r="BN27" s="696"/>
      <c r="BO27" s="696"/>
      <c r="BP27" s="696"/>
      <c r="BQ27" s="696"/>
      <c r="BR27" s="696"/>
      <c r="BS27" s="696"/>
      <c r="BT27" s="696"/>
      <c r="BU27" s="696"/>
      <c r="BV27" s="696"/>
      <c r="BW27" s="696"/>
      <c r="BX27" s="696"/>
      <c r="BY27" s="696"/>
      <c r="BZ27" s="696"/>
      <c r="CA27" s="696"/>
      <c r="CB27" s="696"/>
      <c r="CC27" s="696"/>
      <c r="CD27" s="696"/>
      <c r="CE27" s="696"/>
      <c r="CF27" s="696"/>
      <c r="CG27" s="696"/>
      <c r="CH27" s="696"/>
      <c r="CI27" s="696"/>
      <c r="CJ27" s="696"/>
      <c r="CK27" s="696"/>
      <c r="CL27" s="696"/>
      <c r="CM27" s="696"/>
      <c r="CN27" s="696"/>
      <c r="CO27" s="696"/>
      <c r="CP27" s="696"/>
      <c r="CQ27" s="696"/>
      <c r="CR27" s="696"/>
      <c r="CS27" s="696"/>
      <c r="CT27" s="696"/>
      <c r="CU27" s="696"/>
      <c r="CV27" s="696"/>
      <c r="CW27" s="696"/>
      <c r="CX27" s="696"/>
      <c r="CY27" s="696"/>
      <c r="CZ27" s="696"/>
      <c r="DA27" s="696"/>
      <c r="DB27" s="696"/>
      <c r="DC27" s="696"/>
      <c r="DD27" s="696"/>
      <c r="DE27" s="696"/>
      <c r="DF27" s="696"/>
      <c r="DG27" s="696"/>
      <c r="DH27" s="696"/>
      <c r="DI27" s="696"/>
      <c r="DJ27" s="307"/>
      <c r="DK27" s="307"/>
      <c r="DL27" s="307"/>
      <c r="DM27" s="307"/>
      <c r="DN27" s="307"/>
      <c r="DO27" s="307"/>
      <c r="DP27" s="307"/>
    </row>
    <row r="28" customFormat="false" ht="13.5" hidden="false" customHeight="false" outlineLevel="0" collapsed="false">
      <c r="A28" s="386" t="s">
        <v>305</v>
      </c>
      <c r="B28" s="704" t="n">
        <v>3.3</v>
      </c>
      <c r="C28" s="657" t="n">
        <v>3.6</v>
      </c>
      <c r="D28" s="657" t="n">
        <v>2.2</v>
      </c>
      <c r="E28" s="657" t="n">
        <v>3.7</v>
      </c>
      <c r="F28" s="657" t="n">
        <v>3</v>
      </c>
      <c r="BN28" s="696"/>
      <c r="BO28" s="696"/>
      <c r="BP28" s="696"/>
      <c r="BQ28" s="696"/>
      <c r="BR28" s="696"/>
      <c r="BS28" s="696"/>
      <c r="BT28" s="696"/>
      <c r="BU28" s="696"/>
      <c r="BV28" s="696"/>
      <c r="BW28" s="696"/>
      <c r="BX28" s="696"/>
      <c r="BY28" s="696"/>
      <c r="BZ28" s="696"/>
      <c r="CA28" s="696"/>
      <c r="CB28" s="696"/>
      <c r="CC28" s="696"/>
      <c r="CD28" s="696"/>
      <c r="CE28" s="696"/>
      <c r="CF28" s="696"/>
      <c r="CG28" s="696"/>
      <c r="CH28" s="696"/>
      <c r="CI28" s="696"/>
      <c r="CJ28" s="696"/>
      <c r="CK28" s="696"/>
      <c r="CL28" s="696"/>
      <c r="CM28" s="696"/>
      <c r="CN28" s="696"/>
      <c r="CO28" s="696"/>
      <c r="CP28" s="696"/>
      <c r="CQ28" s="696"/>
      <c r="CR28" s="696"/>
      <c r="CS28" s="696"/>
      <c r="CT28" s="696"/>
      <c r="CU28" s="696"/>
      <c r="CV28" s="696"/>
      <c r="CW28" s="696"/>
      <c r="CX28" s="696"/>
      <c r="CY28" s="696"/>
      <c r="CZ28" s="696"/>
      <c r="DA28" s="696"/>
      <c r="DB28" s="696"/>
      <c r="DC28" s="696"/>
      <c r="DD28" s="696"/>
      <c r="DE28" s="696"/>
      <c r="DF28" s="696"/>
      <c r="DG28" s="696"/>
      <c r="DH28" s="696"/>
      <c r="DI28" s="696"/>
      <c r="DJ28" s="307"/>
      <c r="DK28" s="307"/>
      <c r="DL28" s="307"/>
      <c r="DM28" s="307"/>
      <c r="DN28" s="307"/>
      <c r="DO28" s="307"/>
      <c r="DP28" s="307"/>
    </row>
    <row r="29" s="309" customFormat="true" ht="12.75" hidden="false" customHeight="false" outlineLevel="0" collapsed="false">
      <c r="A29" s="327" t="s">
        <v>97</v>
      </c>
      <c r="B29" s="704" t="n">
        <v>1.8</v>
      </c>
      <c r="C29" s="657" t="n">
        <v>1.6</v>
      </c>
      <c r="D29" s="657" t="n">
        <v>1.2</v>
      </c>
      <c r="E29" s="657" t="n">
        <v>2.1</v>
      </c>
      <c r="F29" s="657" t="n">
        <v>1.9</v>
      </c>
      <c r="H29" s="694"/>
      <c r="I29" s="694"/>
      <c r="J29" s="694"/>
      <c r="K29" s="694"/>
      <c r="L29" s="694"/>
      <c r="M29" s="694"/>
      <c r="N29" s="694"/>
      <c r="O29" s="694"/>
      <c r="P29" s="694"/>
      <c r="Q29" s="694"/>
      <c r="R29" s="694"/>
      <c r="S29" s="694"/>
      <c r="T29" s="694"/>
      <c r="U29" s="694"/>
      <c r="V29" s="694"/>
      <c r="W29" s="694"/>
      <c r="X29" s="694"/>
      <c r="Y29" s="694"/>
      <c r="Z29" s="694"/>
      <c r="AA29" s="694"/>
      <c r="AB29" s="694"/>
      <c r="AC29" s="694"/>
      <c r="AD29" s="694"/>
      <c r="AE29" s="694"/>
      <c r="AF29" s="694"/>
      <c r="AG29" s="694"/>
      <c r="AH29" s="694"/>
      <c r="AI29" s="694"/>
      <c r="AJ29" s="694"/>
      <c r="AK29" s="694"/>
      <c r="AL29" s="694"/>
      <c r="AM29" s="694"/>
      <c r="AN29" s="694"/>
      <c r="AO29" s="694"/>
      <c r="AP29" s="694"/>
      <c r="AQ29" s="694"/>
      <c r="AR29" s="694"/>
      <c r="AS29" s="694"/>
      <c r="AT29" s="694"/>
      <c r="AU29" s="694"/>
      <c r="AV29" s="694"/>
      <c r="AW29" s="694"/>
      <c r="AX29" s="694"/>
      <c r="AY29" s="694"/>
      <c r="AZ29" s="694"/>
      <c r="BA29" s="694"/>
      <c r="BB29" s="694"/>
      <c r="BC29" s="694"/>
      <c r="BD29" s="694"/>
      <c r="BE29" s="694"/>
      <c r="BF29" s="694"/>
      <c r="BG29" s="694"/>
      <c r="BH29" s="694"/>
      <c r="BI29" s="694"/>
      <c r="BJ29" s="694"/>
      <c r="BK29" s="694"/>
      <c r="BL29" s="694"/>
      <c r="BM29" s="694"/>
      <c r="BN29" s="696"/>
      <c r="BO29" s="696"/>
      <c r="BP29" s="696"/>
      <c r="BQ29" s="696"/>
      <c r="BR29" s="696"/>
      <c r="BS29" s="696"/>
      <c r="BT29" s="696"/>
      <c r="BU29" s="696"/>
      <c r="BV29" s="696"/>
      <c r="BW29" s="696"/>
      <c r="BX29" s="696"/>
      <c r="BY29" s="696"/>
      <c r="BZ29" s="696"/>
      <c r="CA29" s="696"/>
      <c r="CB29" s="696"/>
      <c r="CC29" s="696"/>
      <c r="CD29" s="696"/>
      <c r="CE29" s="696"/>
      <c r="CF29" s="696"/>
      <c r="CG29" s="696"/>
      <c r="CH29" s="696"/>
      <c r="CI29" s="696"/>
      <c r="CJ29" s="696"/>
      <c r="CK29" s="696"/>
      <c r="CL29" s="696"/>
      <c r="CM29" s="696"/>
      <c r="CN29" s="696"/>
      <c r="CO29" s="696"/>
      <c r="CP29" s="696"/>
      <c r="CQ29" s="696"/>
      <c r="CR29" s="696"/>
      <c r="CS29" s="696"/>
      <c r="CT29" s="696"/>
      <c r="CU29" s="696"/>
      <c r="CV29" s="696"/>
      <c r="CW29" s="696"/>
      <c r="CX29" s="696"/>
      <c r="CY29" s="696"/>
      <c r="CZ29" s="696"/>
      <c r="DA29" s="696"/>
      <c r="DB29" s="696"/>
      <c r="DC29" s="696"/>
      <c r="DD29" s="696"/>
      <c r="DE29" s="696"/>
      <c r="DF29" s="696"/>
      <c r="DG29" s="696"/>
      <c r="DH29" s="696"/>
      <c r="DI29" s="696"/>
      <c r="DJ29" s="308"/>
      <c r="DK29" s="308"/>
      <c r="DL29" s="308"/>
      <c r="DM29" s="308"/>
      <c r="DN29" s="308"/>
      <c r="DO29" s="308"/>
      <c r="DP29" s="308"/>
    </row>
    <row r="30" customFormat="false" ht="12.75" hidden="false" customHeight="false" outlineLevel="0" collapsed="false">
      <c r="A30" s="589" t="s">
        <v>98</v>
      </c>
      <c r="B30" s="704" t="n">
        <v>1.5</v>
      </c>
      <c r="C30" s="657" t="n">
        <v>2</v>
      </c>
      <c r="D30" s="657" t="n">
        <v>1</v>
      </c>
      <c r="E30" s="657" t="n">
        <v>1.6</v>
      </c>
      <c r="F30" s="657" t="n">
        <v>1.1</v>
      </c>
      <c r="BN30" s="696"/>
      <c r="BO30" s="696"/>
      <c r="BP30" s="696"/>
      <c r="BQ30" s="696"/>
      <c r="BR30" s="696"/>
      <c r="BS30" s="696"/>
      <c r="BT30" s="696"/>
      <c r="BU30" s="696"/>
      <c r="BV30" s="696"/>
      <c r="BW30" s="696"/>
      <c r="BX30" s="696"/>
      <c r="BY30" s="696"/>
      <c r="BZ30" s="696"/>
      <c r="CA30" s="696"/>
      <c r="CB30" s="696"/>
      <c r="CC30" s="696"/>
      <c r="CD30" s="696"/>
      <c r="CE30" s="696"/>
      <c r="CF30" s="696"/>
      <c r="CG30" s="696"/>
      <c r="CH30" s="696"/>
      <c r="CI30" s="696"/>
      <c r="CJ30" s="696"/>
      <c r="CK30" s="696"/>
      <c r="CL30" s="696"/>
      <c r="CM30" s="696"/>
      <c r="CN30" s="696"/>
      <c r="CO30" s="696"/>
      <c r="CP30" s="696"/>
      <c r="CQ30" s="696"/>
      <c r="CR30" s="696"/>
      <c r="CS30" s="696"/>
      <c r="CT30" s="696"/>
      <c r="CU30" s="696"/>
      <c r="CV30" s="696"/>
      <c r="CW30" s="696"/>
      <c r="CX30" s="696"/>
      <c r="CY30" s="696"/>
      <c r="CZ30" s="696"/>
      <c r="DA30" s="696"/>
      <c r="DB30" s="696"/>
      <c r="DC30" s="696"/>
      <c r="DD30" s="696"/>
      <c r="DE30" s="696"/>
      <c r="DF30" s="696"/>
      <c r="DG30" s="696"/>
      <c r="DH30" s="696"/>
      <c r="DI30" s="696"/>
      <c r="DJ30" s="307"/>
      <c r="DK30" s="307"/>
      <c r="DL30" s="307"/>
      <c r="DM30" s="307"/>
      <c r="DN30" s="307"/>
      <c r="DO30" s="307"/>
      <c r="DP30" s="307"/>
    </row>
    <row r="31" customFormat="false" ht="12.75" hidden="false" customHeight="false" outlineLevel="0" collapsed="false">
      <c r="A31" s="587" t="s">
        <v>306</v>
      </c>
      <c r="B31" s="705" t="n">
        <v>0.2</v>
      </c>
      <c r="C31" s="662" t="n">
        <v>0.1</v>
      </c>
      <c r="D31" s="662" t="n">
        <v>0.4</v>
      </c>
      <c r="E31" s="662" t="n">
        <v>0.1</v>
      </c>
      <c r="F31" s="662" t="n">
        <v>0.4</v>
      </c>
      <c r="BN31" s="696"/>
      <c r="BO31" s="696"/>
      <c r="BP31" s="696"/>
      <c r="BQ31" s="696"/>
      <c r="BR31" s="696"/>
      <c r="BS31" s="696"/>
      <c r="BT31" s="696"/>
      <c r="BU31" s="696"/>
      <c r="BV31" s="696"/>
      <c r="BW31" s="696"/>
      <c r="BX31" s="696"/>
      <c r="BY31" s="696"/>
      <c r="BZ31" s="696"/>
      <c r="CA31" s="696"/>
      <c r="CB31" s="696"/>
      <c r="CC31" s="696"/>
      <c r="CD31" s="696"/>
      <c r="CE31" s="696"/>
      <c r="CF31" s="696"/>
      <c r="CG31" s="696"/>
      <c r="CH31" s="696"/>
      <c r="CI31" s="696"/>
      <c r="CJ31" s="696"/>
      <c r="CK31" s="696"/>
      <c r="CL31" s="696"/>
      <c r="CM31" s="696"/>
      <c r="CN31" s="696"/>
      <c r="CO31" s="696"/>
      <c r="CP31" s="696"/>
      <c r="CQ31" s="696"/>
      <c r="CR31" s="696"/>
      <c r="CS31" s="696"/>
      <c r="CT31" s="696"/>
      <c r="CU31" s="696"/>
      <c r="CV31" s="696"/>
      <c r="CW31" s="696"/>
      <c r="CX31" s="696"/>
      <c r="CY31" s="696"/>
      <c r="CZ31" s="696"/>
      <c r="DA31" s="696"/>
      <c r="DB31" s="696"/>
      <c r="DC31" s="696"/>
      <c r="DD31" s="696"/>
      <c r="DE31" s="696"/>
      <c r="DF31" s="696"/>
      <c r="DG31" s="696"/>
      <c r="DH31" s="696"/>
      <c r="DI31" s="696"/>
      <c r="DJ31" s="307"/>
      <c r="DK31" s="307"/>
      <c r="DL31" s="307"/>
      <c r="DM31" s="307"/>
      <c r="DN31" s="307"/>
      <c r="DO31" s="307"/>
      <c r="DP31" s="307"/>
    </row>
    <row r="32" customFormat="false" ht="13.5" hidden="false" customHeight="false" outlineLevel="0" collapsed="false">
      <c r="A32" s="585" t="s">
        <v>104</v>
      </c>
      <c r="B32" s="704" t="n">
        <v>3.1</v>
      </c>
      <c r="C32" s="657" t="n">
        <v>3.7</v>
      </c>
      <c r="D32" s="657" t="n">
        <v>2.5</v>
      </c>
      <c r="E32" s="657" t="n">
        <v>3.1</v>
      </c>
      <c r="F32" s="657" t="n">
        <v>2.7</v>
      </c>
      <c r="BN32" s="696"/>
      <c r="BO32" s="696"/>
      <c r="BP32" s="696"/>
      <c r="BQ32" s="696"/>
      <c r="BR32" s="696"/>
      <c r="BS32" s="696"/>
      <c r="BT32" s="696"/>
      <c r="BU32" s="696"/>
      <c r="BV32" s="696"/>
      <c r="BW32" s="696"/>
      <c r="BX32" s="696"/>
      <c r="BY32" s="696"/>
      <c r="BZ32" s="696"/>
      <c r="CA32" s="696"/>
      <c r="CB32" s="696"/>
      <c r="CC32" s="696"/>
      <c r="CD32" s="696"/>
      <c r="CE32" s="696"/>
      <c r="CF32" s="696"/>
      <c r="CG32" s="696"/>
      <c r="CH32" s="696"/>
      <c r="CI32" s="696"/>
      <c r="CJ32" s="696"/>
      <c r="CK32" s="696"/>
      <c r="CL32" s="696"/>
      <c r="CM32" s="696"/>
      <c r="CN32" s="696"/>
      <c r="CO32" s="696"/>
      <c r="CP32" s="696"/>
      <c r="CQ32" s="696"/>
      <c r="CR32" s="696"/>
      <c r="CS32" s="696"/>
      <c r="CT32" s="696"/>
      <c r="CU32" s="696"/>
      <c r="CV32" s="696"/>
      <c r="CW32" s="696"/>
      <c r="CX32" s="696"/>
      <c r="CY32" s="696"/>
      <c r="CZ32" s="696"/>
      <c r="DA32" s="696"/>
      <c r="DB32" s="696"/>
      <c r="DC32" s="696"/>
      <c r="DD32" s="696"/>
      <c r="DE32" s="696"/>
      <c r="DF32" s="696"/>
      <c r="DG32" s="696"/>
      <c r="DH32" s="696"/>
      <c r="DI32" s="696"/>
      <c r="DJ32" s="307"/>
      <c r="DK32" s="307"/>
      <c r="DL32" s="307"/>
      <c r="DM32" s="307"/>
      <c r="DN32" s="307"/>
      <c r="DO32" s="307"/>
      <c r="DP32" s="307"/>
    </row>
    <row r="33" customFormat="false" ht="12.75" hidden="false" customHeight="false" outlineLevel="0" collapsed="false">
      <c r="A33" s="327" t="s">
        <v>97</v>
      </c>
      <c r="B33" s="704" t="n">
        <v>0.5</v>
      </c>
      <c r="C33" s="657" t="n">
        <v>0.8</v>
      </c>
      <c r="D33" s="657" t="n">
        <v>0.3</v>
      </c>
      <c r="E33" s="657" t="n">
        <v>0.6</v>
      </c>
      <c r="F33" s="657" t="n">
        <v>0</v>
      </c>
      <c r="BN33" s="696"/>
      <c r="BO33" s="696"/>
      <c r="BP33" s="696"/>
      <c r="BQ33" s="696"/>
      <c r="BR33" s="696"/>
      <c r="BS33" s="696"/>
      <c r="BT33" s="696"/>
      <c r="BU33" s="696"/>
      <c r="BV33" s="696"/>
      <c r="BW33" s="696"/>
      <c r="BX33" s="696"/>
      <c r="BY33" s="696"/>
      <c r="BZ33" s="696"/>
      <c r="CA33" s="696"/>
      <c r="CB33" s="696"/>
      <c r="CC33" s="696"/>
      <c r="CD33" s="696"/>
      <c r="CE33" s="696"/>
      <c r="CF33" s="696"/>
      <c r="CG33" s="696"/>
      <c r="CH33" s="696"/>
      <c r="CI33" s="696"/>
      <c r="CJ33" s="696"/>
      <c r="CK33" s="696"/>
      <c r="CL33" s="696"/>
      <c r="CM33" s="696"/>
      <c r="CN33" s="696"/>
      <c r="CO33" s="696"/>
      <c r="CP33" s="696"/>
      <c r="CQ33" s="696"/>
      <c r="CR33" s="696"/>
      <c r="CS33" s="696"/>
      <c r="CT33" s="696"/>
      <c r="CU33" s="696"/>
      <c r="CV33" s="696"/>
      <c r="CW33" s="696"/>
      <c r="CX33" s="696"/>
      <c r="CY33" s="696"/>
      <c r="CZ33" s="696"/>
      <c r="DA33" s="696"/>
      <c r="DB33" s="696"/>
      <c r="DC33" s="696"/>
      <c r="DD33" s="696"/>
      <c r="DE33" s="696"/>
      <c r="DF33" s="696"/>
      <c r="DG33" s="696"/>
      <c r="DH33" s="696"/>
      <c r="DI33" s="696"/>
      <c r="DJ33" s="307"/>
      <c r="DK33" s="307"/>
      <c r="DL33" s="307"/>
      <c r="DM33" s="307"/>
      <c r="DN33" s="307"/>
      <c r="DO33" s="307"/>
      <c r="DP33" s="307"/>
    </row>
    <row r="34" customFormat="false" ht="12.75" hidden="false" customHeight="false" outlineLevel="0" collapsed="false">
      <c r="A34" s="589" t="s">
        <v>98</v>
      </c>
      <c r="B34" s="704" t="n">
        <v>2.6</v>
      </c>
      <c r="C34" s="657" t="n">
        <v>2.9</v>
      </c>
      <c r="D34" s="657" t="n">
        <v>2.2</v>
      </c>
      <c r="E34" s="657" t="n">
        <v>2.5</v>
      </c>
      <c r="F34" s="657" t="n">
        <v>2.7</v>
      </c>
      <c r="BN34" s="696"/>
      <c r="BO34" s="696"/>
      <c r="BP34" s="696"/>
      <c r="BQ34" s="696"/>
      <c r="BR34" s="696"/>
      <c r="BS34" s="696"/>
      <c r="BT34" s="696"/>
      <c r="BU34" s="696"/>
      <c r="BV34" s="696"/>
      <c r="BW34" s="696"/>
      <c r="BX34" s="696"/>
      <c r="BY34" s="696"/>
      <c r="BZ34" s="696"/>
      <c r="CA34" s="696"/>
      <c r="CB34" s="696"/>
      <c r="CC34" s="696"/>
      <c r="CD34" s="696"/>
      <c r="CE34" s="696"/>
      <c r="CF34" s="696"/>
      <c r="CG34" s="696"/>
      <c r="CH34" s="696"/>
      <c r="CI34" s="696"/>
      <c r="CJ34" s="696"/>
      <c r="CK34" s="696"/>
      <c r="CL34" s="696"/>
      <c r="CM34" s="696"/>
      <c r="CN34" s="696"/>
      <c r="CO34" s="696"/>
      <c r="CP34" s="696"/>
      <c r="CQ34" s="696"/>
      <c r="CR34" s="696"/>
      <c r="CS34" s="696"/>
      <c r="CT34" s="696"/>
      <c r="CU34" s="696"/>
      <c r="CV34" s="696"/>
      <c r="CW34" s="696"/>
      <c r="CX34" s="696"/>
      <c r="CY34" s="696"/>
      <c r="CZ34" s="696"/>
      <c r="DA34" s="696"/>
      <c r="DB34" s="696"/>
      <c r="DC34" s="696"/>
      <c r="DD34" s="696"/>
      <c r="DE34" s="696"/>
      <c r="DF34" s="696"/>
      <c r="DG34" s="696"/>
      <c r="DH34" s="696"/>
      <c r="DI34" s="696"/>
      <c r="DJ34" s="307"/>
      <c r="DK34" s="307"/>
      <c r="DL34" s="307"/>
      <c r="DM34" s="307"/>
      <c r="DN34" s="307"/>
      <c r="DO34" s="307"/>
      <c r="DP34" s="307"/>
    </row>
    <row r="35" customFormat="false" ht="12.75" hidden="false" customHeight="false" outlineLevel="0" collapsed="false">
      <c r="A35" s="591" t="s">
        <v>307</v>
      </c>
      <c r="B35" s="657" t="s">
        <v>120</v>
      </c>
      <c r="C35" s="657" t="s">
        <v>120</v>
      </c>
      <c r="D35" s="657" t="s">
        <v>120</v>
      </c>
      <c r="E35" s="657" t="s">
        <v>120</v>
      </c>
      <c r="F35" s="657" t="s">
        <v>120</v>
      </c>
      <c r="BN35" s="696"/>
      <c r="BO35" s="696"/>
      <c r="BP35" s="696"/>
      <c r="BQ35" s="696"/>
      <c r="BR35" s="696"/>
      <c r="BS35" s="696"/>
      <c r="BT35" s="696"/>
      <c r="BU35" s="696"/>
      <c r="BV35" s="696"/>
      <c r="BW35" s="696"/>
      <c r="BX35" s="696"/>
      <c r="BY35" s="696"/>
      <c r="BZ35" s="696"/>
      <c r="CA35" s="696"/>
      <c r="CB35" s="696"/>
      <c r="CC35" s="696"/>
      <c r="CD35" s="696"/>
      <c r="CE35" s="696"/>
      <c r="CF35" s="696"/>
      <c r="CG35" s="696"/>
      <c r="CH35" s="696"/>
      <c r="CI35" s="696"/>
      <c r="CJ35" s="696"/>
      <c r="CK35" s="696"/>
      <c r="CL35" s="696"/>
      <c r="CM35" s="696"/>
      <c r="CN35" s="696"/>
      <c r="CO35" s="696"/>
      <c r="CP35" s="696"/>
      <c r="CQ35" s="696"/>
      <c r="CR35" s="696"/>
      <c r="CS35" s="696"/>
      <c r="CT35" s="696"/>
      <c r="CU35" s="696"/>
      <c r="CV35" s="696"/>
      <c r="CW35" s="696"/>
      <c r="CX35" s="696"/>
      <c r="CY35" s="696"/>
      <c r="CZ35" s="696"/>
      <c r="DA35" s="696"/>
      <c r="DB35" s="696"/>
      <c r="DC35" s="696"/>
      <c r="DD35" s="696"/>
      <c r="DE35" s="696"/>
      <c r="DF35" s="696"/>
      <c r="DG35" s="696"/>
      <c r="DH35" s="696"/>
      <c r="DI35" s="696"/>
      <c r="DJ35" s="307"/>
      <c r="DK35" s="307"/>
      <c r="DL35" s="307"/>
      <c r="DM35" s="307"/>
      <c r="DN35" s="307"/>
      <c r="DO35" s="307"/>
      <c r="DP35" s="307"/>
    </row>
    <row r="36" customFormat="false" ht="13.5" hidden="false" customHeight="false" outlineLevel="0" collapsed="false">
      <c r="A36" s="585" t="s">
        <v>308</v>
      </c>
      <c r="B36" s="704" t="n">
        <v>2.2</v>
      </c>
      <c r="C36" s="657" t="n">
        <v>1.6</v>
      </c>
      <c r="D36" s="657" t="n">
        <v>1.9</v>
      </c>
      <c r="E36" s="657" t="n">
        <v>3</v>
      </c>
      <c r="F36" s="657" t="n">
        <v>1</v>
      </c>
      <c r="BN36" s="696"/>
      <c r="BO36" s="696"/>
      <c r="BP36" s="696"/>
      <c r="BQ36" s="696"/>
      <c r="BR36" s="696"/>
      <c r="BS36" s="696"/>
      <c r="BT36" s="696"/>
      <c r="BU36" s="696"/>
      <c r="BV36" s="696"/>
      <c r="BW36" s="696"/>
      <c r="BX36" s="696"/>
      <c r="BY36" s="696"/>
      <c r="BZ36" s="696"/>
      <c r="CA36" s="696"/>
      <c r="CB36" s="696"/>
      <c r="CC36" s="696"/>
      <c r="CD36" s="696"/>
      <c r="CE36" s="696"/>
      <c r="CF36" s="696"/>
      <c r="CG36" s="696"/>
      <c r="CH36" s="696"/>
      <c r="CI36" s="696"/>
      <c r="CJ36" s="696"/>
      <c r="CK36" s="696"/>
      <c r="CL36" s="696"/>
      <c r="CM36" s="696"/>
      <c r="CN36" s="696"/>
      <c r="CO36" s="696"/>
      <c r="CP36" s="696"/>
      <c r="CQ36" s="696"/>
      <c r="CR36" s="696"/>
      <c r="CS36" s="696"/>
      <c r="CT36" s="696"/>
      <c r="CU36" s="696"/>
      <c r="CV36" s="696"/>
      <c r="CW36" s="696"/>
      <c r="CX36" s="696"/>
      <c r="CY36" s="696"/>
      <c r="CZ36" s="696"/>
      <c r="DA36" s="696"/>
      <c r="DB36" s="696"/>
      <c r="DC36" s="696"/>
      <c r="DD36" s="696"/>
      <c r="DE36" s="696"/>
      <c r="DF36" s="696"/>
      <c r="DG36" s="696"/>
      <c r="DH36" s="696"/>
      <c r="DI36" s="696"/>
      <c r="DJ36" s="307"/>
      <c r="DK36" s="307"/>
      <c r="DL36" s="307"/>
      <c r="DM36" s="307"/>
      <c r="DN36" s="307"/>
      <c r="DO36" s="307"/>
      <c r="DP36" s="307"/>
    </row>
    <row r="37" customFormat="false" ht="12.75" hidden="false" customHeight="false" outlineLevel="0" collapsed="false">
      <c r="A37" s="589" t="s">
        <v>97</v>
      </c>
      <c r="B37" s="704" t="n">
        <v>0.9</v>
      </c>
      <c r="C37" s="657" t="n">
        <v>0.8</v>
      </c>
      <c r="D37" s="657" t="n">
        <v>0.6</v>
      </c>
      <c r="E37" s="657" t="n">
        <v>1.2</v>
      </c>
      <c r="F37" s="657" t="n">
        <v>0.7</v>
      </c>
      <c r="BN37" s="696"/>
      <c r="BO37" s="696"/>
      <c r="BP37" s="696"/>
      <c r="BQ37" s="696"/>
      <c r="BR37" s="696"/>
      <c r="BS37" s="696"/>
      <c r="BT37" s="696"/>
      <c r="BU37" s="696"/>
      <c r="BV37" s="696"/>
      <c r="BW37" s="696"/>
      <c r="BX37" s="696"/>
      <c r="BY37" s="696"/>
      <c r="BZ37" s="696"/>
      <c r="CA37" s="696"/>
      <c r="CB37" s="696"/>
      <c r="CC37" s="696"/>
      <c r="CD37" s="696"/>
      <c r="CE37" s="696"/>
      <c r="CF37" s="696"/>
      <c r="CG37" s="696"/>
      <c r="CH37" s="696"/>
      <c r="CI37" s="696"/>
      <c r="CJ37" s="696"/>
      <c r="CK37" s="696"/>
      <c r="CL37" s="696"/>
      <c r="CM37" s="696"/>
      <c r="CN37" s="696"/>
      <c r="CO37" s="696"/>
      <c r="CP37" s="696"/>
      <c r="CQ37" s="696"/>
      <c r="CR37" s="696"/>
      <c r="CS37" s="696"/>
      <c r="CT37" s="696"/>
      <c r="CU37" s="696"/>
      <c r="CV37" s="696"/>
      <c r="CW37" s="696"/>
      <c r="CX37" s="696"/>
      <c r="CY37" s="696"/>
      <c r="CZ37" s="696"/>
      <c r="DA37" s="696"/>
      <c r="DB37" s="696"/>
      <c r="DC37" s="696"/>
      <c r="DD37" s="696"/>
      <c r="DE37" s="696"/>
      <c r="DF37" s="696"/>
      <c r="DG37" s="696"/>
      <c r="DH37" s="696"/>
      <c r="DI37" s="696"/>
      <c r="DJ37" s="307"/>
      <c r="DK37" s="307"/>
      <c r="DL37" s="307"/>
      <c r="DM37" s="307"/>
      <c r="DN37" s="307"/>
      <c r="DO37" s="307"/>
      <c r="DP37" s="307"/>
    </row>
    <row r="38" customFormat="false" ht="12.75" hidden="false" customHeight="false" outlineLevel="0" collapsed="false">
      <c r="A38" s="327" t="s">
        <v>98</v>
      </c>
      <c r="B38" s="704" t="n">
        <v>1.3</v>
      </c>
      <c r="C38" s="657" t="n">
        <v>0.8</v>
      </c>
      <c r="D38" s="657" t="n">
        <v>1.3</v>
      </c>
      <c r="E38" s="657" t="n">
        <v>1.8</v>
      </c>
      <c r="F38" s="657" t="n">
        <v>0.3</v>
      </c>
      <c r="BN38" s="696"/>
      <c r="BO38" s="696"/>
      <c r="BP38" s="696"/>
      <c r="BQ38" s="696"/>
      <c r="BR38" s="696"/>
      <c r="BS38" s="696"/>
      <c r="BT38" s="696"/>
      <c r="BU38" s="696"/>
      <c r="BV38" s="696"/>
      <c r="BW38" s="696"/>
      <c r="BX38" s="696"/>
      <c r="BY38" s="696"/>
      <c r="BZ38" s="696"/>
      <c r="CA38" s="696"/>
      <c r="CB38" s="696"/>
      <c r="CC38" s="696"/>
      <c r="CD38" s="696"/>
      <c r="CE38" s="696"/>
      <c r="CF38" s="696"/>
      <c r="CG38" s="696"/>
      <c r="CH38" s="696"/>
      <c r="CI38" s="696"/>
      <c r="CJ38" s="696"/>
      <c r="CK38" s="696"/>
      <c r="CL38" s="696"/>
      <c r="CM38" s="696"/>
      <c r="CN38" s="696"/>
      <c r="CO38" s="696"/>
      <c r="CP38" s="696"/>
      <c r="CQ38" s="696"/>
      <c r="CR38" s="696"/>
      <c r="CS38" s="696"/>
      <c r="CT38" s="696"/>
      <c r="CU38" s="696"/>
      <c r="CV38" s="696"/>
      <c r="CW38" s="696"/>
      <c r="CX38" s="696"/>
      <c r="CY38" s="696"/>
      <c r="CZ38" s="696"/>
      <c r="DA38" s="696"/>
      <c r="DB38" s="696"/>
      <c r="DC38" s="696"/>
      <c r="DD38" s="696"/>
      <c r="DE38" s="696"/>
      <c r="DF38" s="696"/>
      <c r="DG38" s="696"/>
      <c r="DH38" s="696"/>
      <c r="DI38" s="696"/>
      <c r="DJ38" s="307"/>
      <c r="DK38" s="307"/>
      <c r="DL38" s="307"/>
      <c r="DM38" s="307"/>
      <c r="DN38" s="307"/>
      <c r="DO38" s="307"/>
      <c r="DP38" s="307"/>
    </row>
    <row r="39" customFormat="false" ht="25.5" hidden="false" customHeight="false" outlineLevel="0" collapsed="false">
      <c r="A39" s="594" t="s">
        <v>309</v>
      </c>
      <c r="B39" s="657" t="n">
        <v>0.2</v>
      </c>
      <c r="C39" s="657" t="n">
        <v>0.1</v>
      </c>
      <c r="D39" s="657" t="n">
        <v>0.5</v>
      </c>
      <c r="E39" s="657" t="n">
        <v>0.1</v>
      </c>
      <c r="F39" s="657" t="s">
        <v>120</v>
      </c>
      <c r="BN39" s="696"/>
      <c r="BO39" s="696"/>
      <c r="BP39" s="696"/>
      <c r="BQ39" s="696"/>
      <c r="BR39" s="696"/>
      <c r="BS39" s="696"/>
      <c r="BT39" s="696"/>
      <c r="BU39" s="696"/>
      <c r="BV39" s="696"/>
      <c r="BW39" s="696"/>
      <c r="BX39" s="696"/>
      <c r="BY39" s="696"/>
      <c r="BZ39" s="696"/>
      <c r="CA39" s="696"/>
      <c r="CB39" s="696"/>
      <c r="CC39" s="696"/>
      <c r="CD39" s="696"/>
      <c r="CE39" s="696"/>
      <c r="CF39" s="696"/>
      <c r="CG39" s="696"/>
      <c r="CH39" s="696"/>
      <c r="CI39" s="696"/>
      <c r="CJ39" s="696"/>
      <c r="CK39" s="696"/>
      <c r="CL39" s="696"/>
      <c r="CM39" s="696"/>
      <c r="CN39" s="696"/>
      <c r="CO39" s="696"/>
      <c r="CP39" s="696"/>
      <c r="CQ39" s="696"/>
      <c r="CR39" s="696"/>
      <c r="CS39" s="696"/>
      <c r="CT39" s="696"/>
      <c r="CU39" s="696"/>
      <c r="CV39" s="696"/>
      <c r="CW39" s="696"/>
      <c r="CX39" s="696"/>
      <c r="CY39" s="696"/>
      <c r="CZ39" s="696"/>
      <c r="DA39" s="696"/>
      <c r="DB39" s="696"/>
      <c r="DC39" s="696"/>
      <c r="DD39" s="696"/>
      <c r="DE39" s="696"/>
      <c r="DF39" s="696"/>
      <c r="DG39" s="696"/>
      <c r="DH39" s="696"/>
      <c r="DI39" s="696"/>
      <c r="DJ39" s="307"/>
      <c r="DK39" s="307"/>
      <c r="DL39" s="307"/>
      <c r="DM39" s="307"/>
      <c r="DN39" s="307"/>
      <c r="DO39" s="307"/>
      <c r="DP39" s="307"/>
    </row>
    <row r="40" customFormat="false" ht="13.5" hidden="false" customHeight="false" outlineLevel="0" collapsed="false">
      <c r="A40" s="585" t="s">
        <v>310</v>
      </c>
      <c r="B40" s="704" t="n">
        <v>0.7</v>
      </c>
      <c r="C40" s="657" t="n">
        <v>1.8</v>
      </c>
      <c r="D40" s="657" t="n">
        <v>0.2</v>
      </c>
      <c r="E40" s="657" t="n">
        <v>0.4</v>
      </c>
      <c r="F40" s="657" t="n">
        <v>0.1</v>
      </c>
      <c r="BN40" s="696"/>
      <c r="BO40" s="696"/>
      <c r="BP40" s="696"/>
      <c r="BQ40" s="696"/>
      <c r="BR40" s="696"/>
      <c r="BS40" s="696"/>
      <c r="BT40" s="696"/>
      <c r="BU40" s="696"/>
      <c r="BV40" s="696"/>
      <c r="BW40" s="696"/>
      <c r="BX40" s="696"/>
      <c r="BY40" s="696"/>
      <c r="BZ40" s="696"/>
      <c r="CA40" s="696"/>
      <c r="CB40" s="696"/>
      <c r="CC40" s="696"/>
      <c r="CD40" s="696"/>
      <c r="CE40" s="696"/>
      <c r="CF40" s="696"/>
      <c r="CG40" s="696"/>
      <c r="CH40" s="696"/>
      <c r="CI40" s="696"/>
      <c r="CJ40" s="696"/>
      <c r="CK40" s="696"/>
      <c r="CL40" s="696"/>
      <c r="CM40" s="696"/>
      <c r="CN40" s="696"/>
      <c r="CO40" s="696"/>
      <c r="CP40" s="696"/>
      <c r="CQ40" s="696"/>
      <c r="CR40" s="696"/>
      <c r="CS40" s="696"/>
      <c r="CT40" s="696"/>
      <c r="CU40" s="696"/>
      <c r="CV40" s="696"/>
      <c r="CW40" s="696"/>
      <c r="CX40" s="696"/>
      <c r="CY40" s="696"/>
      <c r="CZ40" s="696"/>
      <c r="DA40" s="696"/>
      <c r="DB40" s="696"/>
      <c r="DC40" s="696"/>
      <c r="DD40" s="696"/>
      <c r="DE40" s="696"/>
      <c r="DF40" s="696"/>
      <c r="DG40" s="696"/>
      <c r="DH40" s="696"/>
      <c r="DI40" s="696"/>
      <c r="DJ40" s="307"/>
      <c r="DK40" s="307"/>
      <c r="DL40" s="307"/>
      <c r="DM40" s="307"/>
      <c r="DN40" s="307"/>
      <c r="DO40" s="307"/>
      <c r="DP40" s="307"/>
    </row>
    <row r="41" s="318" customFormat="true" ht="13.5" hidden="false" customHeight="false" outlineLevel="0" collapsed="false">
      <c r="A41" s="386" t="s">
        <v>107</v>
      </c>
      <c r="B41" s="704" t="n">
        <v>2.1</v>
      </c>
      <c r="C41" s="657" t="n">
        <v>2.7</v>
      </c>
      <c r="D41" s="657" t="n">
        <v>0.7</v>
      </c>
      <c r="E41" s="657" t="n">
        <v>2.8</v>
      </c>
      <c r="F41" s="657" t="n">
        <v>1</v>
      </c>
      <c r="H41" s="699"/>
      <c r="I41" s="699"/>
      <c r="J41" s="699"/>
      <c r="K41" s="699"/>
      <c r="L41" s="699"/>
      <c r="M41" s="699"/>
      <c r="N41" s="699"/>
      <c r="O41" s="699"/>
      <c r="P41" s="699"/>
      <c r="Q41" s="699"/>
      <c r="R41" s="699"/>
      <c r="S41" s="699"/>
      <c r="T41" s="699"/>
      <c r="U41" s="699"/>
      <c r="V41" s="699"/>
      <c r="W41" s="699"/>
      <c r="X41" s="699"/>
      <c r="Y41" s="699"/>
      <c r="Z41" s="699"/>
      <c r="AA41" s="699"/>
      <c r="AB41" s="699"/>
      <c r="AC41" s="699"/>
      <c r="AD41" s="699"/>
      <c r="AE41" s="699"/>
      <c r="AF41" s="699"/>
      <c r="AG41" s="699"/>
      <c r="AH41" s="699"/>
      <c r="AI41" s="699"/>
      <c r="AJ41" s="699"/>
      <c r="AK41" s="699"/>
      <c r="AL41" s="699"/>
      <c r="AM41" s="699"/>
      <c r="AN41" s="699"/>
      <c r="AO41" s="699"/>
      <c r="AP41" s="699"/>
      <c r="AQ41" s="699"/>
      <c r="AR41" s="699"/>
      <c r="AS41" s="699"/>
      <c r="AT41" s="699"/>
      <c r="AU41" s="699"/>
      <c r="AV41" s="699"/>
      <c r="AW41" s="699"/>
      <c r="AX41" s="699"/>
      <c r="AY41" s="699"/>
      <c r="AZ41" s="699"/>
      <c r="BA41" s="699"/>
      <c r="BB41" s="699"/>
      <c r="BC41" s="699"/>
      <c r="BD41" s="699"/>
      <c r="BE41" s="699"/>
      <c r="BF41" s="699"/>
      <c r="BG41" s="699"/>
      <c r="BH41" s="699"/>
      <c r="BI41" s="699"/>
      <c r="BJ41" s="699"/>
      <c r="BK41" s="699"/>
      <c r="BL41" s="699"/>
      <c r="BM41" s="699"/>
      <c r="BN41" s="700"/>
      <c r="BO41" s="700"/>
      <c r="BP41" s="700"/>
      <c r="BQ41" s="700"/>
      <c r="BR41" s="700"/>
      <c r="BS41" s="700"/>
      <c r="BT41" s="700"/>
      <c r="BU41" s="700"/>
      <c r="BV41" s="700"/>
      <c r="BW41" s="700"/>
      <c r="BX41" s="700"/>
      <c r="BY41" s="700"/>
      <c r="BZ41" s="700"/>
      <c r="CA41" s="700"/>
      <c r="CB41" s="700"/>
      <c r="CC41" s="700"/>
      <c r="CD41" s="700"/>
      <c r="CE41" s="700"/>
      <c r="CF41" s="700"/>
      <c r="CG41" s="700"/>
      <c r="CH41" s="700"/>
      <c r="CI41" s="700"/>
      <c r="CJ41" s="700"/>
      <c r="CK41" s="700"/>
      <c r="CL41" s="700"/>
      <c r="CM41" s="700"/>
      <c r="CN41" s="700"/>
      <c r="CO41" s="700"/>
      <c r="CP41" s="700"/>
      <c r="CQ41" s="700"/>
      <c r="CR41" s="700"/>
      <c r="CS41" s="700"/>
      <c r="CT41" s="700"/>
      <c r="CU41" s="700"/>
      <c r="CV41" s="700"/>
      <c r="CW41" s="700"/>
      <c r="CX41" s="700"/>
      <c r="CY41" s="700"/>
      <c r="CZ41" s="700"/>
      <c r="DA41" s="700"/>
      <c r="DB41" s="700"/>
      <c r="DC41" s="700"/>
      <c r="DD41" s="700"/>
      <c r="DE41" s="700"/>
      <c r="DF41" s="700"/>
      <c r="DG41" s="700"/>
      <c r="DH41" s="700"/>
      <c r="DI41" s="700"/>
      <c r="DJ41" s="317"/>
      <c r="DK41" s="317"/>
      <c r="DL41" s="317"/>
      <c r="DM41" s="317"/>
      <c r="DN41" s="317"/>
      <c r="DO41" s="317"/>
      <c r="DP41" s="317"/>
    </row>
    <row r="42" s="318" customFormat="true" ht="12.75" hidden="false" customHeight="false" outlineLevel="0" collapsed="false">
      <c r="A42" s="327" t="s">
        <v>311</v>
      </c>
      <c r="B42" s="704"/>
      <c r="C42" s="657"/>
      <c r="D42" s="657"/>
      <c r="E42" s="657"/>
      <c r="F42" s="657"/>
      <c r="H42" s="699"/>
      <c r="I42" s="699"/>
      <c r="J42" s="699"/>
      <c r="K42" s="699"/>
      <c r="L42" s="699"/>
      <c r="M42" s="699"/>
      <c r="N42" s="699"/>
      <c r="O42" s="699"/>
      <c r="P42" s="699"/>
      <c r="Q42" s="699"/>
      <c r="R42" s="699"/>
      <c r="S42" s="699"/>
      <c r="T42" s="699"/>
      <c r="U42" s="699"/>
      <c r="V42" s="699"/>
      <c r="W42" s="699"/>
      <c r="X42" s="699"/>
      <c r="Y42" s="699"/>
      <c r="Z42" s="699"/>
      <c r="AA42" s="699"/>
      <c r="AB42" s="699"/>
      <c r="AC42" s="699"/>
      <c r="AD42" s="699"/>
      <c r="AE42" s="699"/>
      <c r="AF42" s="699"/>
      <c r="AG42" s="699"/>
      <c r="AH42" s="699"/>
      <c r="AI42" s="699"/>
      <c r="AJ42" s="699"/>
      <c r="AK42" s="699"/>
      <c r="AL42" s="699"/>
      <c r="AM42" s="699"/>
      <c r="AN42" s="699"/>
      <c r="AO42" s="699"/>
      <c r="AP42" s="699"/>
      <c r="AQ42" s="699"/>
      <c r="AR42" s="699"/>
      <c r="AS42" s="699"/>
      <c r="AT42" s="699"/>
      <c r="AU42" s="699"/>
      <c r="AV42" s="699"/>
      <c r="AW42" s="699"/>
      <c r="AX42" s="699"/>
      <c r="AY42" s="699"/>
      <c r="AZ42" s="699"/>
      <c r="BA42" s="699"/>
      <c r="BB42" s="699"/>
      <c r="BC42" s="699"/>
      <c r="BD42" s="699"/>
      <c r="BE42" s="699"/>
      <c r="BF42" s="699"/>
      <c r="BG42" s="699"/>
      <c r="BH42" s="699"/>
      <c r="BI42" s="699"/>
      <c r="BJ42" s="699"/>
      <c r="BK42" s="699"/>
      <c r="BL42" s="699"/>
      <c r="BM42" s="699"/>
      <c r="BN42" s="700"/>
      <c r="BO42" s="700"/>
      <c r="BP42" s="700"/>
      <c r="BQ42" s="700"/>
      <c r="BR42" s="700"/>
      <c r="BS42" s="700"/>
      <c r="BT42" s="700"/>
      <c r="BU42" s="700"/>
      <c r="BV42" s="700"/>
      <c r="BW42" s="700"/>
      <c r="BX42" s="700"/>
      <c r="BY42" s="700"/>
      <c r="BZ42" s="700"/>
      <c r="CA42" s="700"/>
      <c r="CB42" s="700"/>
      <c r="CC42" s="700"/>
      <c r="CD42" s="700"/>
      <c r="CE42" s="700"/>
      <c r="CF42" s="700"/>
      <c r="CG42" s="700"/>
      <c r="CH42" s="700"/>
      <c r="CI42" s="700"/>
      <c r="CJ42" s="700"/>
      <c r="CK42" s="700"/>
      <c r="CL42" s="700"/>
      <c r="CM42" s="700"/>
      <c r="CN42" s="700"/>
      <c r="CO42" s="700"/>
      <c r="CP42" s="700"/>
      <c r="CQ42" s="700"/>
      <c r="CR42" s="700"/>
      <c r="CS42" s="700"/>
      <c r="CT42" s="700"/>
      <c r="CU42" s="700"/>
      <c r="CV42" s="700"/>
      <c r="CW42" s="700"/>
      <c r="CX42" s="700"/>
      <c r="CY42" s="700"/>
      <c r="CZ42" s="700"/>
      <c r="DA42" s="700"/>
      <c r="DB42" s="700"/>
      <c r="DC42" s="700"/>
      <c r="DD42" s="700"/>
      <c r="DE42" s="700"/>
      <c r="DF42" s="700"/>
      <c r="DG42" s="700"/>
      <c r="DH42" s="700"/>
      <c r="DI42" s="700"/>
      <c r="DJ42" s="317"/>
      <c r="DK42" s="317"/>
      <c r="DL42" s="317"/>
      <c r="DM42" s="317"/>
      <c r="DN42" s="317"/>
      <c r="DO42" s="317"/>
      <c r="DP42" s="317"/>
    </row>
    <row r="43" s="318" customFormat="true" ht="12.75" hidden="false" customHeight="false" outlineLevel="0" collapsed="false">
      <c r="A43" s="591" t="s">
        <v>109</v>
      </c>
      <c r="B43" s="704" t="n">
        <v>1.5</v>
      </c>
      <c r="C43" s="657" t="n">
        <v>1.7</v>
      </c>
      <c r="D43" s="657" t="n">
        <v>0.4</v>
      </c>
      <c r="E43" s="657" t="n">
        <v>2</v>
      </c>
      <c r="F43" s="657" t="n">
        <v>1</v>
      </c>
      <c r="H43" s="699"/>
      <c r="I43" s="699"/>
      <c r="J43" s="699"/>
      <c r="K43" s="699"/>
      <c r="L43" s="699"/>
      <c r="M43" s="699"/>
      <c r="N43" s="699"/>
      <c r="O43" s="699"/>
      <c r="P43" s="699"/>
      <c r="Q43" s="699"/>
      <c r="R43" s="699"/>
      <c r="S43" s="699"/>
      <c r="T43" s="699"/>
      <c r="U43" s="699"/>
      <c r="V43" s="699"/>
      <c r="W43" s="699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700"/>
      <c r="BO43" s="700"/>
      <c r="BP43" s="700"/>
      <c r="BQ43" s="700"/>
      <c r="BR43" s="700"/>
      <c r="BS43" s="700"/>
      <c r="BT43" s="700"/>
      <c r="BU43" s="700"/>
      <c r="BV43" s="700"/>
      <c r="BW43" s="700"/>
      <c r="BX43" s="700"/>
      <c r="BY43" s="700"/>
      <c r="BZ43" s="700"/>
      <c r="CA43" s="700"/>
      <c r="CB43" s="700"/>
      <c r="CC43" s="700"/>
      <c r="CD43" s="700"/>
      <c r="CE43" s="700"/>
      <c r="CF43" s="700"/>
      <c r="CG43" s="700"/>
      <c r="CH43" s="700"/>
      <c r="CI43" s="700"/>
      <c r="CJ43" s="700"/>
      <c r="CK43" s="700"/>
      <c r="CL43" s="700"/>
      <c r="CM43" s="700"/>
      <c r="CN43" s="700"/>
      <c r="CO43" s="700"/>
      <c r="CP43" s="700"/>
      <c r="CQ43" s="700"/>
      <c r="CR43" s="700"/>
      <c r="CS43" s="700"/>
      <c r="CT43" s="700"/>
      <c r="CU43" s="700"/>
      <c r="CV43" s="700"/>
      <c r="CW43" s="700"/>
      <c r="CX43" s="700"/>
      <c r="CY43" s="700"/>
      <c r="CZ43" s="700"/>
      <c r="DA43" s="700"/>
      <c r="DB43" s="700"/>
      <c r="DC43" s="700"/>
      <c r="DD43" s="700"/>
      <c r="DE43" s="700"/>
      <c r="DF43" s="700"/>
      <c r="DG43" s="700"/>
      <c r="DH43" s="700"/>
      <c r="DI43" s="700"/>
      <c r="DJ43" s="317"/>
      <c r="DK43" s="317"/>
      <c r="DL43" s="317"/>
      <c r="DM43" s="317"/>
      <c r="DN43" s="317"/>
      <c r="DO43" s="317"/>
      <c r="DP43" s="317"/>
    </row>
    <row r="44" s="318" customFormat="true" ht="25.5" hidden="false" customHeight="false" outlineLevel="0" collapsed="false">
      <c r="A44" s="591" t="s">
        <v>110</v>
      </c>
      <c r="B44" s="657" t="n">
        <v>0.2</v>
      </c>
      <c r="C44" s="657" t="n">
        <v>0.2</v>
      </c>
      <c r="D44" s="657" t="n">
        <v>0.1</v>
      </c>
      <c r="E44" s="657" t="n">
        <v>0.2</v>
      </c>
      <c r="F44" s="657" t="s">
        <v>120</v>
      </c>
      <c r="H44" s="699"/>
      <c r="I44" s="699"/>
      <c r="J44" s="699"/>
      <c r="K44" s="699"/>
      <c r="L44" s="699"/>
      <c r="M44" s="699"/>
      <c r="N44" s="699"/>
      <c r="O44" s="699"/>
      <c r="P44" s="699"/>
      <c r="Q44" s="699"/>
      <c r="R44" s="699"/>
      <c r="S44" s="699"/>
      <c r="T44" s="699"/>
      <c r="U44" s="699"/>
      <c r="V44" s="699"/>
      <c r="W44" s="699"/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700"/>
      <c r="BO44" s="700"/>
      <c r="BP44" s="700"/>
      <c r="BQ44" s="700"/>
      <c r="BR44" s="700"/>
      <c r="BS44" s="700"/>
      <c r="BT44" s="700"/>
      <c r="BU44" s="700"/>
      <c r="BV44" s="700"/>
      <c r="BW44" s="700"/>
      <c r="BX44" s="700"/>
      <c r="BY44" s="700"/>
      <c r="BZ44" s="700"/>
      <c r="CA44" s="700"/>
      <c r="CB44" s="700"/>
      <c r="CC44" s="700"/>
      <c r="CD44" s="700"/>
      <c r="CE44" s="700"/>
      <c r="CF44" s="700"/>
      <c r="CG44" s="700"/>
      <c r="CH44" s="700"/>
      <c r="CI44" s="700"/>
      <c r="CJ44" s="700"/>
      <c r="CK44" s="700"/>
      <c r="CL44" s="700"/>
      <c r="CM44" s="700"/>
      <c r="CN44" s="700"/>
      <c r="CO44" s="700"/>
      <c r="CP44" s="700"/>
      <c r="CQ44" s="700"/>
      <c r="CR44" s="700"/>
      <c r="CS44" s="700"/>
      <c r="CT44" s="700"/>
      <c r="CU44" s="700"/>
      <c r="CV44" s="700"/>
      <c r="CW44" s="700"/>
      <c r="CX44" s="700"/>
      <c r="CY44" s="700"/>
      <c r="CZ44" s="700"/>
      <c r="DA44" s="700"/>
      <c r="DB44" s="700"/>
      <c r="DC44" s="700"/>
      <c r="DD44" s="700"/>
      <c r="DE44" s="700"/>
      <c r="DF44" s="700"/>
      <c r="DG44" s="700"/>
      <c r="DH44" s="700"/>
      <c r="DI44" s="700"/>
      <c r="DJ44" s="317"/>
      <c r="DK44" s="317"/>
      <c r="DL44" s="317"/>
      <c r="DM44" s="317"/>
      <c r="DN44" s="317"/>
      <c r="DO44" s="317"/>
      <c r="DP44" s="317"/>
    </row>
    <row r="45" customFormat="false" ht="25.5" hidden="false" customHeight="false" outlineLevel="0" collapsed="false">
      <c r="A45" s="591" t="s">
        <v>312</v>
      </c>
      <c r="B45" s="657" t="n">
        <v>0.1</v>
      </c>
      <c r="C45" s="657" t="n">
        <v>0.1</v>
      </c>
      <c r="D45" s="657" t="n">
        <v>0</v>
      </c>
      <c r="E45" s="657" t="n">
        <v>0.1</v>
      </c>
      <c r="F45" s="657" t="s">
        <v>120</v>
      </c>
      <c r="BN45" s="307"/>
      <c r="BO45" s="319"/>
      <c r="BP45" s="307"/>
      <c r="BQ45" s="319"/>
      <c r="BR45" s="307"/>
      <c r="BS45" s="319"/>
      <c r="BT45" s="307"/>
      <c r="BU45" s="319"/>
      <c r="BV45" s="307"/>
      <c r="BW45" s="319"/>
      <c r="BX45" s="307"/>
      <c r="BY45" s="319"/>
      <c r="BZ45" s="307"/>
      <c r="CA45" s="319"/>
      <c r="CB45" s="307"/>
      <c r="CC45" s="319"/>
      <c r="CD45" s="307"/>
      <c r="CE45" s="319"/>
      <c r="CF45" s="307"/>
      <c r="CG45" s="319"/>
      <c r="CH45" s="307"/>
      <c r="CI45" s="319"/>
      <c r="CJ45" s="307"/>
      <c r="CK45" s="319"/>
      <c r="CL45" s="307"/>
      <c r="CM45" s="319"/>
      <c r="CN45" s="307"/>
      <c r="CO45" s="319"/>
      <c r="CP45" s="307"/>
      <c r="CQ45" s="319"/>
      <c r="CR45" s="307"/>
      <c r="CS45" s="319"/>
      <c r="CT45" s="307"/>
      <c r="CU45" s="319"/>
      <c r="CV45" s="307"/>
      <c r="CW45" s="319"/>
      <c r="CX45" s="307"/>
      <c r="CY45" s="319"/>
      <c r="CZ45" s="307"/>
      <c r="DA45" s="319"/>
      <c r="DB45" s="307"/>
      <c r="DC45" s="307"/>
      <c r="DD45" s="307"/>
      <c r="DE45" s="319"/>
      <c r="DF45" s="307"/>
      <c r="DG45" s="319"/>
      <c r="DH45" s="307"/>
      <c r="DI45" s="319"/>
      <c r="DJ45" s="307"/>
      <c r="DK45" s="307"/>
      <c r="DL45" s="307"/>
      <c r="DM45" s="307"/>
      <c r="DN45" s="307"/>
      <c r="DO45" s="307"/>
      <c r="DP45" s="307"/>
    </row>
    <row r="46" customFormat="false" ht="13.5" hidden="false" customHeight="false" outlineLevel="0" collapsed="false">
      <c r="A46" s="386" t="s">
        <v>111</v>
      </c>
      <c r="B46" s="704" t="n">
        <v>2.6</v>
      </c>
      <c r="C46" s="657" t="n">
        <v>3.4</v>
      </c>
      <c r="D46" s="657" t="n">
        <v>1.9</v>
      </c>
      <c r="E46" s="657" t="n">
        <v>2.6</v>
      </c>
      <c r="F46" s="657" t="n">
        <v>1.9</v>
      </c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19"/>
      <c r="CP46" s="307"/>
      <c r="CQ46" s="319"/>
      <c r="CR46" s="307"/>
      <c r="CS46" s="319"/>
      <c r="CT46" s="307"/>
      <c r="CU46" s="319"/>
      <c r="CV46" s="307"/>
      <c r="CW46" s="319"/>
      <c r="CX46" s="307"/>
      <c r="CY46" s="319"/>
      <c r="CZ46" s="307"/>
      <c r="DA46" s="319"/>
      <c r="DB46" s="307"/>
      <c r="DC46" s="307"/>
      <c r="DD46" s="307"/>
      <c r="DE46" s="319"/>
      <c r="DF46" s="307"/>
      <c r="DG46" s="319"/>
      <c r="DH46" s="307"/>
      <c r="DI46" s="319"/>
      <c r="DJ46" s="307"/>
      <c r="DK46" s="307"/>
      <c r="DL46" s="307"/>
      <c r="DM46" s="307"/>
      <c r="DN46" s="307"/>
      <c r="DO46" s="307"/>
      <c r="DP46" s="307"/>
    </row>
    <row r="47" customFormat="false" ht="12.75" hidden="false" customHeight="false" outlineLevel="0" collapsed="false">
      <c r="A47" s="589" t="s">
        <v>97</v>
      </c>
      <c r="B47" s="704" t="n">
        <v>1.4</v>
      </c>
      <c r="C47" s="657" t="n">
        <v>1.8</v>
      </c>
      <c r="D47" s="657" t="n">
        <v>1.1</v>
      </c>
      <c r="E47" s="657" t="n">
        <v>1.5</v>
      </c>
      <c r="F47" s="657" t="n">
        <v>1</v>
      </c>
      <c r="BN47" s="307"/>
      <c r="BO47" s="319"/>
      <c r="BP47" s="307"/>
      <c r="BQ47" s="319"/>
      <c r="BR47" s="307"/>
      <c r="BS47" s="319"/>
      <c r="BT47" s="307"/>
      <c r="BU47" s="319"/>
      <c r="BV47" s="307"/>
      <c r="BW47" s="319"/>
      <c r="BX47" s="307"/>
      <c r="BY47" s="319"/>
      <c r="BZ47" s="307"/>
      <c r="CA47" s="319"/>
      <c r="CB47" s="307"/>
      <c r="CC47" s="319"/>
      <c r="CD47" s="307"/>
      <c r="CE47" s="319"/>
      <c r="CF47" s="307"/>
      <c r="CG47" s="319"/>
      <c r="CH47" s="307"/>
      <c r="CI47" s="319"/>
      <c r="CJ47" s="307"/>
      <c r="CK47" s="319"/>
      <c r="CL47" s="307"/>
      <c r="CM47" s="319"/>
      <c r="CN47" s="307"/>
      <c r="CO47" s="319"/>
      <c r="CP47" s="307"/>
      <c r="CQ47" s="319"/>
      <c r="CR47" s="307"/>
      <c r="CS47" s="319"/>
      <c r="CT47" s="307"/>
      <c r="CU47" s="319"/>
      <c r="CV47" s="307"/>
      <c r="CW47" s="319"/>
      <c r="CX47" s="307"/>
      <c r="CY47" s="319"/>
      <c r="CZ47" s="307"/>
      <c r="DA47" s="319"/>
      <c r="DB47" s="307"/>
      <c r="DC47" s="307"/>
      <c r="DD47" s="307"/>
      <c r="DE47" s="319"/>
      <c r="DF47" s="307"/>
      <c r="DG47" s="319"/>
      <c r="DH47" s="307"/>
      <c r="DI47" s="319"/>
    </row>
    <row r="48" customFormat="false" ht="12.75" hidden="false" customHeight="false" outlineLevel="0" collapsed="false">
      <c r="A48" s="589" t="s">
        <v>98</v>
      </c>
      <c r="B48" s="704" t="n">
        <v>1.2</v>
      </c>
      <c r="C48" s="657" t="n">
        <v>1.6</v>
      </c>
      <c r="D48" s="657" t="n">
        <v>0.8</v>
      </c>
      <c r="E48" s="657" t="n">
        <v>1.1</v>
      </c>
      <c r="F48" s="657" t="n">
        <v>0.9</v>
      </c>
    </row>
    <row r="49" customFormat="false" ht="14.25" hidden="false" customHeight="false" outlineLevel="0" collapsed="false">
      <c r="A49" s="392" t="s">
        <v>313</v>
      </c>
      <c r="B49" s="706" t="n">
        <v>86.7</v>
      </c>
      <c r="C49" s="669" t="n">
        <v>92</v>
      </c>
      <c r="D49" s="669" t="n">
        <v>85.5</v>
      </c>
      <c r="E49" s="669" t="n">
        <v>83.2</v>
      </c>
      <c r="F49" s="669" t="n">
        <v>91</v>
      </c>
    </row>
    <row r="50" customFormat="false" ht="13.5" hidden="false" customHeight="false" outlineLevel="0" collapsed="false">
      <c r="A50" s="585" t="s">
        <v>314</v>
      </c>
      <c r="B50" s="704"/>
      <c r="C50" s="657"/>
      <c r="D50" s="657"/>
      <c r="E50" s="657"/>
      <c r="F50" s="657"/>
    </row>
    <row r="51" customFormat="false" ht="12.75" hidden="false" customHeight="false" outlineLevel="0" collapsed="false">
      <c r="A51" s="707" t="s">
        <v>315</v>
      </c>
      <c r="B51" s="704" t="n">
        <v>47.9</v>
      </c>
      <c r="C51" s="657" t="n">
        <v>48.9</v>
      </c>
      <c r="D51" s="657" t="n">
        <v>50.4</v>
      </c>
      <c r="E51" s="657" t="n">
        <v>44.5</v>
      </c>
      <c r="F51" s="657" t="n">
        <v>55.4</v>
      </c>
    </row>
    <row r="52" customFormat="false" ht="12.75" hidden="false" customHeight="false" outlineLevel="0" collapsed="false">
      <c r="A52" s="589" t="s">
        <v>316</v>
      </c>
      <c r="B52" s="704" t="n">
        <v>23</v>
      </c>
      <c r="C52" s="657" t="n">
        <v>24.9</v>
      </c>
      <c r="D52" s="657" t="n">
        <v>22.9</v>
      </c>
      <c r="E52" s="657" t="n">
        <v>22</v>
      </c>
      <c r="F52" s="657" t="n">
        <v>22.4</v>
      </c>
    </row>
    <row r="53" customFormat="false" ht="12.75" hidden="false" customHeight="false" outlineLevel="0" collapsed="false">
      <c r="A53" s="327" t="s">
        <v>317</v>
      </c>
      <c r="B53" s="704" t="n">
        <v>15.8</v>
      </c>
      <c r="C53" s="657" t="n">
        <v>18.2</v>
      </c>
      <c r="D53" s="657" t="n">
        <v>12.2</v>
      </c>
      <c r="E53" s="657" t="n">
        <v>16.7</v>
      </c>
      <c r="F53" s="657" t="n">
        <v>13.2</v>
      </c>
    </row>
    <row r="54" customFormat="false" ht="25.5" hidden="false" customHeight="false" outlineLevel="0" collapsed="false">
      <c r="A54" s="586" t="s">
        <v>116</v>
      </c>
      <c r="B54" s="704" t="n">
        <v>49.4</v>
      </c>
      <c r="C54" s="657" t="n">
        <v>50.6</v>
      </c>
      <c r="D54" s="657" t="n">
        <v>50.8</v>
      </c>
      <c r="E54" s="657" t="n">
        <v>46.5</v>
      </c>
      <c r="F54" s="657" t="n">
        <v>56.4</v>
      </c>
    </row>
    <row r="55" customFormat="false" ht="14.25" hidden="false" customHeight="false" outlineLevel="0" collapsed="false">
      <c r="A55" s="392" t="s">
        <v>318</v>
      </c>
      <c r="B55" s="706" t="n">
        <v>13.3</v>
      </c>
      <c r="C55" s="669" t="n">
        <v>8</v>
      </c>
      <c r="D55" s="669" t="n">
        <v>14.5</v>
      </c>
      <c r="E55" s="669" t="n">
        <v>16.8</v>
      </c>
      <c r="F55" s="669" t="n">
        <v>9</v>
      </c>
    </row>
    <row r="56" customFormat="false" ht="12.75" hidden="false" customHeight="false" outlineLevel="0" collapsed="false">
      <c r="A56" s="601" t="s">
        <v>319</v>
      </c>
      <c r="B56" s="704" t="n">
        <v>3</v>
      </c>
      <c r="C56" s="657" t="n">
        <v>2.2</v>
      </c>
      <c r="D56" s="657" t="n">
        <v>3.4</v>
      </c>
      <c r="E56" s="657" t="n">
        <v>3.3</v>
      </c>
      <c r="F56" s="657" t="n">
        <v>3.4</v>
      </c>
    </row>
    <row r="57" customFormat="false" ht="25.5" hidden="false" customHeight="false" outlineLevel="0" collapsed="false">
      <c r="A57" s="604" t="s">
        <v>320</v>
      </c>
      <c r="B57" s="704" t="n">
        <v>8.4</v>
      </c>
      <c r="C57" s="657" t="n">
        <v>4.4</v>
      </c>
      <c r="D57" s="657" t="n">
        <v>9.4</v>
      </c>
      <c r="E57" s="657" t="n">
        <v>11.2</v>
      </c>
      <c r="F57" s="657" t="n">
        <v>4.2</v>
      </c>
    </row>
    <row r="58" s="318" customFormat="true" ht="12.75" hidden="false" customHeight="false" outlineLevel="0" collapsed="false">
      <c r="A58" s="604" t="s">
        <v>321</v>
      </c>
      <c r="B58" s="704" t="n">
        <v>1.9</v>
      </c>
      <c r="C58" s="657" t="n">
        <v>1.4</v>
      </c>
      <c r="D58" s="657" t="n">
        <v>1.7</v>
      </c>
      <c r="E58" s="657" t="n">
        <v>2.3</v>
      </c>
      <c r="F58" s="657" t="n">
        <v>1.4</v>
      </c>
      <c r="H58" s="699"/>
      <c r="I58" s="699"/>
      <c r="J58" s="699"/>
      <c r="K58" s="699"/>
      <c r="L58" s="699"/>
      <c r="M58" s="699"/>
      <c r="N58" s="699"/>
      <c r="O58" s="699"/>
      <c r="P58" s="699"/>
      <c r="Q58" s="699"/>
      <c r="R58" s="699"/>
      <c r="S58" s="699"/>
      <c r="T58" s="699"/>
      <c r="U58" s="699"/>
      <c r="V58" s="699"/>
      <c r="W58" s="699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O58" s="321"/>
      <c r="BQ58" s="321"/>
      <c r="BS58" s="321"/>
      <c r="BU58" s="321"/>
      <c r="BW58" s="321"/>
      <c r="BY58" s="321"/>
      <c r="CA58" s="321"/>
      <c r="CC58" s="321"/>
      <c r="CE58" s="321"/>
      <c r="CG58" s="321"/>
      <c r="CI58" s="321"/>
      <c r="CK58" s="321"/>
      <c r="CM58" s="321"/>
      <c r="CO58" s="321"/>
      <c r="CQ58" s="321"/>
      <c r="CS58" s="321"/>
      <c r="CU58" s="321"/>
      <c r="CW58" s="321"/>
      <c r="CY58" s="321"/>
      <c r="DA58" s="321"/>
      <c r="DE58" s="321"/>
      <c r="DG58" s="321"/>
      <c r="DI58" s="321"/>
    </row>
    <row r="59" s="318" customFormat="true" ht="15.75" hidden="false" customHeight="false" outlineLevel="0" collapsed="false">
      <c r="A59" s="607" t="s">
        <v>322</v>
      </c>
      <c r="B59" s="706" t="n">
        <v>100</v>
      </c>
      <c r="C59" s="669" t="n">
        <v>100</v>
      </c>
      <c r="D59" s="669" t="n">
        <v>100</v>
      </c>
      <c r="E59" s="669" t="n">
        <v>100</v>
      </c>
      <c r="F59" s="669" t="n">
        <v>100</v>
      </c>
      <c r="H59" s="699"/>
      <c r="I59" s="699"/>
      <c r="J59" s="699"/>
      <c r="K59" s="699"/>
      <c r="L59" s="699"/>
      <c r="M59" s="699"/>
      <c r="N59" s="699"/>
      <c r="O59" s="699"/>
      <c r="P59" s="699"/>
      <c r="Q59" s="699"/>
      <c r="R59" s="699"/>
      <c r="S59" s="699"/>
      <c r="T59" s="699"/>
      <c r="U59" s="699"/>
      <c r="V59" s="699"/>
      <c r="W59" s="699"/>
      <c r="X59" s="699"/>
      <c r="Y59" s="699"/>
      <c r="Z59" s="699"/>
      <c r="AA59" s="699"/>
      <c r="AB59" s="699"/>
      <c r="AC59" s="699"/>
      <c r="AD59" s="699"/>
      <c r="AE59" s="699"/>
      <c r="AF59" s="699"/>
      <c r="AG59" s="699"/>
      <c r="AH59" s="699"/>
      <c r="AI59" s="699"/>
      <c r="AJ59" s="699"/>
      <c r="AK59" s="699"/>
      <c r="AL59" s="699"/>
      <c r="AM59" s="699"/>
      <c r="AN59" s="699"/>
      <c r="AO59" s="699"/>
      <c r="AP59" s="699"/>
      <c r="AQ59" s="699"/>
      <c r="AR59" s="699"/>
      <c r="AS59" s="699"/>
      <c r="AT59" s="699"/>
      <c r="AU59" s="699"/>
      <c r="AV59" s="699"/>
      <c r="AW59" s="699"/>
      <c r="AX59" s="699"/>
      <c r="AY59" s="699"/>
      <c r="AZ59" s="699"/>
      <c r="BA59" s="699"/>
      <c r="BB59" s="699"/>
      <c r="BC59" s="699"/>
      <c r="BD59" s="699"/>
      <c r="BE59" s="699"/>
      <c r="BF59" s="699"/>
      <c r="BG59" s="699"/>
      <c r="BH59" s="699"/>
      <c r="BI59" s="699"/>
      <c r="BJ59" s="699"/>
      <c r="BK59" s="699"/>
      <c r="BL59" s="699"/>
      <c r="BM59" s="699"/>
      <c r="BO59" s="321"/>
      <c r="BQ59" s="321"/>
      <c r="BS59" s="321"/>
      <c r="BU59" s="321"/>
      <c r="BW59" s="321"/>
      <c r="BY59" s="321"/>
      <c r="CA59" s="321"/>
      <c r="CC59" s="321"/>
      <c r="CE59" s="321"/>
      <c r="CG59" s="321"/>
      <c r="CI59" s="321"/>
      <c r="CK59" s="321"/>
      <c r="CM59" s="321"/>
      <c r="CO59" s="321"/>
      <c r="CQ59" s="321"/>
      <c r="CS59" s="321"/>
      <c r="CU59" s="321"/>
      <c r="CW59" s="321"/>
      <c r="CY59" s="321"/>
      <c r="DA59" s="321"/>
      <c r="DE59" s="321"/>
      <c r="DG59" s="321"/>
      <c r="DI59" s="321"/>
    </row>
    <row r="60" customFormat="false" ht="12.75" hidden="false" customHeight="false" outlineLevel="0" collapsed="false">
      <c r="A60" s="327"/>
      <c r="B60" s="694"/>
      <c r="C60" s="694"/>
      <c r="D60" s="694"/>
      <c r="E60" s="694"/>
      <c r="F60" s="694"/>
    </row>
    <row r="61" customFormat="false" ht="12.75" hidden="false" customHeight="false" outlineLevel="0" collapsed="false">
      <c r="A61" s="327"/>
      <c r="B61" s="694"/>
      <c r="C61" s="694"/>
      <c r="D61" s="694"/>
      <c r="E61" s="694"/>
      <c r="F61" s="694"/>
    </row>
    <row r="62" customFormat="false" ht="12.75" hidden="false" customHeight="false" outlineLevel="0" collapsed="false">
      <c r="A62" s="327"/>
      <c r="B62" s="694"/>
      <c r="C62" s="694"/>
      <c r="D62" s="694"/>
      <c r="E62" s="694"/>
      <c r="F62" s="694"/>
    </row>
    <row r="63" customFormat="false" ht="12.75" hidden="false" customHeight="false" outlineLevel="0" collapsed="false">
      <c r="A63" s="327"/>
      <c r="B63" s="694"/>
      <c r="C63" s="694"/>
      <c r="D63" s="694"/>
      <c r="E63" s="694"/>
      <c r="F63" s="694"/>
    </row>
    <row r="64" customFormat="false" ht="12.75" hidden="false" customHeight="false" outlineLevel="0" collapsed="false">
      <c r="B64" s="694"/>
      <c r="C64" s="694"/>
      <c r="D64" s="694"/>
      <c r="E64" s="694"/>
      <c r="F64" s="694"/>
    </row>
    <row r="65" customFormat="false" ht="12.75" hidden="false" customHeight="false" outlineLevel="0" collapsed="false">
      <c r="B65" s="694"/>
      <c r="C65" s="694"/>
      <c r="D65" s="694"/>
      <c r="E65" s="694"/>
      <c r="F65" s="694"/>
    </row>
    <row r="66" customFormat="false" ht="12.75" hidden="false" customHeight="false" outlineLevel="0" collapsed="false">
      <c r="B66" s="694"/>
      <c r="C66" s="694"/>
      <c r="D66" s="694"/>
      <c r="E66" s="694"/>
      <c r="F66" s="6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79">
      <formula>100</formula>
    </cfRule>
    <cfRule type="cellIs" priority="3" operator="greaterThan" aboveAverage="0" equalAverage="0" bottom="0" percent="0" rank="0" text="" dxfId="8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25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9.28"/>
    <col collapsed="false" customWidth="true" hidden="false" outlineLevel="0" max="13" min="2" style="288" width="8.28"/>
    <col collapsed="false" customWidth="true" hidden="false" outlineLevel="0" max="14" min="14" style="288" width="9.99"/>
    <col collapsed="false" customWidth="true" hidden="false" outlineLevel="0" max="15" min="15" style="288" width="8.99"/>
    <col collapsed="false" customWidth="true" hidden="false" outlineLevel="0" max="18" min="16" style="338" width="8.99"/>
    <col collapsed="false" customWidth="true" hidden="false" outlineLevel="0" max="19" min="19" style="289" width="10.28"/>
    <col collapsed="false" customWidth="true" hidden="false" outlineLevel="0" max="21" min="20" style="289" width="9.41"/>
    <col collapsed="false" customWidth="true" hidden="false" outlineLevel="0" max="22" min="22" style="289" width="8.56"/>
    <col collapsed="false" customWidth="true" hidden="false" outlineLevel="0" max="26" min="23" style="289" width="13.7"/>
    <col collapsed="false" customWidth="true" hidden="false" outlineLevel="0" max="36" min="27" style="289" width="1.7"/>
    <col collapsed="false" customWidth="false" hidden="false" outlineLevel="0" max="37" min="37" style="289" width="9.14"/>
    <col collapsed="false" customWidth="true" hidden="false" outlineLevel="0" max="38" min="38" style="289" width="14.56"/>
    <col collapsed="false" customWidth="true" hidden="false" outlineLevel="0" max="39" min="39" style="289" width="37.7"/>
    <col collapsed="false" customWidth="true" hidden="false" outlineLevel="0" max="40" min="40" style="289" width="15.41"/>
    <col collapsed="false" customWidth="true" hidden="false" outlineLevel="0" max="41" min="41" style="289" width="21.28"/>
    <col collapsed="false" customWidth="true" hidden="false" outlineLevel="0" max="42" min="42" style="289" width="22.85"/>
    <col collapsed="false" customWidth="true" hidden="false" outlineLevel="0" max="43" min="43" style="289" width="16.13"/>
    <col collapsed="false" customWidth="true" hidden="false" outlineLevel="0" max="44" min="44" style="289" width="13.28"/>
    <col collapsed="false" customWidth="true" hidden="false" outlineLevel="0" max="45" min="45" style="289" width="10.85"/>
    <col collapsed="false" customWidth="true" hidden="false" outlineLevel="0" max="46" min="46" style="289" width="13.28"/>
    <col collapsed="false" customWidth="true" hidden="false" outlineLevel="0" max="47" min="47" style="289" width="10.85"/>
    <col collapsed="false" customWidth="true" hidden="false" outlineLevel="0" max="48" min="48" style="289" width="13.28"/>
    <col collapsed="false" customWidth="true" hidden="false" outlineLevel="0" max="49" min="49" style="289" width="10.85"/>
    <col collapsed="false" customWidth="true" hidden="false" outlineLevel="0" max="50" min="50" style="289" width="13.28"/>
    <col collapsed="false" customWidth="true" hidden="false" outlineLevel="0" max="51" min="51" style="289" width="13.14"/>
    <col collapsed="false" customWidth="true" hidden="false" outlineLevel="0" max="52" min="52" style="289" width="14.14"/>
    <col collapsed="false" customWidth="true" hidden="false" outlineLevel="0" max="53" min="53" style="289" width="33.14"/>
    <col collapsed="false" customWidth="true" hidden="false" outlineLevel="0" max="54" min="54" style="289" width="14.41"/>
    <col collapsed="false" customWidth="true" hidden="false" outlineLevel="0" max="55" min="55" style="289" width="20.7"/>
    <col collapsed="false" customWidth="true" hidden="false" outlineLevel="0" max="56" min="56" style="289" width="18.7"/>
    <col collapsed="false" customWidth="true" hidden="false" outlineLevel="0" max="57" min="57" style="289" width="12.14"/>
    <col collapsed="false" customWidth="true" hidden="false" outlineLevel="0" max="58" min="58" style="289" width="17.7"/>
    <col collapsed="false" customWidth="true" hidden="false" outlineLevel="0" max="59" min="59" style="289" width="12.14"/>
    <col collapsed="false" customWidth="true" hidden="false" outlineLevel="0" max="60" min="60" style="289" width="18.7"/>
    <col collapsed="false" customWidth="true" hidden="false" outlineLevel="0" max="61" min="61" style="289" width="12.14"/>
    <col collapsed="false" customWidth="true" hidden="false" outlineLevel="0" max="62" min="62" style="289" width="25.28"/>
    <col collapsed="false" customWidth="true" hidden="false" outlineLevel="0" max="63" min="63" style="289" width="19.56"/>
    <col collapsed="false" customWidth="true" hidden="false" outlineLevel="0" max="64" min="64" style="289" width="18.7"/>
    <col collapsed="false" customWidth="true" hidden="false" outlineLevel="0" max="65" min="65" style="289" width="12.14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7.7"/>
    <col collapsed="false" customWidth="true" hidden="false" outlineLevel="0" max="69" min="69" style="289" width="12.14"/>
    <col collapsed="false" customWidth="true" hidden="false" outlineLevel="0" max="70" min="70" style="289" width="18.7"/>
    <col collapsed="false" customWidth="true" hidden="false" outlineLevel="0" max="71" min="71" style="289" width="25.41"/>
    <col collapsed="false" customWidth="true" hidden="false" outlineLevel="0" max="72" min="72" style="289" width="23.28"/>
    <col collapsed="false" customWidth="true" hidden="false" outlineLevel="0" max="73" min="73" style="289" width="18.41"/>
    <col collapsed="false" customWidth="true" hidden="false" outlineLevel="0" max="74" min="74" style="289" width="24.56"/>
    <col collapsed="false" customWidth="true" hidden="false" outlineLevel="0" max="75" min="75" style="289" width="15.85"/>
    <col collapsed="false" customWidth="true" hidden="false" outlineLevel="0" max="76" min="76" style="289" width="17.7"/>
    <col collapsed="false" customWidth="true" hidden="false" outlineLevel="0" max="77" min="77" style="289" width="12.14"/>
    <col collapsed="false" customWidth="true" hidden="false" outlineLevel="0" max="78" min="78" style="289" width="17.7"/>
    <col collapsed="false" customWidth="true" hidden="false" outlineLevel="0" max="79" min="79" style="289" width="12.14"/>
    <col collapsed="false" customWidth="true" hidden="false" outlineLevel="0" max="80" min="80" style="289" width="18.7"/>
    <col collapsed="false" customWidth="true" hidden="false" outlineLevel="0" max="81" min="81" style="289" width="13.14"/>
    <col collapsed="false" customWidth="true" hidden="false" outlineLevel="0" max="82" min="82" style="289" width="17.7"/>
    <col collapsed="false" customWidth="true" hidden="false" outlineLevel="0" max="83" min="83" style="289" width="12.14"/>
    <col collapsed="false" customWidth="true" hidden="false" outlineLevel="0" max="84" min="84" style="289" width="17.7"/>
    <col collapsed="false" customWidth="true" hidden="false" outlineLevel="0" max="85" min="85" style="289" width="12.14"/>
    <col collapsed="false" customWidth="true" hidden="false" outlineLevel="0" max="86" min="86" style="289" width="17.7"/>
    <col collapsed="false" customWidth="true" hidden="false" outlineLevel="0" max="87" min="87" style="289" width="12.14"/>
    <col collapsed="false" customWidth="true" hidden="false" outlineLevel="0" max="88" min="88" style="289" width="17.7"/>
    <col collapsed="false" customWidth="true" hidden="false" outlineLevel="0" max="89" min="89" style="289" width="12.14"/>
    <col collapsed="false" customWidth="true" hidden="false" outlineLevel="0" max="90" min="90" style="289" width="17.7"/>
    <col collapsed="false" customWidth="true" hidden="false" outlineLevel="0" max="91" min="91" style="289" width="14.7"/>
    <col collapsed="false" customWidth="true" hidden="false" outlineLevel="0" max="92" min="92" style="289" width="18.7"/>
    <col collapsed="false" customWidth="true" hidden="false" outlineLevel="0" max="93" min="93" style="289" width="12.14"/>
    <col collapsed="false" customWidth="true" hidden="false" outlineLevel="0" max="94" min="94" style="289" width="17.7"/>
    <col collapsed="false" customWidth="true" hidden="false" outlineLevel="0" max="95" min="95" style="289" width="12.14"/>
    <col collapsed="false" customWidth="true" hidden="false" outlineLevel="0" max="96" min="96" style="289" width="19.7"/>
    <col collapsed="false" customWidth="true" hidden="false" outlineLevel="0" max="97" min="97" style="289" width="14.14"/>
    <col collapsed="false" customWidth="false" hidden="false" outlineLevel="0" max="107" min="98" style="289" width="9.14"/>
    <col collapsed="false" customWidth="false" hidden="false" outlineLevel="0" max="257" min="108" style="288" width="9.14"/>
  </cols>
  <sheetData>
    <row r="1" customFormat="false" ht="14.25" hidden="false" customHeight="true" outlineLevel="0" collapsed="false">
      <c r="A1" s="114" t="s">
        <v>2</v>
      </c>
      <c r="K1" s="342"/>
      <c r="L1" s="342"/>
      <c r="M1" s="342"/>
      <c r="N1" s="342"/>
      <c r="O1" s="342"/>
      <c r="P1" s="342"/>
      <c r="Q1" s="342"/>
      <c r="R1" s="343"/>
      <c r="S1" s="343"/>
      <c r="T1" s="288"/>
      <c r="U1" s="288"/>
      <c r="CF1" s="708"/>
      <c r="CG1" s="708"/>
      <c r="CH1" s="708"/>
      <c r="CI1" s="708"/>
      <c r="CJ1" s="708"/>
      <c r="CK1" s="708"/>
      <c r="CL1" s="708"/>
      <c r="CM1" s="708"/>
      <c r="CN1" s="708"/>
      <c r="CO1" s="708"/>
      <c r="CP1" s="708"/>
      <c r="CQ1" s="708"/>
      <c r="CR1" s="708"/>
      <c r="CS1" s="708"/>
      <c r="CT1" s="708"/>
      <c r="CU1" s="708"/>
    </row>
    <row r="2" customFormat="false" ht="9.75" hidden="false" customHeight="true" outlineLevel="0" collapsed="false">
      <c r="L2" s="344"/>
      <c r="M2" s="344"/>
      <c r="R2" s="343"/>
      <c r="S2" s="343"/>
      <c r="T2" s="291" t="s">
        <v>352</v>
      </c>
      <c r="U2" s="291"/>
      <c r="CF2" s="708"/>
      <c r="CG2" s="708"/>
      <c r="CH2" s="708"/>
      <c r="CI2" s="708"/>
      <c r="CJ2" s="708"/>
      <c r="CK2" s="708"/>
      <c r="CL2" s="708"/>
      <c r="CM2" s="708"/>
      <c r="CN2" s="708"/>
      <c r="CO2" s="708"/>
      <c r="CP2" s="708"/>
      <c r="CQ2" s="708"/>
      <c r="CR2" s="708"/>
      <c r="CS2" s="708"/>
      <c r="CT2" s="708"/>
      <c r="CU2" s="708"/>
    </row>
    <row r="3" customFormat="false" ht="20.25" hidden="false" customHeight="false" outlineLevel="0" collapsed="false">
      <c r="A3" s="405" t="s">
        <v>353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  <c r="N3" s="405"/>
      <c r="O3" s="405"/>
      <c r="P3" s="405"/>
      <c r="Q3" s="405"/>
      <c r="R3" s="405"/>
      <c r="S3" s="405"/>
      <c r="T3" s="405"/>
      <c r="U3" s="405"/>
      <c r="V3" s="381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</row>
    <row r="4" customFormat="false" ht="24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349" t="s">
        <v>177</v>
      </c>
      <c r="S4" s="349"/>
      <c r="T4" s="349"/>
      <c r="U4" s="349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</row>
    <row r="5" customFormat="false" ht="24.75" hidden="false" customHeight="true" outlineLevel="0" collapsed="false">
      <c r="A5" s="710"/>
      <c r="B5" s="71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207</v>
      </c>
      <c r="O5" s="300"/>
      <c r="P5" s="300"/>
      <c r="Q5" s="300"/>
      <c r="R5" s="300"/>
      <c r="S5" s="300"/>
      <c r="T5" s="300"/>
      <c r="U5" s="300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1" t="s">
        <v>187</v>
      </c>
      <c r="I6" s="351" t="s">
        <v>188</v>
      </c>
      <c r="J6" s="351" t="s">
        <v>189</v>
      </c>
      <c r="K6" s="351" t="s">
        <v>190</v>
      </c>
      <c r="L6" s="351" t="s">
        <v>191</v>
      </c>
      <c r="M6" s="354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</row>
    <row r="7" customFormat="false" ht="13.5" hidden="false" customHeight="true" outlineLevel="0" collapsed="false">
      <c r="A7" s="710"/>
      <c r="B7" s="711"/>
      <c r="C7" s="354"/>
      <c r="D7" s="354"/>
      <c r="E7" s="354"/>
      <c r="F7" s="354"/>
      <c r="G7" s="354"/>
      <c r="H7" s="351"/>
      <c r="I7" s="351"/>
      <c r="J7" s="351"/>
      <c r="K7" s="351"/>
      <c r="L7" s="351"/>
      <c r="M7" s="354"/>
      <c r="N7" s="521"/>
      <c r="O7" s="521"/>
      <c r="P7" s="521"/>
      <c r="Q7" s="521"/>
      <c r="R7" s="521"/>
      <c r="S7" s="521"/>
      <c r="T7" s="521"/>
      <c r="U7" s="522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DD7" s="712"/>
      <c r="DE7" s="712"/>
    </row>
    <row r="8" customFormat="false" ht="13.5" hidden="false" customHeight="true" outlineLevel="0" collapsed="false">
      <c r="A8" s="710"/>
      <c r="B8" s="711"/>
      <c r="C8" s="354"/>
      <c r="D8" s="354"/>
      <c r="E8" s="354"/>
      <c r="F8" s="354"/>
      <c r="G8" s="354"/>
      <c r="H8" s="351"/>
      <c r="I8" s="351"/>
      <c r="J8" s="351"/>
      <c r="K8" s="351"/>
      <c r="L8" s="351"/>
      <c r="M8" s="354"/>
      <c r="N8" s="521"/>
      <c r="O8" s="521"/>
      <c r="P8" s="521"/>
      <c r="Q8" s="521"/>
      <c r="R8" s="521"/>
      <c r="S8" s="521"/>
      <c r="T8" s="521"/>
      <c r="U8" s="522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</row>
    <row r="9" s="287" customFormat="true" ht="76.9" hidden="false" customHeight="true" outlineLevel="0" collapsed="false">
      <c r="A9" s="710"/>
      <c r="B9" s="711"/>
      <c r="C9" s="354"/>
      <c r="D9" s="354"/>
      <c r="E9" s="354"/>
      <c r="F9" s="354"/>
      <c r="G9" s="354"/>
      <c r="H9" s="351"/>
      <c r="I9" s="351"/>
      <c r="J9" s="351"/>
      <c r="K9" s="351"/>
      <c r="L9" s="351"/>
      <c r="M9" s="354"/>
      <c r="N9" s="521"/>
      <c r="O9" s="521"/>
      <c r="P9" s="521"/>
      <c r="Q9" s="521"/>
      <c r="R9" s="521"/>
      <c r="S9" s="521"/>
      <c r="T9" s="521"/>
      <c r="U9" s="522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713"/>
      <c r="CG9" s="713"/>
      <c r="CH9" s="713"/>
      <c r="CI9" s="713"/>
      <c r="CJ9" s="713"/>
      <c r="CK9" s="713"/>
      <c r="CL9" s="713"/>
      <c r="CM9" s="713"/>
      <c r="CN9" s="713"/>
      <c r="CO9" s="713"/>
      <c r="CP9" s="713"/>
      <c r="CQ9" s="713"/>
      <c r="CR9" s="713"/>
      <c r="CS9" s="713"/>
      <c r="CT9" s="713"/>
      <c r="CU9" s="713"/>
      <c r="CV9" s="714"/>
      <c r="CW9" s="714"/>
      <c r="CX9" s="714"/>
      <c r="CY9" s="714"/>
      <c r="CZ9" s="714"/>
      <c r="DA9" s="714"/>
      <c r="DB9" s="714"/>
      <c r="DC9" s="714"/>
    </row>
    <row r="10" customFormat="false" ht="3.75" hidden="false" customHeight="true" outlineLevel="0" collapsed="false">
      <c r="A10" s="362"/>
      <c r="B10" s="362"/>
      <c r="C10" s="625"/>
      <c r="D10" s="625"/>
      <c r="E10" s="625"/>
      <c r="F10" s="625"/>
      <c r="G10" s="625"/>
      <c r="H10" s="625"/>
      <c r="I10" s="625"/>
      <c r="J10" s="625"/>
      <c r="K10" s="625"/>
      <c r="L10" s="625"/>
      <c r="M10" s="626"/>
      <c r="N10" s="362"/>
      <c r="O10" s="362"/>
      <c r="P10" s="715"/>
      <c r="Q10" s="716"/>
      <c r="R10" s="716"/>
      <c r="S10" s="301"/>
      <c r="T10" s="301"/>
      <c r="U10" s="301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</row>
    <row r="11" customFormat="false" ht="18" hidden="false" customHeight="true" outlineLevel="0" collapsed="false">
      <c r="A11" s="585" t="s">
        <v>93</v>
      </c>
      <c r="B11" s="325" t="n">
        <v>4164.74</v>
      </c>
      <c r="C11" s="310" t="n">
        <v>2744.41</v>
      </c>
      <c r="D11" s="310" t="n">
        <v>3523.08</v>
      </c>
      <c r="E11" s="325" t="n">
        <v>4034.3</v>
      </c>
      <c r="F11" s="325" t="n">
        <v>3678.7</v>
      </c>
      <c r="G11" s="325" t="n">
        <v>5378.3</v>
      </c>
      <c r="H11" s="325" t="n">
        <v>4406.55</v>
      </c>
      <c r="I11" s="325" t="n">
        <v>4498.54</v>
      </c>
      <c r="J11" s="325" t="n">
        <v>7275.08</v>
      </c>
      <c r="K11" s="325" t="n">
        <v>4347.77</v>
      </c>
      <c r="L11" s="325" t="n">
        <v>4800.1</v>
      </c>
      <c r="M11" s="325" t="n">
        <v>3839.21</v>
      </c>
      <c r="N11" s="325" t="n">
        <v>1878.42</v>
      </c>
      <c r="O11" s="325" t="n">
        <v>3040.24</v>
      </c>
      <c r="P11" s="325" t="n">
        <v>3633.66</v>
      </c>
      <c r="Q11" s="325" t="n">
        <v>2744.41</v>
      </c>
      <c r="R11" s="325" t="n">
        <v>3601.77</v>
      </c>
      <c r="S11" s="325" t="n">
        <v>2505.81</v>
      </c>
      <c r="T11" s="325" t="n">
        <v>3051.2</v>
      </c>
      <c r="U11" s="325" t="n">
        <v>3256.93</v>
      </c>
      <c r="V11" s="325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</row>
    <row r="12" customFormat="false" ht="13.5" hidden="false" customHeight="false" outlineLevel="0" collapsed="false">
      <c r="A12" s="386" t="s">
        <v>94</v>
      </c>
      <c r="B12" s="325" t="n">
        <v>136.44</v>
      </c>
      <c r="C12" s="310" t="n">
        <v>8.59</v>
      </c>
      <c r="D12" s="310" t="n">
        <v>44.58</v>
      </c>
      <c r="E12" s="325" t="n">
        <v>79.4</v>
      </c>
      <c r="F12" s="325" t="n">
        <v>106.37</v>
      </c>
      <c r="G12" s="325" t="n">
        <v>155.51</v>
      </c>
      <c r="H12" s="325" t="n">
        <v>250.09</v>
      </c>
      <c r="I12" s="325" t="n">
        <v>187.41</v>
      </c>
      <c r="J12" s="325" t="n">
        <v>390.32</v>
      </c>
      <c r="K12" s="325" t="n">
        <v>224.23</v>
      </c>
      <c r="L12" s="325" t="n">
        <v>104.16</v>
      </c>
      <c r="M12" s="325" t="n">
        <v>420.27</v>
      </c>
      <c r="N12" s="310" t="n">
        <v>34.24</v>
      </c>
      <c r="O12" s="325" t="n">
        <v>16</v>
      </c>
      <c r="P12" s="325" t="n">
        <v>68.21</v>
      </c>
      <c r="Q12" s="325" t="n">
        <v>8.59</v>
      </c>
      <c r="R12" s="325" t="n">
        <v>61.98</v>
      </c>
      <c r="S12" s="325" t="n">
        <v>13.5</v>
      </c>
      <c r="T12" s="325" t="n">
        <v>6.92</v>
      </c>
      <c r="U12" s="325" t="n">
        <v>22.6</v>
      </c>
      <c r="V12" s="325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</row>
    <row r="13" customFormat="false" ht="13.5" hidden="false" customHeight="false" outlineLevel="0" collapsed="false">
      <c r="A13" s="386" t="s">
        <v>95</v>
      </c>
      <c r="B13" s="325" t="n">
        <v>248.8</v>
      </c>
      <c r="C13" s="310" t="n">
        <v>87.41</v>
      </c>
      <c r="D13" s="310" t="n">
        <v>133</v>
      </c>
      <c r="E13" s="325" t="n">
        <v>299.78</v>
      </c>
      <c r="F13" s="325" t="n">
        <v>194.78</v>
      </c>
      <c r="G13" s="325" t="n">
        <v>283.92</v>
      </c>
      <c r="H13" s="325" t="n">
        <v>316.92</v>
      </c>
      <c r="I13" s="325" t="n">
        <v>606.06</v>
      </c>
      <c r="J13" s="325" t="n">
        <v>334.95</v>
      </c>
      <c r="K13" s="325" t="n">
        <v>331.79</v>
      </c>
      <c r="L13" s="325" t="n">
        <v>206.37</v>
      </c>
      <c r="M13" s="325" t="n">
        <v>394.13</v>
      </c>
      <c r="N13" s="310" t="n">
        <v>204.21</v>
      </c>
      <c r="O13" s="325" t="n">
        <v>143.4</v>
      </c>
      <c r="P13" s="325" t="n">
        <v>195.6</v>
      </c>
      <c r="Q13" s="325" t="n">
        <v>87.41</v>
      </c>
      <c r="R13" s="325" t="n">
        <v>213.31</v>
      </c>
      <c r="S13" s="325" t="n">
        <v>60.95</v>
      </c>
      <c r="T13" s="325" t="n">
        <v>78.21</v>
      </c>
      <c r="U13" s="325" t="n">
        <v>125.16</v>
      </c>
      <c r="V13" s="325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</row>
    <row r="14" customFormat="false" ht="13.5" hidden="false" customHeight="false" outlineLevel="0" collapsed="false">
      <c r="A14" s="386" t="s">
        <v>301</v>
      </c>
      <c r="B14" s="325" t="n">
        <v>463.21</v>
      </c>
      <c r="C14" s="310" t="n">
        <v>141.08</v>
      </c>
      <c r="D14" s="310" t="n">
        <v>201.42</v>
      </c>
      <c r="E14" s="325" t="n">
        <v>369.36</v>
      </c>
      <c r="F14" s="325" t="n">
        <v>539.01</v>
      </c>
      <c r="G14" s="325" t="n">
        <v>627.38</v>
      </c>
      <c r="H14" s="325" t="n">
        <v>491.89</v>
      </c>
      <c r="I14" s="325" t="n">
        <v>537.64</v>
      </c>
      <c r="J14" s="325" t="n">
        <v>902.02</v>
      </c>
      <c r="K14" s="325" t="n">
        <v>832.93</v>
      </c>
      <c r="L14" s="325" t="n">
        <v>656.36</v>
      </c>
      <c r="M14" s="325" t="n">
        <v>688.94</v>
      </c>
      <c r="N14" s="325" t="n">
        <v>2.84</v>
      </c>
      <c r="O14" s="325" t="n">
        <v>151.39</v>
      </c>
      <c r="P14" s="325" t="n">
        <v>339.12</v>
      </c>
      <c r="Q14" s="325" t="n">
        <v>141.08</v>
      </c>
      <c r="R14" s="325" t="n">
        <v>291.05</v>
      </c>
      <c r="S14" s="325" t="n">
        <v>86.5</v>
      </c>
      <c r="T14" s="325" t="n">
        <v>193.42</v>
      </c>
      <c r="U14" s="325" t="n">
        <v>191.94</v>
      </c>
      <c r="V14" s="325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</row>
    <row r="15" customFormat="false" ht="12.75" hidden="false" customHeight="false" outlineLevel="0" collapsed="false">
      <c r="A15" s="327" t="s">
        <v>97</v>
      </c>
      <c r="B15" s="374" t="n">
        <v>457.34</v>
      </c>
      <c r="C15" s="375" t="n">
        <v>138.76</v>
      </c>
      <c r="D15" s="375" t="n">
        <v>198.52</v>
      </c>
      <c r="E15" s="375" t="n">
        <v>364.75</v>
      </c>
      <c r="F15" s="375" t="n">
        <v>534.14</v>
      </c>
      <c r="G15" s="375" t="n">
        <v>621.42</v>
      </c>
      <c r="H15" s="375" t="n">
        <v>486.42</v>
      </c>
      <c r="I15" s="375" t="n">
        <v>520.47</v>
      </c>
      <c r="J15" s="375" t="n">
        <v>894.27</v>
      </c>
      <c r="K15" s="375" t="n">
        <v>813.7</v>
      </c>
      <c r="L15" s="375" t="n">
        <v>642.52</v>
      </c>
      <c r="M15" s="375" t="n">
        <v>682.01</v>
      </c>
      <c r="N15" s="375" t="n">
        <v>2.84</v>
      </c>
      <c r="O15" s="375" t="n">
        <v>149.43</v>
      </c>
      <c r="P15" s="375" t="n">
        <v>335.22</v>
      </c>
      <c r="Q15" s="375" t="n">
        <v>138.76</v>
      </c>
      <c r="R15" s="375" t="n">
        <v>287.64</v>
      </c>
      <c r="S15" s="375" t="n">
        <v>84.43</v>
      </c>
      <c r="T15" s="375" t="n">
        <v>190.91</v>
      </c>
      <c r="U15" s="375" t="n">
        <v>190.3</v>
      </c>
      <c r="V15" s="325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</row>
    <row r="16" customFormat="false" ht="12.75" hidden="false" customHeight="false" outlineLevel="0" collapsed="false">
      <c r="A16" s="327" t="s">
        <v>98</v>
      </c>
      <c r="B16" s="374" t="n">
        <v>5.87</v>
      </c>
      <c r="C16" s="375" t="n">
        <v>2.32</v>
      </c>
      <c r="D16" s="375" t="n">
        <v>2.9</v>
      </c>
      <c r="E16" s="375" t="n">
        <v>4.61</v>
      </c>
      <c r="F16" s="375" t="n">
        <v>4.87</v>
      </c>
      <c r="G16" s="375" t="n">
        <v>5.96</v>
      </c>
      <c r="H16" s="375" t="n">
        <v>5.47</v>
      </c>
      <c r="I16" s="375" t="n">
        <v>17.17</v>
      </c>
      <c r="J16" s="375" t="n">
        <v>7.75</v>
      </c>
      <c r="K16" s="375" t="n">
        <v>19.23</v>
      </c>
      <c r="L16" s="375" t="n">
        <v>13.84</v>
      </c>
      <c r="M16" s="375" t="n">
        <v>6.93</v>
      </c>
      <c r="N16" s="375" t="s">
        <v>120</v>
      </c>
      <c r="O16" s="375" t="n">
        <v>1.96</v>
      </c>
      <c r="P16" s="375" t="n">
        <v>3.9</v>
      </c>
      <c r="Q16" s="375" t="n">
        <v>2.32</v>
      </c>
      <c r="R16" s="375" t="n">
        <v>3.41</v>
      </c>
      <c r="S16" s="375" t="n">
        <v>2.07</v>
      </c>
      <c r="T16" s="375" t="n">
        <v>2.51</v>
      </c>
      <c r="U16" s="375" t="n">
        <v>1.64</v>
      </c>
      <c r="V16" s="325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</row>
    <row r="17" customFormat="false" ht="18.75" hidden="false" customHeight="true" outlineLevel="0" collapsed="false">
      <c r="A17" s="585" t="s">
        <v>302</v>
      </c>
      <c r="B17" s="374" t="n">
        <v>1337.19</v>
      </c>
      <c r="C17" s="375" t="n">
        <v>906.51</v>
      </c>
      <c r="D17" s="375" t="n">
        <v>1061.26</v>
      </c>
      <c r="E17" s="375" t="n">
        <v>1347.59</v>
      </c>
      <c r="F17" s="375" t="n">
        <v>1261.55</v>
      </c>
      <c r="G17" s="375" t="n">
        <v>1553.81</v>
      </c>
      <c r="H17" s="375" t="n">
        <v>1635.19</v>
      </c>
      <c r="I17" s="375" t="n">
        <v>1408.95</v>
      </c>
      <c r="J17" s="375" t="n">
        <v>1381.96</v>
      </c>
      <c r="K17" s="375" t="n">
        <v>1307.38</v>
      </c>
      <c r="L17" s="375" t="n">
        <v>1740.44</v>
      </c>
      <c r="M17" s="375" t="n">
        <v>2065.86</v>
      </c>
      <c r="N17" s="375" t="n">
        <v>284.48</v>
      </c>
      <c r="O17" s="375" t="n">
        <v>1007.62</v>
      </c>
      <c r="P17" s="375" t="n">
        <v>1186.21</v>
      </c>
      <c r="Q17" s="375" t="n">
        <v>906.51</v>
      </c>
      <c r="R17" s="375" t="n">
        <v>1136.28</v>
      </c>
      <c r="S17" s="375" t="n">
        <v>708.13</v>
      </c>
      <c r="T17" s="375" t="n">
        <v>963.37</v>
      </c>
      <c r="U17" s="375" t="n">
        <v>1022.61</v>
      </c>
      <c r="V17" s="325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</row>
    <row r="18" customFormat="false" ht="12.75" hidden="false" customHeight="false" outlineLevel="0" collapsed="false">
      <c r="A18" s="327" t="s">
        <v>97</v>
      </c>
      <c r="B18" s="374" t="n">
        <v>919.66</v>
      </c>
      <c r="C18" s="375" t="n">
        <v>715.92</v>
      </c>
      <c r="D18" s="375" t="n">
        <v>894.94</v>
      </c>
      <c r="E18" s="375" t="n">
        <v>945.53</v>
      </c>
      <c r="F18" s="375" t="n">
        <v>807.01</v>
      </c>
      <c r="G18" s="375" t="n">
        <v>1122.7</v>
      </c>
      <c r="H18" s="375" t="n">
        <v>1114.27</v>
      </c>
      <c r="I18" s="375" t="n">
        <v>1100.58</v>
      </c>
      <c r="J18" s="375" t="n">
        <v>925.86</v>
      </c>
      <c r="K18" s="375" t="n">
        <v>932.59</v>
      </c>
      <c r="L18" s="375" t="n">
        <v>1053.29</v>
      </c>
      <c r="M18" s="375" t="n">
        <v>703.65</v>
      </c>
      <c r="N18" s="375" t="n">
        <v>242.81</v>
      </c>
      <c r="O18" s="375" t="n">
        <v>839.31</v>
      </c>
      <c r="P18" s="375" t="n">
        <v>865.77</v>
      </c>
      <c r="Q18" s="375" t="n">
        <v>715.92</v>
      </c>
      <c r="R18" s="375" t="n">
        <v>869.3</v>
      </c>
      <c r="S18" s="375" t="n">
        <v>462.68</v>
      </c>
      <c r="T18" s="375" t="n">
        <v>791.05</v>
      </c>
      <c r="U18" s="375" t="n">
        <v>844.78</v>
      </c>
      <c r="V18" s="325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</row>
    <row r="19" customFormat="false" ht="12.75" hidden="false" customHeight="false" outlineLevel="0" collapsed="false">
      <c r="A19" s="327" t="s">
        <v>98</v>
      </c>
      <c r="B19" s="374" t="n">
        <v>417.53</v>
      </c>
      <c r="C19" s="375" t="n">
        <v>190.59</v>
      </c>
      <c r="D19" s="375" t="n">
        <v>166.32</v>
      </c>
      <c r="E19" s="375" t="n">
        <v>402.06</v>
      </c>
      <c r="F19" s="375" t="n">
        <v>454.54</v>
      </c>
      <c r="G19" s="375" t="n">
        <v>431.11</v>
      </c>
      <c r="H19" s="375" t="n">
        <v>520.92</v>
      </c>
      <c r="I19" s="375" t="n">
        <v>308.37</v>
      </c>
      <c r="J19" s="375" t="n">
        <v>456.1</v>
      </c>
      <c r="K19" s="375" t="n">
        <v>374.79</v>
      </c>
      <c r="L19" s="375" t="n">
        <v>687.15</v>
      </c>
      <c r="M19" s="375" t="n">
        <v>1362.21</v>
      </c>
      <c r="N19" s="375" t="n">
        <v>41.67</v>
      </c>
      <c r="O19" s="375" t="n">
        <v>168.31</v>
      </c>
      <c r="P19" s="375" t="n">
        <v>320.44</v>
      </c>
      <c r="Q19" s="375" t="n">
        <v>190.59</v>
      </c>
      <c r="R19" s="375" t="n">
        <v>266.98</v>
      </c>
      <c r="S19" s="375" t="n">
        <v>245.45</v>
      </c>
      <c r="T19" s="375" t="n">
        <v>172.32</v>
      </c>
      <c r="U19" s="375" t="n">
        <v>177.83</v>
      </c>
      <c r="V19" s="325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</row>
    <row r="20" customFormat="false" ht="25.5" hidden="false" customHeight="false" outlineLevel="0" collapsed="false">
      <c r="A20" s="586" t="s">
        <v>100</v>
      </c>
      <c r="B20" s="374" t="n">
        <v>1230.48</v>
      </c>
      <c r="C20" s="375" t="n">
        <v>748.66</v>
      </c>
      <c r="D20" s="375" t="n">
        <v>1013.38</v>
      </c>
      <c r="E20" s="375" t="n">
        <v>1191.58</v>
      </c>
      <c r="F20" s="375" t="n">
        <v>1174.61</v>
      </c>
      <c r="G20" s="375" t="n">
        <v>1456.41</v>
      </c>
      <c r="H20" s="375" t="n">
        <v>1406.58</v>
      </c>
      <c r="I20" s="375" t="n">
        <v>1291.83</v>
      </c>
      <c r="J20" s="375" t="n">
        <v>1310.84</v>
      </c>
      <c r="K20" s="375" t="n">
        <v>1169.94</v>
      </c>
      <c r="L20" s="375" t="n">
        <v>1651.22</v>
      </c>
      <c r="M20" s="375" t="n">
        <v>2059.08</v>
      </c>
      <c r="N20" s="375" t="n">
        <v>284.48</v>
      </c>
      <c r="O20" s="375" t="n">
        <v>912.97</v>
      </c>
      <c r="P20" s="375" t="n">
        <v>1082.31</v>
      </c>
      <c r="Q20" s="375" t="n">
        <v>748.66</v>
      </c>
      <c r="R20" s="375" t="n">
        <v>1033.51</v>
      </c>
      <c r="S20" s="375" t="n">
        <v>671.98</v>
      </c>
      <c r="T20" s="375" t="n">
        <v>815</v>
      </c>
      <c r="U20" s="375" t="n">
        <v>946.7</v>
      </c>
      <c r="V20" s="325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</row>
    <row r="21" customFormat="false" ht="12.75" hidden="false" customHeight="false" outlineLevel="0" collapsed="false">
      <c r="A21" s="587" t="s">
        <v>303</v>
      </c>
      <c r="B21" s="367" t="n">
        <v>62.83</v>
      </c>
      <c r="C21" s="313" t="n">
        <v>32.82</v>
      </c>
      <c r="D21" s="313" t="n">
        <v>124.48</v>
      </c>
      <c r="E21" s="313" t="n">
        <v>50.58</v>
      </c>
      <c r="F21" s="313" t="n">
        <v>40.91</v>
      </c>
      <c r="G21" s="313" t="n">
        <v>72.92</v>
      </c>
      <c r="H21" s="313" t="n">
        <v>24.83</v>
      </c>
      <c r="I21" s="313" t="n">
        <v>45.06</v>
      </c>
      <c r="J21" s="313" t="n">
        <v>6.77</v>
      </c>
      <c r="K21" s="313" t="n">
        <v>3.44</v>
      </c>
      <c r="L21" s="313" t="n">
        <v>111.2</v>
      </c>
      <c r="M21" s="313" t="n">
        <v>119.78</v>
      </c>
      <c r="N21" s="313" t="s">
        <v>120</v>
      </c>
      <c r="O21" s="313" t="n">
        <v>100.42</v>
      </c>
      <c r="P21" s="313" t="n">
        <v>68.57</v>
      </c>
      <c r="Q21" s="313" t="n">
        <v>32.82</v>
      </c>
      <c r="R21" s="313" t="n">
        <v>73.9</v>
      </c>
      <c r="S21" s="313" t="n">
        <v>17.56</v>
      </c>
      <c r="T21" s="313" t="n">
        <v>78.5</v>
      </c>
      <c r="U21" s="313" t="n">
        <v>107.53</v>
      </c>
      <c r="V21" s="325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</row>
    <row r="22" customFormat="false" ht="27" hidden="false" customHeight="false" outlineLevel="0" collapsed="false">
      <c r="A22" s="585" t="s">
        <v>101</v>
      </c>
      <c r="B22" s="374" t="n">
        <v>170.06</v>
      </c>
      <c r="C22" s="375" t="n">
        <v>84.69</v>
      </c>
      <c r="D22" s="375" t="n">
        <v>136.58</v>
      </c>
      <c r="E22" s="375" t="n">
        <v>132</v>
      </c>
      <c r="F22" s="375" t="n">
        <v>184.53</v>
      </c>
      <c r="G22" s="375" t="n">
        <v>239.74</v>
      </c>
      <c r="H22" s="375" t="n">
        <v>115.27</v>
      </c>
      <c r="I22" s="375" t="n">
        <v>272.68</v>
      </c>
      <c r="J22" s="375" t="n">
        <v>344.14</v>
      </c>
      <c r="K22" s="375" t="n">
        <v>130.34</v>
      </c>
      <c r="L22" s="375" t="n">
        <v>246.05</v>
      </c>
      <c r="M22" s="375" t="n">
        <v>189.37</v>
      </c>
      <c r="N22" s="375" t="n">
        <v>31.21</v>
      </c>
      <c r="O22" s="375" t="n">
        <v>62.64</v>
      </c>
      <c r="P22" s="375" t="n">
        <v>142.63</v>
      </c>
      <c r="Q22" s="375" t="n">
        <v>84.69</v>
      </c>
      <c r="R22" s="375" t="n">
        <v>124.16</v>
      </c>
      <c r="S22" s="375" t="n">
        <v>40.41</v>
      </c>
      <c r="T22" s="375" t="n">
        <v>74.38</v>
      </c>
      <c r="U22" s="375" t="n">
        <v>128.24</v>
      </c>
      <c r="V22" s="325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</row>
    <row r="23" customFormat="false" ht="12.75" hidden="false" customHeight="false" outlineLevel="0" collapsed="false">
      <c r="A23" s="327" t="s">
        <v>97</v>
      </c>
      <c r="B23" s="374" t="n">
        <v>161.56</v>
      </c>
      <c r="C23" s="375" t="n">
        <v>84.37</v>
      </c>
      <c r="D23" s="375" t="n">
        <v>133.76</v>
      </c>
      <c r="E23" s="375" t="n">
        <v>130.98</v>
      </c>
      <c r="F23" s="375" t="n">
        <v>174.64</v>
      </c>
      <c r="G23" s="375" t="n">
        <v>209.57</v>
      </c>
      <c r="H23" s="375" t="n">
        <v>115.06</v>
      </c>
      <c r="I23" s="375" t="n">
        <v>249.88</v>
      </c>
      <c r="J23" s="375" t="n">
        <v>342.62</v>
      </c>
      <c r="K23" s="375" t="n">
        <v>89.58</v>
      </c>
      <c r="L23" s="375" t="n">
        <v>246.05</v>
      </c>
      <c r="M23" s="375" t="n">
        <v>181.85</v>
      </c>
      <c r="N23" s="375" t="n">
        <v>31.21</v>
      </c>
      <c r="O23" s="375" t="n">
        <v>61.61</v>
      </c>
      <c r="P23" s="375" t="n">
        <v>138.68</v>
      </c>
      <c r="Q23" s="375" t="n">
        <v>84.37</v>
      </c>
      <c r="R23" s="375" t="n">
        <v>122.5</v>
      </c>
      <c r="S23" s="375" t="n">
        <v>40.41</v>
      </c>
      <c r="T23" s="375" t="n">
        <v>74.13</v>
      </c>
      <c r="U23" s="375" t="n">
        <v>126.71</v>
      </c>
      <c r="V23" s="325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</row>
    <row r="24" customFormat="false" ht="12.75" hidden="false" customHeight="false" outlineLevel="0" collapsed="false">
      <c r="A24" s="589" t="s">
        <v>98</v>
      </c>
      <c r="B24" s="374" t="n">
        <v>8.5</v>
      </c>
      <c r="C24" s="375" t="n">
        <v>0.32</v>
      </c>
      <c r="D24" s="375" t="n">
        <v>2.82</v>
      </c>
      <c r="E24" s="375" t="n">
        <v>1.02</v>
      </c>
      <c r="F24" s="375" t="n">
        <v>9.89</v>
      </c>
      <c r="G24" s="375" t="n">
        <v>30.17</v>
      </c>
      <c r="H24" s="375" t="n">
        <v>0.21</v>
      </c>
      <c r="I24" s="375" t="n">
        <v>22.8</v>
      </c>
      <c r="J24" s="375" t="n">
        <v>1.52</v>
      </c>
      <c r="K24" s="375" t="n">
        <v>40.76</v>
      </c>
      <c r="L24" s="375" t="s">
        <v>120</v>
      </c>
      <c r="M24" s="375" t="n">
        <v>7.52</v>
      </c>
      <c r="N24" s="375" t="s">
        <v>120</v>
      </c>
      <c r="O24" s="375" t="n">
        <v>1.03</v>
      </c>
      <c r="P24" s="375" t="n">
        <v>3.95</v>
      </c>
      <c r="Q24" s="375" t="n">
        <v>0.32</v>
      </c>
      <c r="R24" s="375" t="n">
        <v>1.66</v>
      </c>
      <c r="S24" s="375" t="s">
        <v>120</v>
      </c>
      <c r="T24" s="375" t="n">
        <v>0.25</v>
      </c>
      <c r="U24" s="375" t="n">
        <v>1.53</v>
      </c>
      <c r="V24" s="325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</row>
    <row r="25" customFormat="false" ht="13.5" hidden="false" customHeight="false" outlineLevel="0" collapsed="false">
      <c r="A25" s="585" t="s">
        <v>102</v>
      </c>
      <c r="B25" s="374" t="n">
        <v>383.97</v>
      </c>
      <c r="C25" s="375" t="n">
        <v>191.77</v>
      </c>
      <c r="D25" s="375" t="n">
        <v>319.24</v>
      </c>
      <c r="E25" s="375" t="n">
        <v>298.61</v>
      </c>
      <c r="F25" s="375" t="n">
        <v>414.76</v>
      </c>
      <c r="G25" s="375" t="n">
        <v>400.42</v>
      </c>
      <c r="H25" s="375" t="n">
        <v>391.01</v>
      </c>
      <c r="I25" s="375" t="n">
        <v>1083.78</v>
      </c>
      <c r="J25" s="375" t="n">
        <v>393.04</v>
      </c>
      <c r="K25" s="375" t="n">
        <v>373.3</v>
      </c>
      <c r="L25" s="375" t="n">
        <v>780.74</v>
      </c>
      <c r="M25" s="375" t="n">
        <v>471.29</v>
      </c>
      <c r="N25" s="375" t="s">
        <v>120</v>
      </c>
      <c r="O25" s="375" t="n">
        <v>208.71</v>
      </c>
      <c r="P25" s="375" t="n">
        <v>325.09</v>
      </c>
      <c r="Q25" s="375" t="n">
        <v>191.77</v>
      </c>
      <c r="R25" s="375" t="n">
        <v>291.33</v>
      </c>
      <c r="S25" s="375" t="n">
        <v>106.2</v>
      </c>
      <c r="T25" s="375" t="n">
        <v>249.45</v>
      </c>
      <c r="U25" s="375" t="n">
        <v>260.71</v>
      </c>
      <c r="V25" s="325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</row>
    <row r="26" customFormat="false" ht="12.75" hidden="false" customHeight="false" outlineLevel="0" collapsed="false">
      <c r="A26" s="327" t="s">
        <v>97</v>
      </c>
      <c r="B26" s="374" t="n">
        <v>210.31</v>
      </c>
      <c r="C26" s="375" t="n">
        <v>173</v>
      </c>
      <c r="D26" s="375" t="n">
        <v>204.52</v>
      </c>
      <c r="E26" s="375" t="n">
        <v>193.01</v>
      </c>
      <c r="F26" s="375" t="n">
        <v>202.65</v>
      </c>
      <c r="G26" s="375" t="n">
        <v>207.32</v>
      </c>
      <c r="H26" s="375" t="n">
        <v>284.06</v>
      </c>
      <c r="I26" s="375" t="n">
        <v>383.84</v>
      </c>
      <c r="J26" s="375" t="n">
        <v>244.22</v>
      </c>
      <c r="K26" s="375" t="n">
        <v>123.04</v>
      </c>
      <c r="L26" s="375" t="n">
        <v>262.99</v>
      </c>
      <c r="M26" s="375" t="n">
        <v>191.31</v>
      </c>
      <c r="N26" s="375" t="s">
        <v>120</v>
      </c>
      <c r="O26" s="375" t="n">
        <v>172.88</v>
      </c>
      <c r="P26" s="375" t="n">
        <v>196.96</v>
      </c>
      <c r="Q26" s="375" t="n">
        <v>173</v>
      </c>
      <c r="R26" s="375" t="n">
        <v>194.68</v>
      </c>
      <c r="S26" s="375" t="n">
        <v>78.84</v>
      </c>
      <c r="T26" s="375" t="n">
        <v>190.3</v>
      </c>
      <c r="U26" s="375" t="n">
        <v>175.75</v>
      </c>
      <c r="V26" s="325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</row>
    <row r="27" customFormat="false" ht="12.75" hidden="false" customHeight="false" outlineLevel="0" collapsed="false">
      <c r="A27" s="327" t="s">
        <v>98</v>
      </c>
      <c r="B27" s="374" t="n">
        <v>173.66</v>
      </c>
      <c r="C27" s="375" t="n">
        <v>18.77</v>
      </c>
      <c r="D27" s="375" t="n">
        <v>114.72</v>
      </c>
      <c r="E27" s="375" t="n">
        <v>105.6</v>
      </c>
      <c r="F27" s="375" t="n">
        <v>212.11</v>
      </c>
      <c r="G27" s="375" t="n">
        <v>193.1</v>
      </c>
      <c r="H27" s="375" t="n">
        <v>106.95</v>
      </c>
      <c r="I27" s="375" t="n">
        <v>699.94</v>
      </c>
      <c r="J27" s="375" t="n">
        <v>148.82</v>
      </c>
      <c r="K27" s="375" t="n">
        <v>250.26</v>
      </c>
      <c r="L27" s="375" t="n">
        <v>517.75</v>
      </c>
      <c r="M27" s="375" t="n">
        <v>279.98</v>
      </c>
      <c r="N27" s="375" t="s">
        <v>120</v>
      </c>
      <c r="O27" s="375" t="n">
        <v>35.83</v>
      </c>
      <c r="P27" s="375" t="n">
        <v>128.13</v>
      </c>
      <c r="Q27" s="375" t="n">
        <v>18.77</v>
      </c>
      <c r="R27" s="375" t="n">
        <v>96.65</v>
      </c>
      <c r="S27" s="375" t="n">
        <v>27.36</v>
      </c>
      <c r="T27" s="375" t="n">
        <v>59.15</v>
      </c>
      <c r="U27" s="375" t="n">
        <v>84.96</v>
      </c>
      <c r="V27" s="325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</row>
    <row r="28" customFormat="false" ht="25.5" hidden="false" customHeight="false" outlineLevel="0" collapsed="false">
      <c r="A28" s="591" t="s">
        <v>304</v>
      </c>
      <c r="B28" s="375" t="n">
        <v>12.48</v>
      </c>
      <c r="C28" s="375" t="s">
        <v>120</v>
      </c>
      <c r="D28" s="375" t="n">
        <v>15.5</v>
      </c>
      <c r="E28" s="375" t="n">
        <v>1.27</v>
      </c>
      <c r="F28" s="375" t="n">
        <v>0.18</v>
      </c>
      <c r="G28" s="375" t="n">
        <v>0.36</v>
      </c>
      <c r="H28" s="375" t="s">
        <v>120</v>
      </c>
      <c r="I28" s="375" t="n">
        <v>49.17</v>
      </c>
      <c r="J28" s="375" t="n">
        <v>0.18</v>
      </c>
      <c r="K28" s="375" t="s">
        <v>120</v>
      </c>
      <c r="L28" s="375" t="s">
        <v>120</v>
      </c>
      <c r="M28" s="375" t="n">
        <v>154.27</v>
      </c>
      <c r="N28" s="375" t="s">
        <v>120</v>
      </c>
      <c r="O28" s="375" t="n">
        <v>0.03</v>
      </c>
      <c r="P28" s="375" t="n">
        <v>5.19</v>
      </c>
      <c r="Q28" s="375" t="s">
        <v>120</v>
      </c>
      <c r="R28" s="375" t="n">
        <v>6.45</v>
      </c>
      <c r="S28" s="375" t="s">
        <v>120</v>
      </c>
      <c r="T28" s="375" t="s">
        <v>120</v>
      </c>
      <c r="U28" s="375" t="n">
        <v>0.02</v>
      </c>
      <c r="V28" s="325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</row>
    <row r="29" customFormat="false" ht="15" hidden="false" customHeight="true" outlineLevel="0" collapsed="false">
      <c r="A29" s="386" t="s">
        <v>305</v>
      </c>
      <c r="B29" s="375" t="n">
        <v>311.25</v>
      </c>
      <c r="C29" s="375" t="n">
        <v>66.03</v>
      </c>
      <c r="D29" s="375" t="n">
        <v>180.34</v>
      </c>
      <c r="E29" s="375" t="n">
        <v>183.2</v>
      </c>
      <c r="F29" s="375" t="n">
        <v>206.8</v>
      </c>
      <c r="G29" s="375" t="n">
        <v>437.58</v>
      </c>
      <c r="H29" s="375" t="n">
        <v>213.99</v>
      </c>
      <c r="I29" s="375" t="n">
        <v>369.18</v>
      </c>
      <c r="J29" s="375" t="n">
        <v>951.93</v>
      </c>
      <c r="K29" s="375" t="n">
        <v>532.14</v>
      </c>
      <c r="L29" s="375" t="n">
        <v>510.85</v>
      </c>
      <c r="M29" s="375" t="n">
        <v>846.56</v>
      </c>
      <c r="N29" s="375" t="n">
        <v>189.58</v>
      </c>
      <c r="O29" s="375" t="n">
        <v>79.37</v>
      </c>
      <c r="P29" s="375" t="n">
        <v>175.67</v>
      </c>
      <c r="Q29" s="375" t="n">
        <v>66.03</v>
      </c>
      <c r="R29" s="375" t="n">
        <v>155.47</v>
      </c>
      <c r="S29" s="375" t="n">
        <v>51.17</v>
      </c>
      <c r="T29" s="375" t="n">
        <v>55.23</v>
      </c>
      <c r="U29" s="375" t="n">
        <v>92.89</v>
      </c>
      <c r="V29" s="325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</row>
    <row r="30" customFormat="false" ht="14.25" hidden="false" customHeight="true" outlineLevel="0" collapsed="false">
      <c r="A30" s="327" t="s">
        <v>97</v>
      </c>
      <c r="B30" s="375" t="n">
        <v>165.11</v>
      </c>
      <c r="C30" s="375" t="n">
        <v>11.67</v>
      </c>
      <c r="D30" s="375" t="n">
        <v>119.46</v>
      </c>
      <c r="E30" s="375" t="n">
        <v>85.56</v>
      </c>
      <c r="F30" s="375" t="n">
        <v>125.49</v>
      </c>
      <c r="G30" s="375" t="n">
        <v>277.3</v>
      </c>
      <c r="H30" s="375" t="n">
        <v>72.09</v>
      </c>
      <c r="I30" s="375" t="n">
        <v>154.65</v>
      </c>
      <c r="J30" s="375" t="n">
        <v>476.24</v>
      </c>
      <c r="K30" s="375" t="n">
        <v>280.59</v>
      </c>
      <c r="L30" s="375" t="n">
        <v>202.67</v>
      </c>
      <c r="M30" s="375" t="n">
        <v>434.47</v>
      </c>
      <c r="N30" s="375" t="n">
        <v>189.58</v>
      </c>
      <c r="O30" s="375" t="n">
        <v>32.36</v>
      </c>
      <c r="P30" s="375" t="n">
        <v>98.7</v>
      </c>
      <c r="Q30" s="375" t="n">
        <v>11.67</v>
      </c>
      <c r="R30" s="375" t="n">
        <v>82.44</v>
      </c>
      <c r="S30" s="375" t="n">
        <v>5.22</v>
      </c>
      <c r="T30" s="375" t="n">
        <v>9.19</v>
      </c>
      <c r="U30" s="375" t="n">
        <v>42.46</v>
      </c>
      <c r="V30" s="325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</row>
    <row r="31" customFormat="false" ht="14.25" hidden="false" customHeight="true" outlineLevel="0" collapsed="false">
      <c r="A31" s="589" t="s">
        <v>98</v>
      </c>
      <c r="B31" s="375" t="n">
        <v>146.14</v>
      </c>
      <c r="C31" s="375" t="n">
        <v>54.36</v>
      </c>
      <c r="D31" s="375" t="n">
        <v>60.88</v>
      </c>
      <c r="E31" s="375" t="n">
        <v>97.64</v>
      </c>
      <c r="F31" s="375" t="n">
        <v>81.31</v>
      </c>
      <c r="G31" s="375" t="n">
        <v>160.28</v>
      </c>
      <c r="H31" s="375" t="n">
        <v>141.9</v>
      </c>
      <c r="I31" s="375" t="n">
        <v>214.53</v>
      </c>
      <c r="J31" s="375" t="n">
        <v>475.69</v>
      </c>
      <c r="K31" s="375" t="n">
        <v>251.55</v>
      </c>
      <c r="L31" s="375" t="n">
        <v>308.18</v>
      </c>
      <c r="M31" s="375" t="n">
        <v>412.09</v>
      </c>
      <c r="N31" s="375" t="s">
        <v>120</v>
      </c>
      <c r="O31" s="375" t="n">
        <v>47.01</v>
      </c>
      <c r="P31" s="375" t="n">
        <v>76.97</v>
      </c>
      <c r="Q31" s="375" t="n">
        <v>54.36</v>
      </c>
      <c r="R31" s="375" t="n">
        <v>73.03</v>
      </c>
      <c r="S31" s="375" t="n">
        <v>45.95</v>
      </c>
      <c r="T31" s="375" t="n">
        <v>46.04</v>
      </c>
      <c r="U31" s="375" t="n">
        <v>50.43</v>
      </c>
      <c r="V31" s="325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</row>
    <row r="32" customFormat="false" ht="12.75" hidden="false" customHeight="false" outlineLevel="0" collapsed="false">
      <c r="A32" s="587" t="s">
        <v>306</v>
      </c>
      <c r="B32" s="313" t="n">
        <v>15.67</v>
      </c>
      <c r="C32" s="313" t="n">
        <v>11.85</v>
      </c>
      <c r="D32" s="313" t="n">
        <v>17.3</v>
      </c>
      <c r="E32" s="313" t="n">
        <v>11.55</v>
      </c>
      <c r="F32" s="313" t="n">
        <v>15.41</v>
      </c>
      <c r="G32" s="313" t="n">
        <v>15.37</v>
      </c>
      <c r="H32" s="313" t="n">
        <v>20.27</v>
      </c>
      <c r="I32" s="313" t="s">
        <v>120</v>
      </c>
      <c r="J32" s="313" t="n">
        <v>34.2</v>
      </c>
      <c r="K32" s="313" t="n">
        <v>21.11</v>
      </c>
      <c r="L32" s="313" t="n">
        <v>9.66</v>
      </c>
      <c r="M32" s="313" t="n">
        <v>12.67</v>
      </c>
      <c r="N32" s="313" t="s">
        <v>120</v>
      </c>
      <c r="O32" s="313" t="n">
        <v>10.28</v>
      </c>
      <c r="P32" s="313" t="n">
        <v>14.42</v>
      </c>
      <c r="Q32" s="313" t="n">
        <v>11.85</v>
      </c>
      <c r="R32" s="313" t="n">
        <v>13.98</v>
      </c>
      <c r="S32" s="313" t="n">
        <v>12.34</v>
      </c>
      <c r="T32" s="313" t="n">
        <v>9.17</v>
      </c>
      <c r="U32" s="313" t="n">
        <v>10.44</v>
      </c>
      <c r="V32" s="325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</row>
    <row r="33" customFormat="false" ht="14.25" hidden="false" customHeight="true" outlineLevel="0" collapsed="false">
      <c r="A33" s="585" t="s">
        <v>104</v>
      </c>
      <c r="B33" s="375" t="n">
        <v>290.78</v>
      </c>
      <c r="C33" s="375" t="n">
        <v>148.63</v>
      </c>
      <c r="D33" s="375" t="n">
        <v>214.42</v>
      </c>
      <c r="E33" s="375" t="n">
        <v>294.25</v>
      </c>
      <c r="F33" s="375" t="n">
        <v>280.26</v>
      </c>
      <c r="G33" s="375" t="n">
        <v>275.43</v>
      </c>
      <c r="H33" s="375" t="n">
        <v>408.56</v>
      </c>
      <c r="I33" s="375" t="n">
        <v>386.44</v>
      </c>
      <c r="J33" s="375" t="n">
        <v>369.12</v>
      </c>
      <c r="K33" s="375" t="n">
        <v>509.35</v>
      </c>
      <c r="L33" s="375" t="n">
        <v>366.32</v>
      </c>
      <c r="M33" s="375" t="n">
        <v>308.05</v>
      </c>
      <c r="N33" s="375" t="n">
        <v>110</v>
      </c>
      <c r="O33" s="375" t="n">
        <v>170.22</v>
      </c>
      <c r="P33" s="375" t="n">
        <v>249.48</v>
      </c>
      <c r="Q33" s="375" t="n">
        <v>148.63</v>
      </c>
      <c r="R33" s="375" t="n">
        <v>236.91</v>
      </c>
      <c r="S33" s="375" t="n">
        <v>98.39</v>
      </c>
      <c r="T33" s="375" t="n">
        <v>160.49</v>
      </c>
      <c r="U33" s="375" t="n">
        <v>189.89</v>
      </c>
      <c r="V33" s="325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</row>
    <row r="34" customFormat="false" ht="12.75" hidden="false" customHeight="true" outlineLevel="0" collapsed="false">
      <c r="A34" s="327" t="s">
        <v>97</v>
      </c>
      <c r="B34" s="375" t="n">
        <v>48.43</v>
      </c>
      <c r="C34" s="375" t="n">
        <v>1.52</v>
      </c>
      <c r="D34" s="375" t="n">
        <v>21.85</v>
      </c>
      <c r="E34" s="375" t="n">
        <v>50.18</v>
      </c>
      <c r="F34" s="375" t="n">
        <v>40.95</v>
      </c>
      <c r="G34" s="375" t="n">
        <v>14.18</v>
      </c>
      <c r="H34" s="375" t="n">
        <v>105.71</v>
      </c>
      <c r="I34" s="375" t="n">
        <v>79.17</v>
      </c>
      <c r="J34" s="375" t="n">
        <v>64.99</v>
      </c>
      <c r="K34" s="375" t="n">
        <v>226.99</v>
      </c>
      <c r="L34" s="375" t="n">
        <v>77.77</v>
      </c>
      <c r="M34" s="375" t="n">
        <v>24.73</v>
      </c>
      <c r="N34" s="375" t="s">
        <v>120</v>
      </c>
      <c r="O34" s="375" t="n">
        <v>0.94</v>
      </c>
      <c r="P34" s="375" t="n">
        <v>33.45</v>
      </c>
      <c r="Q34" s="375" t="n">
        <v>1.52</v>
      </c>
      <c r="R34" s="375" t="n">
        <v>28.94</v>
      </c>
      <c r="S34" s="375" t="n">
        <v>2.98</v>
      </c>
      <c r="T34" s="375" t="n">
        <v>1.18</v>
      </c>
      <c r="U34" s="375" t="n">
        <v>15.62</v>
      </c>
      <c r="V34" s="325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</row>
    <row r="35" customFormat="false" ht="12.75" hidden="false" customHeight="true" outlineLevel="0" collapsed="false">
      <c r="A35" s="589" t="s">
        <v>98</v>
      </c>
      <c r="B35" s="375" t="n">
        <v>242.35</v>
      </c>
      <c r="C35" s="375" t="n">
        <v>147.11</v>
      </c>
      <c r="D35" s="375" t="n">
        <v>192.57</v>
      </c>
      <c r="E35" s="375" t="n">
        <v>244.07</v>
      </c>
      <c r="F35" s="375" t="n">
        <v>239.31</v>
      </c>
      <c r="G35" s="375" t="n">
        <v>261.25</v>
      </c>
      <c r="H35" s="375" t="n">
        <v>302.85</v>
      </c>
      <c r="I35" s="375" t="n">
        <v>307.27</v>
      </c>
      <c r="J35" s="375" t="n">
        <v>304.13</v>
      </c>
      <c r="K35" s="375" t="n">
        <v>282.36</v>
      </c>
      <c r="L35" s="375" t="n">
        <v>288.55</v>
      </c>
      <c r="M35" s="375" t="n">
        <v>283.32</v>
      </c>
      <c r="N35" s="375" t="n">
        <v>110</v>
      </c>
      <c r="O35" s="375" t="n">
        <v>169.28</v>
      </c>
      <c r="P35" s="375" t="n">
        <v>216.03</v>
      </c>
      <c r="Q35" s="375" t="n">
        <v>147.11</v>
      </c>
      <c r="R35" s="375" t="n">
        <v>207.97</v>
      </c>
      <c r="S35" s="375" t="n">
        <v>95.41</v>
      </c>
      <c r="T35" s="375" t="n">
        <v>159.31</v>
      </c>
      <c r="U35" s="375" t="n">
        <v>174.27</v>
      </c>
      <c r="V35" s="325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</row>
    <row r="36" customFormat="false" ht="12.75" hidden="false" customHeight="true" outlineLevel="0" collapsed="false">
      <c r="A36" s="591" t="s">
        <v>307</v>
      </c>
      <c r="B36" s="375" t="s">
        <v>120</v>
      </c>
      <c r="C36" s="375" t="s">
        <v>120</v>
      </c>
      <c r="D36" s="375" t="s">
        <v>120</v>
      </c>
      <c r="E36" s="375" t="s">
        <v>120</v>
      </c>
      <c r="F36" s="375" t="s">
        <v>120</v>
      </c>
      <c r="G36" s="375" t="s">
        <v>120</v>
      </c>
      <c r="H36" s="375" t="s">
        <v>120</v>
      </c>
      <c r="I36" s="375" t="s">
        <v>120</v>
      </c>
      <c r="J36" s="375" t="s">
        <v>120</v>
      </c>
      <c r="K36" s="375" t="s">
        <v>120</v>
      </c>
      <c r="L36" s="375" t="s">
        <v>120</v>
      </c>
      <c r="M36" s="375" t="s">
        <v>120</v>
      </c>
      <c r="N36" s="375" t="s">
        <v>120</v>
      </c>
      <c r="O36" s="375" t="s">
        <v>120</v>
      </c>
      <c r="P36" s="375" t="s">
        <v>120</v>
      </c>
      <c r="Q36" s="375" t="s">
        <v>120</v>
      </c>
      <c r="R36" s="375" t="s">
        <v>120</v>
      </c>
      <c r="S36" s="375" t="s">
        <v>120</v>
      </c>
      <c r="T36" s="375" t="s">
        <v>120</v>
      </c>
      <c r="U36" s="375" t="s">
        <v>120</v>
      </c>
      <c r="V36" s="717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</row>
    <row r="37" customFormat="false" ht="12.75" hidden="false" customHeight="true" outlineLevel="0" collapsed="false">
      <c r="A37" s="585" t="s">
        <v>308</v>
      </c>
      <c r="B37" s="375" t="n">
        <v>207.31</v>
      </c>
      <c r="C37" s="375" t="n">
        <v>75.52</v>
      </c>
      <c r="D37" s="375" t="n">
        <v>37.66</v>
      </c>
      <c r="E37" s="375" t="n">
        <v>101.1</v>
      </c>
      <c r="F37" s="375" t="n">
        <v>127.55</v>
      </c>
      <c r="G37" s="375" t="n">
        <v>428.71</v>
      </c>
      <c r="H37" s="375" t="n">
        <v>298.97</v>
      </c>
      <c r="I37" s="375" t="n">
        <v>390.25</v>
      </c>
      <c r="J37" s="375" t="n">
        <v>211.02</v>
      </c>
      <c r="K37" s="375" t="n">
        <v>301.05</v>
      </c>
      <c r="L37" s="375" t="n">
        <v>116.67</v>
      </c>
      <c r="M37" s="375" t="n">
        <v>971.77</v>
      </c>
      <c r="N37" s="375" t="n">
        <v>1.5</v>
      </c>
      <c r="O37" s="375" t="n">
        <v>49.08</v>
      </c>
      <c r="P37" s="375" t="n">
        <v>86.09</v>
      </c>
      <c r="Q37" s="375" t="n">
        <v>75.52</v>
      </c>
      <c r="R37" s="375" t="n">
        <v>78.94</v>
      </c>
      <c r="S37" s="375" t="n">
        <v>14.19</v>
      </c>
      <c r="T37" s="375" t="n">
        <v>63.28</v>
      </c>
      <c r="U37" s="375" t="n">
        <v>46.58</v>
      </c>
      <c r="V37" s="325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</row>
    <row r="38" customFormat="false" ht="12.75" hidden="false" customHeight="true" outlineLevel="0" collapsed="false">
      <c r="A38" s="589" t="s">
        <v>97</v>
      </c>
      <c r="B38" s="375" t="n">
        <v>82.39</v>
      </c>
      <c r="C38" s="375" t="n">
        <v>40.07</v>
      </c>
      <c r="D38" s="375" t="n">
        <v>22.66</v>
      </c>
      <c r="E38" s="375" t="n">
        <v>60.51</v>
      </c>
      <c r="F38" s="375" t="n">
        <v>65.85</v>
      </c>
      <c r="G38" s="375" t="n">
        <v>151.19</v>
      </c>
      <c r="H38" s="375" t="n">
        <v>216.26</v>
      </c>
      <c r="I38" s="375" t="n">
        <v>160.87</v>
      </c>
      <c r="J38" s="375" t="n">
        <v>89.99</v>
      </c>
      <c r="K38" s="375" t="n">
        <v>203.6</v>
      </c>
      <c r="L38" s="375" t="n">
        <v>23.8</v>
      </c>
      <c r="M38" s="375" t="n">
        <v>50.87</v>
      </c>
      <c r="N38" s="375" t="n">
        <v>1.5</v>
      </c>
      <c r="O38" s="375" t="n">
        <v>28.45</v>
      </c>
      <c r="P38" s="375" t="n">
        <v>48.08</v>
      </c>
      <c r="Q38" s="375" t="n">
        <v>40.07</v>
      </c>
      <c r="R38" s="375" t="n">
        <v>45.54</v>
      </c>
      <c r="S38" s="375" t="n">
        <v>10.57</v>
      </c>
      <c r="T38" s="375" t="n">
        <v>34.29</v>
      </c>
      <c r="U38" s="375" t="n">
        <v>27.45</v>
      </c>
      <c r="V38" s="325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</row>
    <row r="39" customFormat="false" ht="12.75" hidden="false" customHeight="true" outlineLevel="0" collapsed="false">
      <c r="A39" s="327" t="s">
        <v>98</v>
      </c>
      <c r="B39" s="375" t="n">
        <v>124.92</v>
      </c>
      <c r="C39" s="375" t="n">
        <v>35.45</v>
      </c>
      <c r="D39" s="375" t="n">
        <v>15</v>
      </c>
      <c r="E39" s="375" t="n">
        <v>40.59</v>
      </c>
      <c r="F39" s="375" t="n">
        <v>61.7</v>
      </c>
      <c r="G39" s="375" t="n">
        <v>277.52</v>
      </c>
      <c r="H39" s="375" t="n">
        <v>82.71</v>
      </c>
      <c r="I39" s="375" t="n">
        <v>229.38</v>
      </c>
      <c r="J39" s="375" t="n">
        <v>121.03</v>
      </c>
      <c r="K39" s="375" t="n">
        <v>97.45</v>
      </c>
      <c r="L39" s="375" t="n">
        <v>92.87</v>
      </c>
      <c r="M39" s="375" t="n">
        <v>920.9</v>
      </c>
      <c r="N39" s="375" t="s">
        <v>120</v>
      </c>
      <c r="O39" s="375" t="n">
        <v>20.63</v>
      </c>
      <c r="P39" s="375" t="n">
        <v>38.01</v>
      </c>
      <c r="Q39" s="375" t="n">
        <v>35.45</v>
      </c>
      <c r="R39" s="375" t="n">
        <v>33.4</v>
      </c>
      <c r="S39" s="375" t="n">
        <v>3.62</v>
      </c>
      <c r="T39" s="375" t="n">
        <v>28.99</v>
      </c>
      <c r="U39" s="375" t="n">
        <v>19.13</v>
      </c>
      <c r="V39" s="325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</row>
    <row r="40" customFormat="false" ht="12.75" hidden="false" customHeight="true" outlineLevel="0" collapsed="false">
      <c r="A40" s="594" t="s">
        <v>309</v>
      </c>
      <c r="B40" s="375" t="n">
        <v>15.91</v>
      </c>
      <c r="C40" s="375" t="s">
        <v>120</v>
      </c>
      <c r="D40" s="375" t="s">
        <v>120</v>
      </c>
      <c r="E40" s="375" t="s">
        <v>120</v>
      </c>
      <c r="F40" s="375" t="n">
        <v>8.03</v>
      </c>
      <c r="G40" s="375" t="n">
        <v>105.57</v>
      </c>
      <c r="H40" s="375" t="n">
        <v>11.46</v>
      </c>
      <c r="I40" s="375" t="n">
        <v>62.53</v>
      </c>
      <c r="J40" s="375" t="s">
        <v>120</v>
      </c>
      <c r="K40" s="375" t="n">
        <v>19.1</v>
      </c>
      <c r="L40" s="375" t="s">
        <v>120</v>
      </c>
      <c r="M40" s="375" t="s">
        <v>120</v>
      </c>
      <c r="N40" s="375" t="s">
        <v>120</v>
      </c>
      <c r="O40" s="375" t="s">
        <v>120</v>
      </c>
      <c r="P40" s="375" t="n">
        <v>2.23</v>
      </c>
      <c r="Q40" s="375" t="s">
        <v>120</v>
      </c>
      <c r="R40" s="375" t="s">
        <v>120</v>
      </c>
      <c r="S40" s="375" t="s">
        <v>120</v>
      </c>
      <c r="T40" s="375" t="s">
        <v>120</v>
      </c>
      <c r="U40" s="375" t="s">
        <v>120</v>
      </c>
      <c r="V40" s="325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</row>
    <row r="41" customFormat="false" ht="13.5" hidden="false" customHeight="false" outlineLevel="0" collapsed="false">
      <c r="A41" s="585" t="s">
        <v>310</v>
      </c>
      <c r="B41" s="375" t="n">
        <v>64.06</v>
      </c>
      <c r="C41" s="375" t="n">
        <v>15.58</v>
      </c>
      <c r="D41" s="375" t="n">
        <v>28.75</v>
      </c>
      <c r="E41" s="375" t="n">
        <v>103.98</v>
      </c>
      <c r="F41" s="375" t="n">
        <v>89.93</v>
      </c>
      <c r="G41" s="375" t="n">
        <v>156.85</v>
      </c>
      <c r="H41" s="375" t="n">
        <v>44.54</v>
      </c>
      <c r="I41" s="375" t="n">
        <v>16.49</v>
      </c>
      <c r="J41" s="375" t="n">
        <v>9.02</v>
      </c>
      <c r="K41" s="375" t="n">
        <v>31.57</v>
      </c>
      <c r="L41" s="375" t="n">
        <v>12.96</v>
      </c>
      <c r="M41" s="375" t="s">
        <v>120</v>
      </c>
      <c r="N41" s="375" t="s">
        <v>120</v>
      </c>
      <c r="O41" s="375" t="n">
        <v>18.59</v>
      </c>
      <c r="P41" s="375" t="n">
        <v>67.05</v>
      </c>
      <c r="Q41" s="375" t="n">
        <v>15.58</v>
      </c>
      <c r="R41" s="375" t="n">
        <v>75.17</v>
      </c>
      <c r="S41" s="375" t="n">
        <v>1.5</v>
      </c>
      <c r="T41" s="375" t="n">
        <v>31.39</v>
      </c>
      <c r="U41" s="375" t="n">
        <v>21</v>
      </c>
      <c r="V41" s="325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</row>
    <row r="42" customFormat="false" ht="13.5" hidden="false" customHeight="false" outlineLevel="0" collapsed="false">
      <c r="A42" s="386" t="s">
        <v>107</v>
      </c>
      <c r="B42" s="375" t="n">
        <v>203.17</v>
      </c>
      <c r="C42" s="375" t="n">
        <v>38.05</v>
      </c>
      <c r="D42" s="375" t="n">
        <v>39.44</v>
      </c>
      <c r="E42" s="375" t="n">
        <v>166.36</v>
      </c>
      <c r="F42" s="375" t="n">
        <v>175.7</v>
      </c>
      <c r="G42" s="375" t="n">
        <v>205.74</v>
      </c>
      <c r="H42" s="375" t="n">
        <v>276.67</v>
      </c>
      <c r="I42" s="375" t="n">
        <v>203.28</v>
      </c>
      <c r="J42" s="375" t="n">
        <v>408.89</v>
      </c>
      <c r="K42" s="375" t="n">
        <v>374.48</v>
      </c>
      <c r="L42" s="375" t="n">
        <v>501.69</v>
      </c>
      <c r="M42" s="375" t="n">
        <v>659.97</v>
      </c>
      <c r="N42" s="375" t="s">
        <v>120</v>
      </c>
      <c r="O42" s="375" t="n">
        <v>24.13</v>
      </c>
      <c r="P42" s="375" t="n">
        <v>115.55</v>
      </c>
      <c r="Q42" s="375" t="n">
        <v>38.05</v>
      </c>
      <c r="R42" s="375" t="n">
        <v>103</v>
      </c>
      <c r="S42" s="375" t="n">
        <v>2.8</v>
      </c>
      <c r="T42" s="375" t="n">
        <v>29.43</v>
      </c>
      <c r="U42" s="375" t="n">
        <v>28.09</v>
      </c>
      <c r="V42" s="325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</row>
    <row r="43" customFormat="false" ht="12.75" hidden="false" customHeight="false" outlineLevel="0" collapsed="false">
      <c r="A43" s="327" t="s">
        <v>311</v>
      </c>
      <c r="B43" s="375"/>
      <c r="C43" s="375"/>
      <c r="D43" s="375"/>
      <c r="E43" s="37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25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</row>
    <row r="44" customFormat="false" ht="12.75" hidden="false" customHeight="false" outlineLevel="0" collapsed="false">
      <c r="A44" s="591" t="s">
        <v>109</v>
      </c>
      <c r="B44" s="375" t="n">
        <v>138.81</v>
      </c>
      <c r="C44" s="375" t="n">
        <v>38.05</v>
      </c>
      <c r="D44" s="375" t="n">
        <v>24.44</v>
      </c>
      <c r="E44" s="375" t="n">
        <v>119.92</v>
      </c>
      <c r="F44" s="375" t="n">
        <v>73.79</v>
      </c>
      <c r="G44" s="375" t="n">
        <v>145.23</v>
      </c>
      <c r="H44" s="375" t="n">
        <v>205.2</v>
      </c>
      <c r="I44" s="375" t="n">
        <v>146.43</v>
      </c>
      <c r="J44" s="375" t="n">
        <v>235.09</v>
      </c>
      <c r="K44" s="375" t="n">
        <v>263.25</v>
      </c>
      <c r="L44" s="375" t="n">
        <v>408.01</v>
      </c>
      <c r="M44" s="375" t="n">
        <v>550.44</v>
      </c>
      <c r="N44" s="375" t="s">
        <v>120</v>
      </c>
      <c r="O44" s="375" t="n">
        <v>20.56</v>
      </c>
      <c r="P44" s="375" t="n">
        <v>68.62</v>
      </c>
      <c r="Q44" s="375" t="n">
        <v>38.05</v>
      </c>
      <c r="R44" s="375" t="n">
        <v>66.82</v>
      </c>
      <c r="S44" s="375" t="n">
        <v>2.8</v>
      </c>
      <c r="T44" s="375" t="n">
        <v>29.43</v>
      </c>
      <c r="U44" s="375" t="n">
        <v>25.32</v>
      </c>
      <c r="V44" s="325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</row>
    <row r="45" customFormat="false" ht="25.5" hidden="false" customHeight="false" outlineLevel="0" collapsed="false">
      <c r="A45" s="591" t="s">
        <v>110</v>
      </c>
      <c r="B45" s="375" t="n">
        <v>14.49</v>
      </c>
      <c r="C45" s="375" t="s">
        <v>120</v>
      </c>
      <c r="D45" s="375" t="s">
        <v>120</v>
      </c>
      <c r="E45" s="375" t="n">
        <v>12.84</v>
      </c>
      <c r="F45" s="375" t="n">
        <v>14.13</v>
      </c>
      <c r="G45" s="375" t="s">
        <v>120</v>
      </c>
      <c r="H45" s="375" t="n">
        <v>32</v>
      </c>
      <c r="I45" s="375" t="s">
        <v>120</v>
      </c>
      <c r="J45" s="375" t="n">
        <v>58.25</v>
      </c>
      <c r="K45" s="375" t="n">
        <v>42.97</v>
      </c>
      <c r="L45" s="375" t="n">
        <v>93.68</v>
      </c>
      <c r="M45" s="375" t="s">
        <v>120</v>
      </c>
      <c r="N45" s="375" t="s">
        <v>120</v>
      </c>
      <c r="O45" s="375" t="s">
        <v>120</v>
      </c>
      <c r="P45" s="375" t="n">
        <v>7.81</v>
      </c>
      <c r="Q45" s="375" t="s">
        <v>120</v>
      </c>
      <c r="R45" s="375" t="n">
        <v>4.89</v>
      </c>
      <c r="S45" s="375" t="s">
        <v>120</v>
      </c>
      <c r="T45" s="375" t="s">
        <v>120</v>
      </c>
      <c r="U45" s="375" t="s">
        <v>120</v>
      </c>
      <c r="V45" s="325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</row>
    <row r="46" customFormat="false" ht="25.5" hidden="false" customHeight="false" outlineLevel="0" collapsed="false">
      <c r="A46" s="591" t="s">
        <v>312</v>
      </c>
      <c r="B46" s="375" t="n">
        <v>5.08</v>
      </c>
      <c r="C46" s="375" t="s">
        <v>120</v>
      </c>
      <c r="D46" s="375" t="s">
        <v>120</v>
      </c>
      <c r="E46" s="375" t="n">
        <v>2.01</v>
      </c>
      <c r="F46" s="375" t="s">
        <v>120</v>
      </c>
      <c r="G46" s="375" t="s">
        <v>120</v>
      </c>
      <c r="H46" s="375" t="n">
        <v>7.16</v>
      </c>
      <c r="I46" s="375" t="s">
        <v>120</v>
      </c>
      <c r="J46" s="375" t="n">
        <v>46.6</v>
      </c>
      <c r="K46" s="375" t="s">
        <v>120</v>
      </c>
      <c r="L46" s="375" t="n">
        <v>65.4</v>
      </c>
      <c r="M46" s="375" t="s">
        <v>120</v>
      </c>
      <c r="N46" s="375" t="s">
        <v>120</v>
      </c>
      <c r="O46" s="375" t="s">
        <v>120</v>
      </c>
      <c r="P46" s="375" t="n">
        <v>0.61</v>
      </c>
      <c r="Q46" s="375" t="s">
        <v>120</v>
      </c>
      <c r="R46" s="375" t="n">
        <v>0.77</v>
      </c>
      <c r="S46" s="375" t="s">
        <v>120</v>
      </c>
      <c r="T46" s="375" t="s">
        <v>120</v>
      </c>
      <c r="U46" s="375" t="s">
        <v>120</v>
      </c>
      <c r="V46" s="325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</row>
    <row r="47" customFormat="false" ht="13.5" hidden="false" customHeight="false" outlineLevel="0" collapsed="false">
      <c r="A47" s="386" t="s">
        <v>111</v>
      </c>
      <c r="B47" s="375" t="n">
        <v>244.2</v>
      </c>
      <c r="C47" s="375" t="n">
        <v>92.58</v>
      </c>
      <c r="D47" s="375" t="n">
        <v>100.52</v>
      </c>
      <c r="E47" s="375" t="n">
        <v>160.08</v>
      </c>
      <c r="F47" s="375" t="n">
        <v>300.4</v>
      </c>
      <c r="G47" s="375" t="n">
        <v>361.53</v>
      </c>
      <c r="H47" s="375" t="n">
        <v>303.42</v>
      </c>
      <c r="I47" s="375" t="n">
        <v>348.63</v>
      </c>
      <c r="J47" s="375" t="n">
        <v>481</v>
      </c>
      <c r="K47" s="375" t="n">
        <v>341.9</v>
      </c>
      <c r="L47" s="375" t="n">
        <v>258.96</v>
      </c>
      <c r="M47" s="375" t="n">
        <v>390.7</v>
      </c>
      <c r="N47" s="375" t="n">
        <v>61.54</v>
      </c>
      <c r="O47" s="375" t="n">
        <v>79.73</v>
      </c>
      <c r="P47" s="375" t="n">
        <v>173.08</v>
      </c>
      <c r="Q47" s="375" t="n">
        <v>92.58</v>
      </c>
      <c r="R47" s="375" t="n">
        <v>136.66</v>
      </c>
      <c r="S47" s="375" t="n">
        <v>86.72</v>
      </c>
      <c r="T47" s="375" t="n">
        <v>102.77</v>
      </c>
      <c r="U47" s="375" t="n">
        <v>91.79</v>
      </c>
      <c r="V47" s="325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</row>
    <row r="48" customFormat="false" ht="12.75" hidden="false" customHeight="false" outlineLevel="0" collapsed="false">
      <c r="A48" s="589" t="s">
        <v>97</v>
      </c>
      <c r="B48" s="375" t="n">
        <v>132.92</v>
      </c>
      <c r="C48" s="375" t="n">
        <v>73.96</v>
      </c>
      <c r="D48" s="375" t="n">
        <v>63.58</v>
      </c>
      <c r="E48" s="375" t="n">
        <v>104.2</v>
      </c>
      <c r="F48" s="375" t="n">
        <v>154.04</v>
      </c>
      <c r="G48" s="375" t="n">
        <v>179.51</v>
      </c>
      <c r="H48" s="375" t="n">
        <v>154.65</v>
      </c>
      <c r="I48" s="375" t="n">
        <v>193.43</v>
      </c>
      <c r="J48" s="375" t="n">
        <v>248.95</v>
      </c>
      <c r="K48" s="375" t="n">
        <v>154.93</v>
      </c>
      <c r="L48" s="375" t="n">
        <v>169.06</v>
      </c>
      <c r="M48" s="375" t="n">
        <v>189.37</v>
      </c>
      <c r="N48" s="375" t="n">
        <v>53.21</v>
      </c>
      <c r="O48" s="375" t="n">
        <v>64.27</v>
      </c>
      <c r="P48" s="375" t="n">
        <v>102.14</v>
      </c>
      <c r="Q48" s="375" t="n">
        <v>73.96</v>
      </c>
      <c r="R48" s="375" t="n">
        <v>83.64</v>
      </c>
      <c r="S48" s="375" t="n">
        <v>67.94</v>
      </c>
      <c r="T48" s="375" t="n">
        <v>84.92</v>
      </c>
      <c r="U48" s="375" t="n">
        <v>63.02</v>
      </c>
      <c r="V48" s="325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</row>
    <row r="49" customFormat="false" ht="12.75" hidden="false" customHeight="false" outlineLevel="0" collapsed="false">
      <c r="A49" s="589" t="s">
        <v>98</v>
      </c>
      <c r="B49" s="375" t="n">
        <v>111.28</v>
      </c>
      <c r="C49" s="375" t="n">
        <v>18.62</v>
      </c>
      <c r="D49" s="375" t="n">
        <v>36.94</v>
      </c>
      <c r="E49" s="375" t="n">
        <v>55.88</v>
      </c>
      <c r="F49" s="375" t="n">
        <v>146.36</v>
      </c>
      <c r="G49" s="375" t="n">
        <v>182.02</v>
      </c>
      <c r="H49" s="375" t="n">
        <v>148.77</v>
      </c>
      <c r="I49" s="375" t="n">
        <v>155.2</v>
      </c>
      <c r="J49" s="375" t="n">
        <v>232.05</v>
      </c>
      <c r="K49" s="375" t="n">
        <v>186.97</v>
      </c>
      <c r="L49" s="375" t="n">
        <v>89.9</v>
      </c>
      <c r="M49" s="375" t="n">
        <v>201.33</v>
      </c>
      <c r="N49" s="375" t="n">
        <v>8.33</v>
      </c>
      <c r="O49" s="375" t="n">
        <v>15.46</v>
      </c>
      <c r="P49" s="375" t="n">
        <v>70.94</v>
      </c>
      <c r="Q49" s="375" t="n">
        <v>18.62</v>
      </c>
      <c r="R49" s="375" t="n">
        <v>53.02</v>
      </c>
      <c r="S49" s="375" t="n">
        <v>18.78</v>
      </c>
      <c r="T49" s="375" t="n">
        <v>17.85</v>
      </c>
      <c r="U49" s="375" t="n">
        <v>28.77</v>
      </c>
      <c r="V49" s="325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</row>
    <row r="50" customFormat="false" ht="14.25" hidden="false" customHeight="false" outlineLevel="0" collapsed="false">
      <c r="A50" s="392" t="s">
        <v>313</v>
      </c>
      <c r="B50" s="369" t="n">
        <v>8225.18</v>
      </c>
      <c r="C50" s="314" t="n">
        <v>4600.85</v>
      </c>
      <c r="D50" s="314" t="n">
        <v>6020.29</v>
      </c>
      <c r="E50" s="314" t="n">
        <v>7570.01</v>
      </c>
      <c r="F50" s="314" t="n">
        <v>7560.34</v>
      </c>
      <c r="G50" s="314" t="n">
        <v>10504.92</v>
      </c>
      <c r="H50" s="314" t="n">
        <v>9153.07</v>
      </c>
      <c r="I50" s="314" t="n">
        <v>10309.33</v>
      </c>
      <c r="J50" s="314" t="n">
        <v>13452.49</v>
      </c>
      <c r="K50" s="314" t="n">
        <v>9638.23</v>
      </c>
      <c r="L50" s="314" t="n">
        <v>10301.67</v>
      </c>
      <c r="M50" s="314" t="n">
        <v>11246.12</v>
      </c>
      <c r="N50" s="314" t="n">
        <v>2798.02</v>
      </c>
      <c r="O50" s="314" t="n">
        <v>5051.12</v>
      </c>
      <c r="P50" s="314" t="n">
        <v>6757.44</v>
      </c>
      <c r="Q50" s="314" t="n">
        <v>4600.85</v>
      </c>
      <c r="R50" s="314" t="n">
        <v>6506.03</v>
      </c>
      <c r="S50" s="314" t="n">
        <v>3776.27</v>
      </c>
      <c r="T50" s="314" t="n">
        <v>5059.54</v>
      </c>
      <c r="U50" s="314" t="n">
        <v>5478.43</v>
      </c>
      <c r="V50" s="325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</row>
    <row r="51" customFormat="false" ht="13.5" hidden="false" customHeight="false" outlineLevel="0" collapsed="false">
      <c r="A51" s="585" t="s">
        <v>314</v>
      </c>
      <c r="B51" s="374"/>
      <c r="C51" s="375"/>
      <c r="D51" s="375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25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</row>
    <row r="52" customFormat="false" ht="12.75" hidden="false" customHeight="false" outlineLevel="0" collapsed="false">
      <c r="A52" s="598" t="s">
        <v>315</v>
      </c>
      <c r="B52" s="374" t="n">
        <v>4549.98</v>
      </c>
      <c r="C52" s="375" t="n">
        <v>2840.41</v>
      </c>
      <c r="D52" s="375" t="n">
        <v>3700.66</v>
      </c>
      <c r="E52" s="375" t="n">
        <v>4413.48</v>
      </c>
      <c r="F52" s="375" t="n">
        <v>3979.85</v>
      </c>
      <c r="G52" s="375" t="n">
        <v>5817.73</v>
      </c>
      <c r="H52" s="375" t="n">
        <v>4973.56</v>
      </c>
      <c r="I52" s="375" t="n">
        <v>5292.01</v>
      </c>
      <c r="J52" s="375" t="n">
        <v>8000.35</v>
      </c>
      <c r="K52" s="375" t="n">
        <v>4903.79</v>
      </c>
      <c r="L52" s="375" t="n">
        <v>5110.63</v>
      </c>
      <c r="M52" s="375" t="n">
        <v>4653.61</v>
      </c>
      <c r="N52" s="375" t="n">
        <v>2116.87</v>
      </c>
      <c r="O52" s="375" t="n">
        <v>3199.64</v>
      </c>
      <c r="P52" s="375" t="n">
        <v>3897.47</v>
      </c>
      <c r="Q52" s="375" t="n">
        <v>2840.41</v>
      </c>
      <c r="R52" s="375" t="n">
        <v>3877.06</v>
      </c>
      <c r="S52" s="375" t="n">
        <v>2580.26</v>
      </c>
      <c r="T52" s="375" t="n">
        <v>3136.33</v>
      </c>
      <c r="U52" s="375" t="n">
        <v>3404.69</v>
      </c>
      <c r="V52" s="325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</row>
    <row r="53" customFormat="false" ht="12.75" hidden="false" customHeight="true" outlineLevel="0" collapsed="false">
      <c r="A53" s="589" t="s">
        <v>316</v>
      </c>
      <c r="B53" s="374" t="n">
        <v>2177.72</v>
      </c>
      <c r="C53" s="375" t="n">
        <v>1239.27</v>
      </c>
      <c r="D53" s="375" t="n">
        <v>1659.29</v>
      </c>
      <c r="E53" s="375" t="n">
        <v>1934.72</v>
      </c>
      <c r="F53" s="375" t="n">
        <v>2104.77</v>
      </c>
      <c r="G53" s="375" t="n">
        <v>2783.19</v>
      </c>
      <c r="H53" s="375" t="n">
        <v>2548.52</v>
      </c>
      <c r="I53" s="375" t="n">
        <v>2842.89</v>
      </c>
      <c r="J53" s="375" t="n">
        <v>3287.14</v>
      </c>
      <c r="K53" s="375" t="n">
        <v>2825.02</v>
      </c>
      <c r="L53" s="375" t="n">
        <v>2678.15</v>
      </c>
      <c r="M53" s="375" t="n">
        <v>2458.26</v>
      </c>
      <c r="N53" s="375" t="n">
        <v>521.15</v>
      </c>
      <c r="O53" s="375" t="n">
        <v>1349.25</v>
      </c>
      <c r="P53" s="375" t="n">
        <v>1819</v>
      </c>
      <c r="Q53" s="375" t="n">
        <v>1239.27</v>
      </c>
      <c r="R53" s="375" t="n">
        <v>1714.68</v>
      </c>
      <c r="S53" s="375" t="n">
        <v>753.07</v>
      </c>
      <c r="T53" s="375" t="n">
        <v>1375.97</v>
      </c>
      <c r="U53" s="375" t="n">
        <v>1486.09</v>
      </c>
      <c r="V53" s="325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</row>
    <row r="54" customFormat="false" ht="12.75" hidden="false" customHeight="false" outlineLevel="0" collapsed="false">
      <c r="A54" s="327" t="s">
        <v>317</v>
      </c>
      <c r="B54" s="374" t="n">
        <v>1497.48</v>
      </c>
      <c r="C54" s="375" t="n">
        <v>521.17</v>
      </c>
      <c r="D54" s="375" t="n">
        <v>660.34</v>
      </c>
      <c r="E54" s="375" t="n">
        <v>1221.81</v>
      </c>
      <c r="F54" s="375" t="n">
        <v>1475.72</v>
      </c>
      <c r="G54" s="375" t="n">
        <v>1904</v>
      </c>
      <c r="H54" s="375" t="n">
        <v>1630.99</v>
      </c>
      <c r="I54" s="375" t="n">
        <v>2174.43</v>
      </c>
      <c r="J54" s="375" t="n">
        <v>2165</v>
      </c>
      <c r="K54" s="375" t="n">
        <v>1909.42</v>
      </c>
      <c r="L54" s="375" t="n">
        <v>2512.89</v>
      </c>
      <c r="M54" s="375" t="n">
        <v>4134.25</v>
      </c>
      <c r="N54" s="375" t="n">
        <v>160</v>
      </c>
      <c r="O54" s="375" t="n">
        <v>502.23</v>
      </c>
      <c r="P54" s="375" t="n">
        <v>1040.97</v>
      </c>
      <c r="Q54" s="375" t="n">
        <v>521.17</v>
      </c>
      <c r="R54" s="375" t="n">
        <v>914.29</v>
      </c>
      <c r="S54" s="375" t="n">
        <v>442.94</v>
      </c>
      <c r="T54" s="375" t="n">
        <v>547.24</v>
      </c>
      <c r="U54" s="375" t="n">
        <v>587.65</v>
      </c>
      <c r="V54" s="325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</row>
    <row r="55" customFormat="false" ht="25.5" hidden="false" customHeight="false" outlineLevel="0" collapsed="false">
      <c r="A55" s="586" t="s">
        <v>116</v>
      </c>
      <c r="B55" s="374" t="n">
        <v>4688.79</v>
      </c>
      <c r="C55" s="375" t="n">
        <v>2878.46</v>
      </c>
      <c r="D55" s="375" t="n">
        <v>3725.1</v>
      </c>
      <c r="E55" s="375" t="n">
        <v>4533.4</v>
      </c>
      <c r="F55" s="375" t="n">
        <v>4053.64</v>
      </c>
      <c r="G55" s="375" t="n">
        <v>5962.96</v>
      </c>
      <c r="H55" s="375" t="n">
        <v>5178.76</v>
      </c>
      <c r="I55" s="375" t="n">
        <v>5438.44</v>
      </c>
      <c r="J55" s="375" t="n">
        <v>8235.44</v>
      </c>
      <c r="K55" s="375" t="n">
        <v>5167.04</v>
      </c>
      <c r="L55" s="375" t="n">
        <v>5518.64</v>
      </c>
      <c r="M55" s="375" t="n">
        <v>5204.05</v>
      </c>
      <c r="N55" s="375" t="n">
        <v>2116.87</v>
      </c>
      <c r="O55" s="375" t="n">
        <v>3220.2</v>
      </c>
      <c r="P55" s="375" t="n">
        <v>3966.09</v>
      </c>
      <c r="Q55" s="375" t="n">
        <v>2878.46</v>
      </c>
      <c r="R55" s="375" t="n">
        <v>3943.88</v>
      </c>
      <c r="S55" s="375" t="n">
        <v>2583.06</v>
      </c>
      <c r="T55" s="375" t="n">
        <v>3165.76</v>
      </c>
      <c r="U55" s="375" t="n">
        <v>3430.01</v>
      </c>
      <c r="V55" s="325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</row>
    <row r="56" customFormat="false" ht="14.25" hidden="false" customHeight="false" outlineLevel="0" collapsed="false">
      <c r="A56" s="392" t="s">
        <v>318</v>
      </c>
      <c r="B56" s="369" t="n">
        <v>1257.38</v>
      </c>
      <c r="C56" s="314" t="n">
        <v>194.98</v>
      </c>
      <c r="D56" s="314" t="n">
        <v>294.06</v>
      </c>
      <c r="E56" s="314" t="n">
        <v>519.97</v>
      </c>
      <c r="F56" s="314" t="n">
        <v>786.21</v>
      </c>
      <c r="G56" s="314" t="n">
        <v>1299.84</v>
      </c>
      <c r="H56" s="314" t="n">
        <v>2704.18</v>
      </c>
      <c r="I56" s="314" t="n">
        <v>2053.67</v>
      </c>
      <c r="J56" s="314" t="n">
        <v>3653.36</v>
      </c>
      <c r="K56" s="314" t="n">
        <v>1542.54</v>
      </c>
      <c r="L56" s="314" t="n">
        <v>2261.79</v>
      </c>
      <c r="M56" s="314" t="n">
        <v>4872.21</v>
      </c>
      <c r="N56" s="314" t="n">
        <v>25</v>
      </c>
      <c r="O56" s="314" t="n">
        <v>326.2</v>
      </c>
      <c r="P56" s="314" t="n">
        <v>487.83</v>
      </c>
      <c r="Q56" s="314" t="n">
        <v>194.98</v>
      </c>
      <c r="R56" s="314" t="n">
        <v>423.2</v>
      </c>
      <c r="S56" s="314" t="n">
        <v>124.02</v>
      </c>
      <c r="T56" s="314" t="n">
        <v>217.65</v>
      </c>
      <c r="U56" s="314" t="n">
        <v>285.82</v>
      </c>
      <c r="V56" s="325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</row>
    <row r="57" customFormat="false" ht="12.75" hidden="false" customHeight="false" outlineLevel="0" collapsed="false">
      <c r="A57" s="601" t="s">
        <v>319</v>
      </c>
      <c r="B57" s="374" t="n">
        <v>284.92</v>
      </c>
      <c r="C57" s="375" t="n">
        <v>113.78</v>
      </c>
      <c r="D57" s="375" t="n">
        <v>94.05</v>
      </c>
      <c r="E57" s="375" t="n">
        <v>138.95</v>
      </c>
      <c r="F57" s="375" t="n">
        <v>158</v>
      </c>
      <c r="G57" s="375" t="n">
        <v>359.54</v>
      </c>
      <c r="H57" s="375" t="n">
        <v>278.33</v>
      </c>
      <c r="I57" s="375" t="n">
        <v>674.49</v>
      </c>
      <c r="J57" s="375" t="n">
        <v>1007.07</v>
      </c>
      <c r="K57" s="375" t="n">
        <v>507.1</v>
      </c>
      <c r="L57" s="375" t="n">
        <v>728.29</v>
      </c>
      <c r="M57" s="375" t="n">
        <v>671.76</v>
      </c>
      <c r="N57" s="375" t="n">
        <v>25</v>
      </c>
      <c r="O57" s="375" t="n">
        <v>97.04</v>
      </c>
      <c r="P57" s="375" t="n">
        <v>127.63</v>
      </c>
      <c r="Q57" s="375" t="n">
        <v>113.78</v>
      </c>
      <c r="R57" s="375" t="n">
        <v>114.85</v>
      </c>
      <c r="S57" s="375" t="n">
        <v>94.1</v>
      </c>
      <c r="T57" s="375" t="n">
        <v>92.05</v>
      </c>
      <c r="U57" s="375" t="n">
        <v>98.61</v>
      </c>
      <c r="V57" s="325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</row>
    <row r="58" customFormat="false" ht="25.5" hidden="false" customHeight="false" outlineLevel="0" collapsed="false">
      <c r="A58" s="604" t="s">
        <v>320</v>
      </c>
      <c r="B58" s="374" t="n">
        <v>796.71</v>
      </c>
      <c r="C58" s="375" t="n">
        <v>5.51</v>
      </c>
      <c r="D58" s="375" t="n">
        <v>153.25</v>
      </c>
      <c r="E58" s="375" t="n">
        <v>316.91</v>
      </c>
      <c r="F58" s="375" t="n">
        <v>526.61</v>
      </c>
      <c r="G58" s="375" t="n">
        <v>668.83</v>
      </c>
      <c r="H58" s="375" t="n">
        <v>2121.33</v>
      </c>
      <c r="I58" s="375" t="n">
        <v>1099.35</v>
      </c>
      <c r="J58" s="375" t="n">
        <v>2410.82</v>
      </c>
      <c r="K58" s="375" t="n">
        <v>575.49</v>
      </c>
      <c r="L58" s="375" t="n">
        <v>1430.97</v>
      </c>
      <c r="M58" s="375" t="n">
        <v>3431.11</v>
      </c>
      <c r="N58" s="375" t="s">
        <v>120</v>
      </c>
      <c r="O58" s="375" t="n">
        <v>154.79</v>
      </c>
      <c r="P58" s="375" t="n">
        <v>289.73</v>
      </c>
      <c r="Q58" s="375" t="n">
        <v>5.51</v>
      </c>
      <c r="R58" s="375" t="n">
        <v>255.2</v>
      </c>
      <c r="S58" s="375" t="s">
        <v>120</v>
      </c>
      <c r="T58" s="375" t="n">
        <v>35.21</v>
      </c>
      <c r="U58" s="375" t="n">
        <v>126.39</v>
      </c>
      <c r="V58" s="325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</row>
    <row r="59" customFormat="false" ht="12.75" hidden="false" customHeight="false" outlineLevel="0" collapsed="false">
      <c r="A59" s="604" t="s">
        <v>321</v>
      </c>
      <c r="B59" s="374" t="n">
        <v>175.75</v>
      </c>
      <c r="C59" s="375" t="n">
        <v>75.69</v>
      </c>
      <c r="D59" s="375" t="n">
        <v>46.76</v>
      </c>
      <c r="E59" s="375" t="n">
        <v>64.11</v>
      </c>
      <c r="F59" s="375" t="n">
        <v>101.6</v>
      </c>
      <c r="G59" s="375" t="n">
        <v>271.47</v>
      </c>
      <c r="H59" s="375" t="n">
        <v>304.52</v>
      </c>
      <c r="I59" s="375" t="n">
        <v>279.83</v>
      </c>
      <c r="J59" s="375" t="n">
        <v>235.47</v>
      </c>
      <c r="K59" s="375" t="n">
        <v>459.95</v>
      </c>
      <c r="L59" s="375" t="n">
        <v>102.53</v>
      </c>
      <c r="M59" s="375" t="n">
        <v>769.34</v>
      </c>
      <c r="N59" s="375" t="s">
        <v>120</v>
      </c>
      <c r="O59" s="375" t="n">
        <v>74.37</v>
      </c>
      <c r="P59" s="375" t="n">
        <v>70.47</v>
      </c>
      <c r="Q59" s="375" t="n">
        <v>75.69</v>
      </c>
      <c r="R59" s="375" t="n">
        <v>53.15</v>
      </c>
      <c r="S59" s="375" t="n">
        <v>29.92</v>
      </c>
      <c r="T59" s="375" t="n">
        <v>90.39</v>
      </c>
      <c r="U59" s="375" t="n">
        <v>60.82</v>
      </c>
      <c r="V59" s="325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</row>
    <row r="60" customFormat="false" ht="15.75" hidden="false" customHeight="false" outlineLevel="0" collapsed="false">
      <c r="A60" s="607" t="s">
        <v>322</v>
      </c>
      <c r="B60" s="369" t="n">
        <v>9482.56</v>
      </c>
      <c r="C60" s="314" t="n">
        <v>4795.83</v>
      </c>
      <c r="D60" s="314" t="n">
        <v>6314.35</v>
      </c>
      <c r="E60" s="314" t="n">
        <v>8089.98</v>
      </c>
      <c r="F60" s="314" t="n">
        <v>8346.55</v>
      </c>
      <c r="G60" s="314" t="n">
        <v>11804.76</v>
      </c>
      <c r="H60" s="314" t="n">
        <v>11857.25</v>
      </c>
      <c r="I60" s="314" t="n">
        <v>12363</v>
      </c>
      <c r="J60" s="314" t="n">
        <v>17105.85</v>
      </c>
      <c r="K60" s="314" t="n">
        <v>11180.77</v>
      </c>
      <c r="L60" s="314" t="n">
        <v>12563.46</v>
      </c>
      <c r="M60" s="314" t="n">
        <v>16118.33</v>
      </c>
      <c r="N60" s="314" t="n">
        <v>2823.02</v>
      </c>
      <c r="O60" s="314" t="n">
        <v>5377.32</v>
      </c>
      <c r="P60" s="314" t="n">
        <v>7245.27</v>
      </c>
      <c r="Q60" s="314" t="n">
        <v>4795.83</v>
      </c>
      <c r="R60" s="314" t="n">
        <v>6929.23</v>
      </c>
      <c r="S60" s="314" t="n">
        <v>3900.29</v>
      </c>
      <c r="T60" s="314" t="n">
        <v>5277.19</v>
      </c>
      <c r="U60" s="314" t="n">
        <v>5764.25</v>
      </c>
      <c r="V60" s="325"/>
    </row>
    <row r="61" customFormat="false" ht="12.75" hidden="false" customHeight="false" outlineLevel="0" collapsed="false">
      <c r="A61" s="608" t="s">
        <v>23</v>
      </c>
      <c r="B61" s="373" t="n">
        <v>1358.1</v>
      </c>
      <c r="C61" s="718" t="n">
        <v>95.3</v>
      </c>
      <c r="D61" s="718" t="n">
        <v>259.6</v>
      </c>
      <c r="E61" s="373" t="n">
        <v>256.8</v>
      </c>
      <c r="F61" s="373" t="n">
        <v>234.4</v>
      </c>
      <c r="G61" s="373" t="n">
        <v>143.1</v>
      </c>
      <c r="H61" s="373" t="n">
        <v>95.5</v>
      </c>
      <c r="I61" s="373" t="n">
        <v>38.7</v>
      </c>
      <c r="J61" s="373" t="n">
        <v>73.8</v>
      </c>
      <c r="K61" s="373" t="n">
        <v>57.7</v>
      </c>
      <c r="L61" s="373" t="n">
        <v>34.5</v>
      </c>
      <c r="M61" s="373" t="n">
        <v>68.7</v>
      </c>
      <c r="N61" s="373" t="n">
        <v>1</v>
      </c>
      <c r="O61" s="373" t="n">
        <v>247.5</v>
      </c>
      <c r="P61" s="373" t="n">
        <v>846.1</v>
      </c>
      <c r="Q61" s="373" t="n">
        <v>95.3</v>
      </c>
      <c r="R61" s="373" t="n">
        <v>674.3</v>
      </c>
      <c r="S61" s="373" t="n">
        <v>41.1</v>
      </c>
      <c r="T61" s="373" t="n">
        <v>123.2</v>
      </c>
      <c r="U61" s="373" t="n">
        <v>318.2</v>
      </c>
      <c r="V61" s="325"/>
    </row>
    <row r="62" customFormat="false" ht="12.75" hidden="false" customHeight="true" outlineLevel="0" collapsed="false">
      <c r="A62" s="611" t="s">
        <v>128</v>
      </c>
      <c r="B62" s="374" t="n">
        <v>1.96</v>
      </c>
      <c r="C62" s="375" t="n">
        <v>1.96</v>
      </c>
      <c r="D62" s="375" t="n">
        <v>1.89</v>
      </c>
      <c r="E62" s="374" t="n">
        <v>2.05</v>
      </c>
      <c r="F62" s="374" t="n">
        <v>1.94</v>
      </c>
      <c r="G62" s="374" t="n">
        <v>2.14</v>
      </c>
      <c r="H62" s="374" t="n">
        <v>1.93</v>
      </c>
      <c r="I62" s="374" t="n">
        <v>1.75</v>
      </c>
      <c r="J62" s="374" t="n">
        <v>2.2</v>
      </c>
      <c r="K62" s="374" t="n">
        <v>1.67</v>
      </c>
      <c r="L62" s="374" t="n">
        <v>1.67</v>
      </c>
      <c r="M62" s="374" t="n">
        <v>1.83</v>
      </c>
      <c r="N62" s="374" t="n">
        <v>2.4</v>
      </c>
      <c r="O62" s="374" t="n">
        <v>1.92</v>
      </c>
      <c r="P62" s="374" t="n">
        <v>1.96</v>
      </c>
      <c r="Q62" s="374" t="n">
        <v>1.96</v>
      </c>
      <c r="R62" s="374" t="n">
        <v>1.97</v>
      </c>
      <c r="S62" s="374" t="n">
        <v>1.65</v>
      </c>
      <c r="T62" s="374" t="n">
        <v>2.03</v>
      </c>
      <c r="U62" s="374" t="n">
        <v>1.88</v>
      </c>
      <c r="V62" s="325"/>
    </row>
    <row r="63" customFormat="false" ht="12.75" hidden="false" customHeight="false" outlineLevel="0" collapsed="false">
      <c r="A63" s="613" t="s">
        <v>323</v>
      </c>
      <c r="B63" s="326" t="n">
        <v>395</v>
      </c>
      <c r="C63" s="719" t="n">
        <v>46</v>
      </c>
      <c r="D63" s="719" t="n">
        <v>82</v>
      </c>
      <c r="E63" s="326" t="n">
        <v>72</v>
      </c>
      <c r="F63" s="326" t="n">
        <v>64</v>
      </c>
      <c r="G63" s="326" t="n">
        <v>43</v>
      </c>
      <c r="H63" s="326" t="n">
        <v>29</v>
      </c>
      <c r="I63" s="326" t="n">
        <v>15</v>
      </c>
      <c r="J63" s="326" t="n">
        <v>14</v>
      </c>
      <c r="K63" s="326" t="n">
        <v>9</v>
      </c>
      <c r="L63" s="326" t="n">
        <v>8</v>
      </c>
      <c r="M63" s="326" t="n">
        <v>13</v>
      </c>
      <c r="N63" s="326" t="n">
        <v>1</v>
      </c>
      <c r="O63" s="326" t="n">
        <v>95</v>
      </c>
      <c r="P63" s="326" t="n">
        <v>264</v>
      </c>
      <c r="Q63" s="326" t="n">
        <v>46</v>
      </c>
      <c r="R63" s="326" t="n">
        <v>216</v>
      </c>
      <c r="S63" s="326" t="n">
        <v>22</v>
      </c>
      <c r="T63" s="326" t="n">
        <v>54</v>
      </c>
      <c r="U63" s="326" t="n">
        <v>122</v>
      </c>
      <c r="V63" s="325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</row>
    <row r="319" customFormat="false" ht="12.75" hidden="false" customHeight="false" outlineLevel="0" collapsed="false"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</row>
    <row r="320" customFormat="false" ht="12.75" hidden="false" customHeight="false" outlineLevel="0" collapsed="false"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  <c r="M320" s="289"/>
      <c r="N320" s="289"/>
      <c r="O320" s="289"/>
      <c r="P320" s="289"/>
      <c r="Q320" s="289"/>
      <c r="R320" s="289"/>
    </row>
    <row r="321" customFormat="false" ht="12.75" hidden="false" customHeight="false" outlineLevel="0" collapsed="false"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  <c r="M321" s="289"/>
      <c r="N321" s="289"/>
      <c r="O321" s="289"/>
      <c r="P321" s="289"/>
      <c r="Q321" s="289"/>
      <c r="R321" s="289"/>
    </row>
    <row r="322" customFormat="false" ht="12.75" hidden="false" customHeight="false" outlineLevel="0" collapsed="false">
      <c r="B322" s="289"/>
      <c r="C322" s="289"/>
      <c r="D322" s="289"/>
      <c r="E322" s="289"/>
      <c r="F322" s="289"/>
      <c r="G322" s="289"/>
      <c r="H322" s="289"/>
      <c r="I322" s="289"/>
      <c r="J322" s="289"/>
      <c r="K322" s="289"/>
      <c r="L322" s="289"/>
      <c r="M322" s="289"/>
      <c r="N322" s="289"/>
      <c r="O322" s="289"/>
      <c r="P322" s="289"/>
      <c r="Q322" s="289"/>
      <c r="R322" s="289"/>
    </row>
    <row r="323" customFormat="false" ht="12.75" hidden="false" customHeight="false" outlineLevel="0" collapsed="false">
      <c r="B323" s="289"/>
      <c r="C323" s="289"/>
      <c r="D323" s="289"/>
      <c r="E323" s="289"/>
      <c r="F323" s="289"/>
      <c r="G323" s="289"/>
      <c r="H323" s="289"/>
      <c r="I323" s="289"/>
      <c r="J323" s="289"/>
      <c r="K323" s="289"/>
      <c r="L323" s="289"/>
      <c r="M323" s="289"/>
      <c r="N323" s="289"/>
      <c r="O323" s="289"/>
      <c r="P323" s="289"/>
      <c r="Q323" s="289"/>
      <c r="R323" s="289"/>
    </row>
    <row r="324" customFormat="false" ht="12.75" hidden="false" customHeight="false" outlineLevel="0" collapsed="false">
      <c r="B324" s="289"/>
      <c r="C324" s="289"/>
      <c r="D324" s="289"/>
      <c r="E324" s="289"/>
      <c r="F324" s="289"/>
      <c r="G324" s="289"/>
      <c r="H324" s="289"/>
      <c r="I324" s="289"/>
      <c r="J324" s="289"/>
      <c r="K324" s="289"/>
      <c r="L324" s="289"/>
      <c r="M324" s="289"/>
      <c r="N324" s="289"/>
      <c r="O324" s="289"/>
      <c r="P324" s="289"/>
      <c r="Q324" s="289"/>
      <c r="R324" s="289"/>
    </row>
    <row r="325" customFormat="false" ht="12.75" hidden="false" customHeight="false" outlineLevel="0" collapsed="false">
      <c r="B325" s="289"/>
      <c r="C325" s="289"/>
      <c r="D325" s="289"/>
      <c r="E325" s="289"/>
      <c r="F325" s="289"/>
      <c r="G325" s="289"/>
      <c r="H325" s="289"/>
      <c r="I325" s="289"/>
      <c r="J325" s="289"/>
      <c r="K325" s="289"/>
      <c r="L325" s="289"/>
      <c r="M325" s="289"/>
      <c r="N325" s="289"/>
      <c r="O325" s="289"/>
      <c r="P325" s="289"/>
      <c r="Q325" s="289"/>
      <c r="R325" s="289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1.56"/>
    <col collapsed="false" customWidth="true" hidden="false" outlineLevel="0" max="6" min="6" style="13" width="15.28"/>
    <col collapsed="false" customWidth="true" hidden="false" outlineLevel="0" max="7" min="7" style="13" width="14.7"/>
    <col collapsed="false" customWidth="true" hidden="false" outlineLevel="0" max="8" min="8" style="13" width="19.56"/>
    <col collapsed="false" customWidth="true" hidden="false" outlineLevel="0" max="9" min="9" style="13" width="11.13"/>
    <col collapsed="false" customWidth="false" hidden="false" outlineLevel="0" max="257" min="10" style="13" width="9.14"/>
  </cols>
  <sheetData>
    <row r="1" customFormat="false" ht="15.75" hidden="false" customHeight="false" outlineLevel="0" collapsed="false">
      <c r="A1" s="14" t="s">
        <v>2</v>
      </c>
      <c r="B1" s="101"/>
      <c r="C1" s="101"/>
      <c r="D1" s="101"/>
    </row>
    <row r="2" customFormat="false" ht="28.5" hidden="false" customHeight="true" outlineLevel="0" collapsed="false">
      <c r="A2" s="81" t="s">
        <v>76</v>
      </c>
      <c r="B2" s="81"/>
      <c r="C2" s="81"/>
      <c r="D2" s="81"/>
    </row>
    <row r="3" customFormat="false" ht="64.5" hidden="false" customHeight="true" outlineLevel="0" collapsed="false">
      <c r="A3" s="46" t="s">
        <v>77</v>
      </c>
      <c r="B3" s="46"/>
      <c r="C3" s="46"/>
      <c r="D3" s="46"/>
    </row>
    <row r="4" customFormat="false" ht="15.75" hidden="false" customHeight="true" outlineLevel="0" collapsed="false">
      <c r="A4" s="102"/>
      <c r="B4" s="103"/>
      <c r="C4" s="103"/>
      <c r="D4" s="103"/>
    </row>
    <row r="5" customFormat="false" ht="15.75" hidden="false" customHeight="true" outlineLevel="0" collapsed="false">
      <c r="A5" s="83"/>
      <c r="B5" s="21" t="s">
        <v>5</v>
      </c>
      <c r="C5" s="22" t="s">
        <v>6</v>
      </c>
      <c r="D5" s="22"/>
    </row>
    <row r="6" customFormat="false" ht="12.75" hidden="false" customHeight="true" outlineLevel="0" collapsed="false">
      <c r="A6" s="83"/>
      <c r="B6" s="21"/>
      <c r="C6" s="22" t="s">
        <v>7</v>
      </c>
      <c r="D6" s="22" t="s">
        <v>8</v>
      </c>
    </row>
    <row r="7" customFormat="false" ht="28.5" hidden="false" customHeight="true" outlineLevel="0" collapsed="false">
      <c r="A7" s="83"/>
      <c r="B7" s="21"/>
      <c r="C7" s="22"/>
      <c r="D7" s="22"/>
    </row>
    <row r="8" customFormat="false" ht="12.75" hidden="false" customHeight="false" outlineLevel="0" collapsed="false">
      <c r="A8" s="104"/>
      <c r="B8" s="105"/>
      <c r="C8" s="105"/>
      <c r="D8" s="105"/>
    </row>
    <row r="9" customFormat="false" ht="12.75" hidden="false" customHeight="false" outlineLevel="0" collapsed="false">
      <c r="A9" s="106" t="s">
        <v>78</v>
      </c>
      <c r="B9" s="68" t="n">
        <v>1358.1</v>
      </c>
      <c r="C9" s="68" t="n">
        <v>1144.3</v>
      </c>
      <c r="D9" s="68" t="n">
        <v>213.8</v>
      </c>
    </row>
    <row r="10" customFormat="false" ht="25.5" hidden="false" customHeight="false" outlineLevel="0" collapsed="false">
      <c r="A10" s="86" t="s">
        <v>79</v>
      </c>
      <c r="B10" s="92"/>
      <c r="C10" s="77"/>
      <c r="D10" s="77"/>
    </row>
    <row r="11" customFormat="false" ht="12.75" hidden="false" customHeight="false" outlineLevel="0" collapsed="false">
      <c r="A11" s="107" t="s">
        <v>80</v>
      </c>
      <c r="B11" s="108" t="n">
        <v>27.6</v>
      </c>
      <c r="C11" s="108" t="n">
        <v>28.6</v>
      </c>
      <c r="D11" s="108" t="n">
        <v>22.5</v>
      </c>
    </row>
    <row r="12" customFormat="false" ht="26.25" hidden="false" customHeight="true" outlineLevel="0" collapsed="false">
      <c r="A12" s="107" t="s">
        <v>81</v>
      </c>
      <c r="B12" s="108" t="n">
        <v>27.2</v>
      </c>
      <c r="C12" s="108" t="n">
        <v>27.3</v>
      </c>
      <c r="D12" s="108" t="n">
        <v>26.6</v>
      </c>
    </row>
    <row r="13" customFormat="false" ht="25.5" hidden="false" customHeight="false" outlineLevel="0" collapsed="false">
      <c r="A13" s="107" t="s">
        <v>82</v>
      </c>
      <c r="B13" s="108" t="n">
        <v>34.8</v>
      </c>
      <c r="C13" s="108" t="n">
        <v>34</v>
      </c>
      <c r="D13" s="108" t="n">
        <v>38.8</v>
      </c>
    </row>
    <row r="14" customFormat="false" ht="25.5" hidden="false" customHeight="false" outlineLevel="0" collapsed="false">
      <c r="A14" s="107" t="s">
        <v>83</v>
      </c>
      <c r="B14" s="108" t="n">
        <v>10.4</v>
      </c>
      <c r="C14" s="108" t="n">
        <v>10.1</v>
      </c>
      <c r="D14" s="108" t="n">
        <v>12.1</v>
      </c>
    </row>
    <row r="15" customFormat="false" ht="12.75" hidden="false" customHeight="false" outlineLevel="0" collapsed="false">
      <c r="A15" s="109"/>
      <c r="B15" s="109"/>
      <c r="C15" s="109"/>
      <c r="D15" s="109"/>
    </row>
    <row r="49" customFormat="false" ht="12.75" hidden="false" customHeight="false" outlineLevel="0" collapsed="false">
      <c r="A49" s="17"/>
      <c r="B49" s="17"/>
      <c r="C49" s="17"/>
      <c r="D49" s="17"/>
    </row>
    <row r="50" customFormat="false" ht="12.75" hidden="false" customHeight="false" outlineLevel="0" collapsed="false">
      <c r="A50" s="17"/>
      <c r="B50" s="17"/>
      <c r="C50" s="17"/>
      <c r="D50" s="17"/>
    </row>
    <row r="51" customFormat="false" ht="12.75" hidden="false" customHeight="false" outlineLevel="0" collapsed="false">
      <c r="A51" s="17"/>
      <c r="B51" s="17"/>
      <c r="C51" s="17"/>
      <c r="D51" s="17"/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  <row r="64" customFormat="false" ht="12.75" hidden="false" customHeight="false" outlineLevel="0" collapsed="false">
      <c r="A64" s="17"/>
      <c r="B64" s="17"/>
      <c r="C64" s="17"/>
      <c r="D64" s="17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8.28"/>
    <col collapsed="false" customWidth="true" hidden="false" outlineLevel="0" max="13" min="2" style="288" width="8.28"/>
    <col collapsed="false" customWidth="true" hidden="false" outlineLevel="0" max="14" min="14" style="288" width="9.56"/>
    <col collapsed="false" customWidth="true" hidden="false" outlineLevel="0" max="15" min="15" style="288" width="8.7"/>
    <col collapsed="false" customWidth="true" hidden="false" outlineLevel="0" max="18" min="16" style="338" width="8.99"/>
    <col collapsed="false" customWidth="true" hidden="false" outlineLevel="0" max="19" min="19" style="289" width="10.28"/>
    <col collapsed="false" customWidth="true" hidden="false" outlineLevel="0" max="21" min="20" style="289" width="9.41"/>
    <col collapsed="false" customWidth="true" hidden="false" outlineLevel="0" max="22" min="22" style="289" width="8.41"/>
    <col collapsed="false" customWidth="true" hidden="false" outlineLevel="0" max="26" min="23" style="289" width="13.7"/>
    <col collapsed="false" customWidth="true" hidden="false" outlineLevel="0" max="36" min="27" style="289" width="1.7"/>
    <col collapsed="false" customWidth="false" hidden="false" outlineLevel="0" max="37" min="37" style="289" width="9.14"/>
    <col collapsed="false" customWidth="true" hidden="false" outlineLevel="0" max="38" min="38" style="289" width="14.56"/>
    <col collapsed="false" customWidth="true" hidden="false" outlineLevel="0" max="39" min="39" style="289" width="37.7"/>
    <col collapsed="false" customWidth="true" hidden="false" outlineLevel="0" max="40" min="40" style="289" width="15.41"/>
    <col collapsed="false" customWidth="true" hidden="false" outlineLevel="0" max="41" min="41" style="289" width="21.28"/>
    <col collapsed="false" customWidth="true" hidden="false" outlineLevel="0" max="42" min="42" style="289" width="22.85"/>
    <col collapsed="false" customWidth="true" hidden="false" outlineLevel="0" max="43" min="43" style="289" width="16.13"/>
    <col collapsed="false" customWidth="true" hidden="false" outlineLevel="0" max="44" min="44" style="289" width="13.28"/>
    <col collapsed="false" customWidth="true" hidden="false" outlineLevel="0" max="45" min="45" style="289" width="10.85"/>
    <col collapsed="false" customWidth="true" hidden="false" outlineLevel="0" max="46" min="46" style="289" width="13.28"/>
    <col collapsed="false" customWidth="true" hidden="false" outlineLevel="0" max="47" min="47" style="289" width="10.85"/>
    <col collapsed="false" customWidth="true" hidden="false" outlineLevel="0" max="48" min="48" style="289" width="13.28"/>
    <col collapsed="false" customWidth="true" hidden="false" outlineLevel="0" max="49" min="49" style="289" width="10.85"/>
    <col collapsed="false" customWidth="true" hidden="false" outlineLevel="0" max="50" min="50" style="289" width="13.28"/>
    <col collapsed="false" customWidth="true" hidden="false" outlineLevel="0" max="51" min="51" style="289" width="13.14"/>
    <col collapsed="false" customWidth="true" hidden="false" outlineLevel="0" max="52" min="52" style="289" width="14.14"/>
    <col collapsed="false" customWidth="true" hidden="false" outlineLevel="0" max="53" min="53" style="289" width="33.14"/>
    <col collapsed="false" customWidth="true" hidden="false" outlineLevel="0" max="54" min="54" style="289" width="14.41"/>
    <col collapsed="false" customWidth="true" hidden="false" outlineLevel="0" max="55" min="55" style="289" width="20.7"/>
    <col collapsed="false" customWidth="true" hidden="false" outlineLevel="0" max="56" min="56" style="289" width="18.7"/>
    <col collapsed="false" customWidth="true" hidden="false" outlineLevel="0" max="57" min="57" style="289" width="12.14"/>
    <col collapsed="false" customWidth="true" hidden="false" outlineLevel="0" max="58" min="58" style="289" width="17.7"/>
    <col collapsed="false" customWidth="true" hidden="false" outlineLevel="0" max="59" min="59" style="289" width="12.14"/>
    <col collapsed="false" customWidth="true" hidden="false" outlineLevel="0" max="60" min="60" style="289" width="18.7"/>
    <col collapsed="false" customWidth="true" hidden="false" outlineLevel="0" max="61" min="61" style="289" width="12.14"/>
    <col collapsed="false" customWidth="true" hidden="false" outlineLevel="0" max="62" min="62" style="289" width="25.28"/>
    <col collapsed="false" customWidth="true" hidden="false" outlineLevel="0" max="63" min="63" style="289" width="19.56"/>
    <col collapsed="false" customWidth="true" hidden="false" outlineLevel="0" max="64" min="64" style="289" width="18.7"/>
    <col collapsed="false" customWidth="true" hidden="false" outlineLevel="0" max="65" min="65" style="289" width="12.14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7.7"/>
    <col collapsed="false" customWidth="true" hidden="false" outlineLevel="0" max="69" min="69" style="289" width="12.14"/>
    <col collapsed="false" customWidth="true" hidden="false" outlineLevel="0" max="70" min="70" style="289" width="18.7"/>
    <col collapsed="false" customWidth="true" hidden="false" outlineLevel="0" max="71" min="71" style="289" width="25.41"/>
    <col collapsed="false" customWidth="true" hidden="false" outlineLevel="0" max="72" min="72" style="289" width="23.28"/>
    <col collapsed="false" customWidth="true" hidden="false" outlineLevel="0" max="73" min="73" style="289" width="18.41"/>
    <col collapsed="false" customWidth="true" hidden="false" outlineLevel="0" max="74" min="74" style="289" width="24.56"/>
    <col collapsed="false" customWidth="true" hidden="false" outlineLevel="0" max="75" min="75" style="289" width="15.85"/>
    <col collapsed="false" customWidth="true" hidden="false" outlineLevel="0" max="76" min="76" style="289" width="17.7"/>
    <col collapsed="false" customWidth="true" hidden="false" outlineLevel="0" max="77" min="77" style="289" width="12.14"/>
    <col collapsed="false" customWidth="true" hidden="false" outlineLevel="0" max="78" min="78" style="289" width="17.7"/>
    <col collapsed="false" customWidth="true" hidden="false" outlineLevel="0" max="79" min="79" style="289" width="12.14"/>
    <col collapsed="false" customWidth="true" hidden="false" outlineLevel="0" max="80" min="80" style="289" width="18.7"/>
    <col collapsed="false" customWidth="true" hidden="false" outlineLevel="0" max="81" min="81" style="289" width="13.14"/>
    <col collapsed="false" customWidth="true" hidden="false" outlineLevel="0" max="82" min="82" style="289" width="17.7"/>
    <col collapsed="false" customWidth="true" hidden="false" outlineLevel="0" max="83" min="83" style="289" width="12.14"/>
    <col collapsed="false" customWidth="true" hidden="false" outlineLevel="0" max="84" min="84" style="289" width="17.7"/>
    <col collapsed="false" customWidth="true" hidden="false" outlineLevel="0" max="85" min="85" style="289" width="12.14"/>
    <col collapsed="false" customWidth="true" hidden="false" outlineLevel="0" max="86" min="86" style="289" width="17.7"/>
    <col collapsed="false" customWidth="true" hidden="false" outlineLevel="0" max="87" min="87" style="289" width="12.14"/>
    <col collapsed="false" customWidth="true" hidden="false" outlineLevel="0" max="88" min="88" style="289" width="17.7"/>
    <col collapsed="false" customWidth="true" hidden="false" outlineLevel="0" max="89" min="89" style="289" width="12.14"/>
    <col collapsed="false" customWidth="true" hidden="false" outlineLevel="0" max="90" min="90" style="289" width="17.7"/>
    <col collapsed="false" customWidth="true" hidden="false" outlineLevel="0" max="91" min="91" style="289" width="14.7"/>
    <col collapsed="false" customWidth="true" hidden="false" outlineLevel="0" max="92" min="92" style="289" width="18.7"/>
    <col collapsed="false" customWidth="true" hidden="false" outlineLevel="0" max="93" min="93" style="289" width="12.14"/>
    <col collapsed="false" customWidth="true" hidden="false" outlineLevel="0" max="94" min="94" style="289" width="17.7"/>
    <col collapsed="false" customWidth="true" hidden="false" outlineLevel="0" max="95" min="95" style="289" width="12.14"/>
    <col collapsed="false" customWidth="true" hidden="false" outlineLevel="0" max="96" min="96" style="289" width="19.7"/>
    <col collapsed="false" customWidth="true" hidden="false" outlineLevel="0" max="97" min="97" style="289" width="14.14"/>
    <col collapsed="false" customWidth="false" hidden="false" outlineLevel="0" max="107" min="98" style="289" width="9.14"/>
    <col collapsed="false" customWidth="false" hidden="false" outlineLevel="0" max="257" min="108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Q1" s="342"/>
      <c r="R1" s="343"/>
      <c r="S1" s="343"/>
      <c r="T1" s="288"/>
      <c r="U1" s="288"/>
      <c r="CF1" s="708"/>
      <c r="CG1" s="708"/>
      <c r="CH1" s="708"/>
      <c r="CI1" s="708"/>
      <c r="CJ1" s="708"/>
      <c r="CK1" s="708"/>
      <c r="CL1" s="708"/>
      <c r="CM1" s="708"/>
      <c r="CN1" s="708"/>
      <c r="CO1" s="708"/>
      <c r="CP1" s="708"/>
      <c r="CQ1" s="708"/>
      <c r="CR1" s="708"/>
      <c r="CS1" s="708"/>
      <c r="CT1" s="708"/>
      <c r="CU1" s="70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354</v>
      </c>
      <c r="U2" s="291"/>
      <c r="CF2" s="708"/>
      <c r="CG2" s="708"/>
      <c r="CH2" s="708"/>
      <c r="CI2" s="708"/>
      <c r="CJ2" s="708"/>
      <c r="CK2" s="708"/>
      <c r="CL2" s="708"/>
      <c r="CM2" s="708"/>
      <c r="CN2" s="708"/>
      <c r="CO2" s="708"/>
      <c r="CP2" s="708"/>
      <c r="CQ2" s="708"/>
      <c r="CR2" s="708"/>
      <c r="CS2" s="708"/>
      <c r="CT2" s="708"/>
      <c r="CU2" s="708"/>
    </row>
    <row r="3" customFormat="false" ht="20.25" hidden="false" customHeight="false" outlineLevel="0" collapsed="false">
      <c r="A3" s="345" t="s">
        <v>355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1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</row>
    <row r="4" customFormat="false" ht="24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349" t="s">
        <v>356</v>
      </c>
      <c r="S4" s="349"/>
      <c r="T4" s="349"/>
      <c r="U4" s="349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</row>
    <row r="5" customFormat="false" ht="27" hidden="false" customHeight="true" outlineLevel="0" collapsed="false">
      <c r="A5" s="710"/>
      <c r="B5" s="71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207</v>
      </c>
      <c r="O5" s="300"/>
      <c r="P5" s="300"/>
      <c r="Q5" s="300"/>
      <c r="R5" s="300"/>
      <c r="S5" s="300"/>
      <c r="T5" s="300"/>
      <c r="U5" s="300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1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</row>
    <row r="7" customFormat="false" ht="13.5" hidden="false" customHeight="true" outlineLevel="0" collapsed="false">
      <c r="A7" s="710"/>
      <c r="B7" s="711"/>
      <c r="C7" s="354"/>
      <c r="D7" s="354"/>
      <c r="E7" s="354"/>
      <c r="F7" s="354"/>
      <c r="G7" s="354"/>
      <c r="H7" s="354"/>
      <c r="I7" s="351"/>
      <c r="J7" s="351"/>
      <c r="K7" s="351"/>
      <c r="L7" s="354"/>
      <c r="M7" s="354"/>
      <c r="N7" s="521"/>
      <c r="O7" s="521"/>
      <c r="P7" s="521"/>
      <c r="Q7" s="521"/>
      <c r="R7" s="521"/>
      <c r="S7" s="521"/>
      <c r="T7" s="521"/>
      <c r="U7" s="522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DD7" s="712"/>
      <c r="DE7" s="712"/>
    </row>
    <row r="8" customFormat="false" ht="13.5" hidden="false" customHeight="true" outlineLevel="0" collapsed="false">
      <c r="A8" s="710"/>
      <c r="B8" s="711"/>
      <c r="C8" s="354"/>
      <c r="D8" s="354"/>
      <c r="E8" s="354"/>
      <c r="F8" s="354"/>
      <c r="G8" s="354"/>
      <c r="H8" s="354"/>
      <c r="I8" s="351"/>
      <c r="J8" s="351"/>
      <c r="K8" s="351"/>
      <c r="L8" s="354"/>
      <c r="M8" s="354"/>
      <c r="N8" s="521"/>
      <c r="O8" s="521"/>
      <c r="P8" s="521"/>
      <c r="Q8" s="521"/>
      <c r="R8" s="521"/>
      <c r="S8" s="521"/>
      <c r="T8" s="521"/>
      <c r="U8" s="522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</row>
    <row r="9" s="287" customFormat="true" ht="71.25" hidden="false" customHeight="true" outlineLevel="0" collapsed="false">
      <c r="A9" s="710"/>
      <c r="B9" s="711"/>
      <c r="C9" s="354"/>
      <c r="D9" s="354"/>
      <c r="E9" s="354"/>
      <c r="F9" s="354"/>
      <c r="G9" s="354"/>
      <c r="H9" s="354"/>
      <c r="I9" s="351"/>
      <c r="J9" s="351"/>
      <c r="K9" s="351"/>
      <c r="L9" s="354"/>
      <c r="M9" s="354"/>
      <c r="N9" s="521"/>
      <c r="O9" s="521"/>
      <c r="P9" s="521"/>
      <c r="Q9" s="521"/>
      <c r="R9" s="521"/>
      <c r="S9" s="521"/>
      <c r="T9" s="521"/>
      <c r="U9" s="522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713"/>
      <c r="CG9" s="713"/>
      <c r="CH9" s="713"/>
      <c r="CI9" s="713"/>
      <c r="CJ9" s="713"/>
      <c r="CK9" s="713"/>
      <c r="CL9" s="713"/>
      <c r="CM9" s="713"/>
      <c r="CN9" s="713"/>
      <c r="CO9" s="713"/>
      <c r="CP9" s="713"/>
      <c r="CQ9" s="713"/>
      <c r="CR9" s="713"/>
      <c r="CS9" s="713"/>
      <c r="CT9" s="713"/>
      <c r="CU9" s="713"/>
      <c r="CV9" s="714"/>
      <c r="CW9" s="714"/>
      <c r="CX9" s="714"/>
      <c r="CY9" s="714"/>
      <c r="CZ9" s="714"/>
      <c r="DA9" s="714"/>
      <c r="DB9" s="714"/>
      <c r="DC9" s="714"/>
    </row>
    <row r="10" customFormat="false" ht="8.25" hidden="false" customHeight="true" outlineLevel="0" collapsed="false">
      <c r="A10" s="362"/>
      <c r="B10" s="362"/>
      <c r="C10" s="625"/>
      <c r="D10" s="625"/>
      <c r="E10" s="625"/>
      <c r="F10" s="625"/>
      <c r="G10" s="625"/>
      <c r="H10" s="625"/>
      <c r="I10" s="625"/>
      <c r="J10" s="625"/>
      <c r="K10" s="625"/>
      <c r="L10" s="625"/>
      <c r="M10" s="626"/>
      <c r="N10" s="362"/>
      <c r="O10" s="362"/>
      <c r="P10" s="715"/>
      <c r="Q10" s="716"/>
      <c r="R10" s="716"/>
      <c r="S10" s="301"/>
      <c r="T10" s="301"/>
      <c r="U10" s="301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</row>
    <row r="11" customFormat="false" ht="13.5" hidden="false" customHeight="false" outlineLevel="0" collapsed="false">
      <c r="A11" s="386" t="s">
        <v>93</v>
      </c>
      <c r="B11" s="323" t="n">
        <v>43.9</v>
      </c>
      <c r="C11" s="329" t="n">
        <v>57.4</v>
      </c>
      <c r="D11" s="323" t="n">
        <v>55.7</v>
      </c>
      <c r="E11" s="323" t="n">
        <v>49.8</v>
      </c>
      <c r="F11" s="323" t="n">
        <v>44.1</v>
      </c>
      <c r="G11" s="323" t="n">
        <v>45.6</v>
      </c>
      <c r="H11" s="323" t="n">
        <v>37.2</v>
      </c>
      <c r="I11" s="323" t="n">
        <v>36.3</v>
      </c>
      <c r="J11" s="323" t="n">
        <v>42.5</v>
      </c>
      <c r="K11" s="323" t="n">
        <v>39</v>
      </c>
      <c r="L11" s="323" t="n">
        <v>38.3</v>
      </c>
      <c r="M11" s="323" t="n">
        <v>23.8</v>
      </c>
      <c r="N11" s="323" t="n">
        <v>66.5</v>
      </c>
      <c r="O11" s="323" t="n">
        <v>56.6</v>
      </c>
      <c r="P11" s="323" t="n">
        <v>50.3</v>
      </c>
      <c r="Q11" s="323" t="n">
        <v>57.4</v>
      </c>
      <c r="R11" s="323" t="n">
        <v>52</v>
      </c>
      <c r="S11" s="323" t="n">
        <v>64.3</v>
      </c>
      <c r="T11" s="323" t="n">
        <v>57.8</v>
      </c>
      <c r="U11" s="323" t="n">
        <v>56.4</v>
      </c>
      <c r="V11" s="301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</row>
    <row r="12" customFormat="false" ht="13.5" hidden="false" customHeight="false" outlineLevel="0" collapsed="false">
      <c r="A12" s="386" t="s">
        <v>94</v>
      </c>
      <c r="B12" s="329" t="n">
        <v>1.4</v>
      </c>
      <c r="C12" s="329" t="n">
        <v>0.2</v>
      </c>
      <c r="D12" s="329" t="n">
        <v>0.7</v>
      </c>
      <c r="E12" s="323" t="n">
        <v>1</v>
      </c>
      <c r="F12" s="323" t="n">
        <v>1.3</v>
      </c>
      <c r="G12" s="323" t="n">
        <v>1.3</v>
      </c>
      <c r="H12" s="323" t="n">
        <v>2.1</v>
      </c>
      <c r="I12" s="323" t="n">
        <v>1.6</v>
      </c>
      <c r="J12" s="323" t="n">
        <v>2.2</v>
      </c>
      <c r="K12" s="323" t="n">
        <v>2</v>
      </c>
      <c r="L12" s="323" t="n">
        <v>0.8</v>
      </c>
      <c r="M12" s="323" t="n">
        <v>2.6</v>
      </c>
      <c r="N12" s="329" t="n">
        <v>1.2</v>
      </c>
      <c r="O12" s="323" t="n">
        <v>0.3</v>
      </c>
      <c r="P12" s="323" t="n">
        <v>0.9</v>
      </c>
      <c r="Q12" s="323" t="n">
        <v>0.2</v>
      </c>
      <c r="R12" s="323" t="n">
        <v>0.9</v>
      </c>
      <c r="S12" s="323" t="n">
        <v>0.3</v>
      </c>
      <c r="T12" s="323" t="n">
        <v>0.1</v>
      </c>
      <c r="U12" s="323" t="n">
        <v>0.4</v>
      </c>
      <c r="V12" s="301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</row>
    <row r="13" customFormat="false" ht="13.5" hidden="false" customHeight="false" outlineLevel="0" collapsed="false">
      <c r="A13" s="386" t="s">
        <v>95</v>
      </c>
      <c r="B13" s="329" t="n">
        <v>2.6</v>
      </c>
      <c r="C13" s="329" t="n">
        <v>1.8</v>
      </c>
      <c r="D13" s="329" t="n">
        <v>2.1</v>
      </c>
      <c r="E13" s="323" t="n">
        <v>3.7</v>
      </c>
      <c r="F13" s="323" t="n">
        <v>2.3</v>
      </c>
      <c r="G13" s="323" t="n">
        <v>2.4</v>
      </c>
      <c r="H13" s="323" t="n">
        <v>2.7</v>
      </c>
      <c r="I13" s="323" t="n">
        <v>4.9</v>
      </c>
      <c r="J13" s="323" t="n">
        <v>2</v>
      </c>
      <c r="K13" s="323" t="n">
        <v>3</v>
      </c>
      <c r="L13" s="323" t="n">
        <v>1.6</v>
      </c>
      <c r="M13" s="323" t="n">
        <v>2.4</v>
      </c>
      <c r="N13" s="329" t="n">
        <v>7.2</v>
      </c>
      <c r="O13" s="323" t="n">
        <v>2.7</v>
      </c>
      <c r="P13" s="323" t="n">
        <v>2.7</v>
      </c>
      <c r="Q13" s="323" t="n">
        <v>1.8</v>
      </c>
      <c r="R13" s="323" t="n">
        <v>3.1</v>
      </c>
      <c r="S13" s="323" t="n">
        <v>1.6</v>
      </c>
      <c r="T13" s="323" t="n">
        <v>1.5</v>
      </c>
      <c r="U13" s="323" t="n">
        <v>2.2</v>
      </c>
      <c r="V13" s="301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</row>
    <row r="14" customFormat="false" ht="13.5" hidden="false" customHeight="false" outlineLevel="0" collapsed="false">
      <c r="A14" s="386" t="s">
        <v>301</v>
      </c>
      <c r="B14" s="329" t="n">
        <v>4.9</v>
      </c>
      <c r="C14" s="329" t="n">
        <v>2.9</v>
      </c>
      <c r="D14" s="323" t="n">
        <v>3.1</v>
      </c>
      <c r="E14" s="323" t="n">
        <v>4.6</v>
      </c>
      <c r="F14" s="323" t="n">
        <v>6.4</v>
      </c>
      <c r="G14" s="323" t="n">
        <v>5.4</v>
      </c>
      <c r="H14" s="323" t="n">
        <v>4.1</v>
      </c>
      <c r="I14" s="323" t="n">
        <v>4.3</v>
      </c>
      <c r="J14" s="323" t="n">
        <v>5.2</v>
      </c>
      <c r="K14" s="323" t="n">
        <v>7.4</v>
      </c>
      <c r="L14" s="323" t="n">
        <v>5.2</v>
      </c>
      <c r="M14" s="323" t="n">
        <v>4.3</v>
      </c>
      <c r="N14" s="323" t="n">
        <v>0.1</v>
      </c>
      <c r="O14" s="323" t="n">
        <v>2.8</v>
      </c>
      <c r="P14" s="323" t="n">
        <v>4.6</v>
      </c>
      <c r="Q14" s="323" t="n">
        <v>2.9</v>
      </c>
      <c r="R14" s="323" t="n">
        <v>4.2</v>
      </c>
      <c r="S14" s="323" t="n">
        <v>2.2</v>
      </c>
      <c r="T14" s="323" t="n">
        <v>3.7</v>
      </c>
      <c r="U14" s="323" t="n">
        <v>3.4</v>
      </c>
      <c r="V14" s="301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</row>
    <row r="15" customFormat="false" ht="12.75" hidden="false" customHeight="false" outlineLevel="0" collapsed="false">
      <c r="A15" s="327" t="s">
        <v>97</v>
      </c>
      <c r="B15" s="718" t="n">
        <v>4.8</v>
      </c>
      <c r="C15" s="718" t="n">
        <v>2.9</v>
      </c>
      <c r="D15" s="718" t="n">
        <v>3.1</v>
      </c>
      <c r="E15" s="718" t="n">
        <v>4.5</v>
      </c>
      <c r="F15" s="718" t="n">
        <v>6.3</v>
      </c>
      <c r="G15" s="718" t="n">
        <v>5.3</v>
      </c>
      <c r="H15" s="718" t="n">
        <v>4.1</v>
      </c>
      <c r="I15" s="718" t="n">
        <v>4.2</v>
      </c>
      <c r="J15" s="718" t="n">
        <v>5.2</v>
      </c>
      <c r="K15" s="718" t="n">
        <v>7.2</v>
      </c>
      <c r="L15" s="718" t="n">
        <v>5.1</v>
      </c>
      <c r="M15" s="718" t="n">
        <v>4.3</v>
      </c>
      <c r="N15" s="718" t="n">
        <v>0.1</v>
      </c>
      <c r="O15" s="718" t="n">
        <v>2.8</v>
      </c>
      <c r="P15" s="718" t="n">
        <v>4.6</v>
      </c>
      <c r="Q15" s="718" t="n">
        <v>2.9</v>
      </c>
      <c r="R15" s="718" t="n">
        <v>4.2</v>
      </c>
      <c r="S15" s="718" t="n">
        <v>2.1</v>
      </c>
      <c r="T15" s="718" t="n">
        <v>3.7</v>
      </c>
      <c r="U15" s="718" t="n">
        <v>3.4</v>
      </c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</row>
    <row r="16" customFormat="false" ht="12.75" hidden="false" customHeight="false" outlineLevel="0" collapsed="false">
      <c r="A16" s="327" t="s">
        <v>98</v>
      </c>
      <c r="B16" s="718" t="n">
        <v>0.1</v>
      </c>
      <c r="C16" s="718" t="n">
        <v>0</v>
      </c>
      <c r="D16" s="718" t="n">
        <v>0</v>
      </c>
      <c r="E16" s="718" t="n">
        <v>0.1</v>
      </c>
      <c r="F16" s="718" t="n">
        <v>0.1</v>
      </c>
      <c r="G16" s="718" t="n">
        <v>0.1</v>
      </c>
      <c r="H16" s="718" t="n">
        <v>0</v>
      </c>
      <c r="I16" s="718" t="n">
        <v>0.1</v>
      </c>
      <c r="J16" s="718" t="n">
        <v>0</v>
      </c>
      <c r="K16" s="718" t="n">
        <v>0.2</v>
      </c>
      <c r="L16" s="718" t="n">
        <v>0.1</v>
      </c>
      <c r="M16" s="718" t="n">
        <v>0</v>
      </c>
      <c r="N16" s="718" t="s">
        <v>120</v>
      </c>
      <c r="O16" s="718" t="n">
        <v>0</v>
      </c>
      <c r="P16" s="718" t="n">
        <v>0</v>
      </c>
      <c r="Q16" s="718" t="n">
        <v>0</v>
      </c>
      <c r="R16" s="718" t="n">
        <v>0</v>
      </c>
      <c r="S16" s="718" t="n">
        <v>0.1</v>
      </c>
      <c r="T16" s="718" t="n">
        <v>0</v>
      </c>
      <c r="U16" s="718" t="n">
        <v>0</v>
      </c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</row>
    <row r="17" customFormat="false" ht="15" hidden="false" customHeight="true" outlineLevel="0" collapsed="false">
      <c r="A17" s="585" t="s">
        <v>302</v>
      </c>
      <c r="B17" s="718" t="n">
        <v>14.1</v>
      </c>
      <c r="C17" s="718" t="n">
        <v>18.9</v>
      </c>
      <c r="D17" s="718" t="n">
        <v>16.8</v>
      </c>
      <c r="E17" s="718" t="n">
        <v>16.7</v>
      </c>
      <c r="F17" s="718" t="n">
        <v>15.1</v>
      </c>
      <c r="G17" s="718" t="n">
        <v>13.2</v>
      </c>
      <c r="H17" s="718" t="n">
        <v>13.8</v>
      </c>
      <c r="I17" s="718" t="n">
        <v>11.4</v>
      </c>
      <c r="J17" s="718" t="n">
        <v>8.1</v>
      </c>
      <c r="K17" s="718" t="n">
        <v>11.6</v>
      </c>
      <c r="L17" s="718" t="n">
        <v>13.8</v>
      </c>
      <c r="M17" s="718" t="n">
        <v>12.9</v>
      </c>
      <c r="N17" s="718" t="n">
        <v>10.1</v>
      </c>
      <c r="O17" s="718" t="n">
        <v>18.7</v>
      </c>
      <c r="P17" s="718" t="n">
        <v>16.4</v>
      </c>
      <c r="Q17" s="718" t="n">
        <v>18.9</v>
      </c>
      <c r="R17" s="718" t="n">
        <v>16.4</v>
      </c>
      <c r="S17" s="718" t="n">
        <v>18.2</v>
      </c>
      <c r="T17" s="718" t="n">
        <v>18.3</v>
      </c>
      <c r="U17" s="718" t="n">
        <v>17.7</v>
      </c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</row>
    <row r="18" customFormat="false" ht="12.75" hidden="false" customHeight="false" outlineLevel="0" collapsed="false">
      <c r="A18" s="327" t="s">
        <v>97</v>
      </c>
      <c r="B18" s="718" t="n">
        <v>9.7</v>
      </c>
      <c r="C18" s="718" t="n">
        <v>14.9</v>
      </c>
      <c r="D18" s="718" t="n">
        <v>14.2</v>
      </c>
      <c r="E18" s="718" t="n">
        <v>11.7</v>
      </c>
      <c r="F18" s="718" t="n">
        <v>9.7</v>
      </c>
      <c r="G18" s="718" t="n">
        <v>9.5</v>
      </c>
      <c r="H18" s="718" t="n">
        <v>9.4</v>
      </c>
      <c r="I18" s="718" t="n">
        <v>8.9</v>
      </c>
      <c r="J18" s="718" t="n">
        <v>5.4</v>
      </c>
      <c r="K18" s="718" t="n">
        <v>8.3</v>
      </c>
      <c r="L18" s="718" t="n">
        <v>8.3</v>
      </c>
      <c r="M18" s="718" t="n">
        <v>4.4</v>
      </c>
      <c r="N18" s="718" t="n">
        <v>8.6</v>
      </c>
      <c r="O18" s="718" t="n">
        <v>15.6</v>
      </c>
      <c r="P18" s="718" t="n">
        <v>12</v>
      </c>
      <c r="Q18" s="718" t="n">
        <v>14.9</v>
      </c>
      <c r="R18" s="718" t="n">
        <v>12.5</v>
      </c>
      <c r="S18" s="718" t="n">
        <v>11.9</v>
      </c>
      <c r="T18" s="718" t="n">
        <v>15</v>
      </c>
      <c r="U18" s="718" t="n">
        <v>14.6</v>
      </c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</row>
    <row r="19" customFormat="false" ht="12.75" hidden="false" customHeight="false" outlineLevel="0" collapsed="false">
      <c r="A19" s="327" t="s">
        <v>98</v>
      </c>
      <c r="B19" s="718" t="n">
        <v>4.4</v>
      </c>
      <c r="C19" s="718" t="n">
        <v>4</v>
      </c>
      <c r="D19" s="718" t="n">
        <v>2.6</v>
      </c>
      <c r="E19" s="718" t="n">
        <v>5</v>
      </c>
      <c r="F19" s="718" t="n">
        <v>5.4</v>
      </c>
      <c r="G19" s="718" t="n">
        <v>3.7</v>
      </c>
      <c r="H19" s="718" t="n">
        <v>4.4</v>
      </c>
      <c r="I19" s="718" t="n">
        <v>2.5</v>
      </c>
      <c r="J19" s="718" t="n">
        <v>2.7</v>
      </c>
      <c r="K19" s="718" t="n">
        <v>3.3</v>
      </c>
      <c r="L19" s="718" t="n">
        <v>5.5</v>
      </c>
      <c r="M19" s="718" t="n">
        <v>8.5</v>
      </c>
      <c r="N19" s="718" t="n">
        <v>1.5</v>
      </c>
      <c r="O19" s="718" t="n">
        <v>3.1</v>
      </c>
      <c r="P19" s="718" t="n">
        <v>4.4</v>
      </c>
      <c r="Q19" s="718" t="n">
        <v>4</v>
      </c>
      <c r="R19" s="718" t="n">
        <v>3.9</v>
      </c>
      <c r="S19" s="718" t="n">
        <v>6.3</v>
      </c>
      <c r="T19" s="718" t="n">
        <v>3.3</v>
      </c>
      <c r="U19" s="718" t="n">
        <v>3.1</v>
      </c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</row>
    <row r="20" customFormat="false" ht="25.5" hidden="false" customHeight="false" outlineLevel="0" collapsed="false">
      <c r="A20" s="586" t="s">
        <v>100</v>
      </c>
      <c r="B20" s="718" t="n">
        <v>13</v>
      </c>
      <c r="C20" s="718" t="n">
        <v>15.6</v>
      </c>
      <c r="D20" s="718" t="n">
        <v>16</v>
      </c>
      <c r="E20" s="718" t="n">
        <v>14.7</v>
      </c>
      <c r="F20" s="718" t="n">
        <v>14.1</v>
      </c>
      <c r="G20" s="718" t="n">
        <v>12.3</v>
      </c>
      <c r="H20" s="718" t="n">
        <v>11.9</v>
      </c>
      <c r="I20" s="718" t="n">
        <v>10.4</v>
      </c>
      <c r="J20" s="718" t="n">
        <v>7.7</v>
      </c>
      <c r="K20" s="718" t="n">
        <v>10.5</v>
      </c>
      <c r="L20" s="718" t="n">
        <v>13.1</v>
      </c>
      <c r="M20" s="718" t="n">
        <v>12.8</v>
      </c>
      <c r="N20" s="718" t="n">
        <v>10.1</v>
      </c>
      <c r="O20" s="718" t="n">
        <v>17</v>
      </c>
      <c r="P20" s="718" t="n">
        <v>14.9</v>
      </c>
      <c r="Q20" s="718" t="n">
        <v>15.6</v>
      </c>
      <c r="R20" s="718" t="n">
        <v>14.9</v>
      </c>
      <c r="S20" s="718" t="n">
        <v>17.2</v>
      </c>
      <c r="T20" s="718" t="n">
        <v>15.4</v>
      </c>
      <c r="U20" s="718" t="n">
        <v>16.4</v>
      </c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</row>
    <row r="21" customFormat="false" ht="12.75" hidden="false" customHeight="false" outlineLevel="0" collapsed="false">
      <c r="A21" s="587" t="s">
        <v>303</v>
      </c>
      <c r="B21" s="332" t="n">
        <v>0.7</v>
      </c>
      <c r="C21" s="332" t="n">
        <v>0.7</v>
      </c>
      <c r="D21" s="332" t="n">
        <v>2</v>
      </c>
      <c r="E21" s="332" t="n">
        <v>0.6</v>
      </c>
      <c r="F21" s="332" t="n">
        <v>0.5</v>
      </c>
      <c r="G21" s="332" t="n">
        <v>0.6</v>
      </c>
      <c r="H21" s="332" t="n">
        <v>0.2</v>
      </c>
      <c r="I21" s="332" t="n">
        <v>0.4</v>
      </c>
      <c r="J21" s="332" t="n">
        <v>0</v>
      </c>
      <c r="K21" s="332" t="n">
        <v>0</v>
      </c>
      <c r="L21" s="332" t="n">
        <v>0.9</v>
      </c>
      <c r="M21" s="332" t="n">
        <v>0.7</v>
      </c>
      <c r="N21" s="332" t="s">
        <v>120</v>
      </c>
      <c r="O21" s="332" t="n">
        <v>1.9</v>
      </c>
      <c r="P21" s="332" t="n">
        <v>0.9</v>
      </c>
      <c r="Q21" s="332" t="n">
        <v>0.7</v>
      </c>
      <c r="R21" s="332" t="n">
        <v>1.1</v>
      </c>
      <c r="S21" s="332" t="n">
        <v>0.5</v>
      </c>
      <c r="T21" s="332" t="n">
        <v>1.5</v>
      </c>
      <c r="U21" s="332" t="n">
        <v>1.9</v>
      </c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</row>
    <row r="22" customFormat="false" ht="27" hidden="false" customHeight="false" outlineLevel="0" collapsed="false">
      <c r="A22" s="585" t="s">
        <v>101</v>
      </c>
      <c r="B22" s="718" t="n">
        <v>1.8</v>
      </c>
      <c r="C22" s="718" t="n">
        <v>1.7</v>
      </c>
      <c r="D22" s="718" t="n">
        <v>2.2</v>
      </c>
      <c r="E22" s="718" t="n">
        <v>1.6</v>
      </c>
      <c r="F22" s="718" t="n">
        <v>2.2</v>
      </c>
      <c r="G22" s="718" t="n">
        <v>2.1</v>
      </c>
      <c r="H22" s="718" t="n">
        <v>1</v>
      </c>
      <c r="I22" s="718" t="n">
        <v>2.2</v>
      </c>
      <c r="J22" s="718" t="n">
        <v>2</v>
      </c>
      <c r="K22" s="718" t="n">
        <v>1.2</v>
      </c>
      <c r="L22" s="718" t="n">
        <v>2</v>
      </c>
      <c r="M22" s="718" t="n">
        <v>1.2</v>
      </c>
      <c r="N22" s="718" t="n">
        <v>1.1</v>
      </c>
      <c r="O22" s="718" t="n">
        <v>1.1</v>
      </c>
      <c r="P22" s="718" t="n">
        <v>2</v>
      </c>
      <c r="Q22" s="718" t="n">
        <v>1.7</v>
      </c>
      <c r="R22" s="718" t="n">
        <v>1.8</v>
      </c>
      <c r="S22" s="718" t="n">
        <v>1</v>
      </c>
      <c r="T22" s="718" t="n">
        <v>1.5</v>
      </c>
      <c r="U22" s="718" t="n">
        <v>2.2</v>
      </c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</row>
    <row r="23" customFormat="false" ht="12.75" hidden="false" customHeight="false" outlineLevel="0" collapsed="false">
      <c r="A23" s="327" t="s">
        <v>97</v>
      </c>
      <c r="B23" s="718" t="n">
        <v>1.7</v>
      </c>
      <c r="C23" s="718" t="n">
        <v>1.7</v>
      </c>
      <c r="D23" s="718" t="n">
        <v>2.2</v>
      </c>
      <c r="E23" s="718" t="n">
        <v>1.6</v>
      </c>
      <c r="F23" s="718" t="n">
        <v>2.1</v>
      </c>
      <c r="G23" s="718" t="n">
        <v>1.8</v>
      </c>
      <c r="H23" s="718" t="n">
        <v>1</v>
      </c>
      <c r="I23" s="718" t="n">
        <v>2</v>
      </c>
      <c r="J23" s="718" t="n">
        <v>2</v>
      </c>
      <c r="K23" s="718" t="n">
        <v>0.8</v>
      </c>
      <c r="L23" s="718" t="n">
        <v>2</v>
      </c>
      <c r="M23" s="718" t="n">
        <v>1.2</v>
      </c>
      <c r="N23" s="718" t="n">
        <v>1.1</v>
      </c>
      <c r="O23" s="718" t="n">
        <v>1.1</v>
      </c>
      <c r="P23" s="718" t="n">
        <v>1.9</v>
      </c>
      <c r="Q23" s="718" t="n">
        <v>1.7</v>
      </c>
      <c r="R23" s="718" t="n">
        <v>1.8</v>
      </c>
      <c r="S23" s="718" t="n">
        <v>1</v>
      </c>
      <c r="T23" s="718" t="n">
        <v>1.5</v>
      </c>
      <c r="U23" s="718" t="n">
        <v>2.2</v>
      </c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</row>
    <row r="24" customFormat="false" ht="12.75" hidden="false" customHeight="true" outlineLevel="0" collapsed="false">
      <c r="A24" s="589" t="s">
        <v>98</v>
      </c>
      <c r="B24" s="718" t="n">
        <v>0.1</v>
      </c>
      <c r="C24" s="718" t="n">
        <v>0</v>
      </c>
      <c r="D24" s="718" t="n">
        <v>0</v>
      </c>
      <c r="E24" s="718" t="n">
        <v>0</v>
      </c>
      <c r="F24" s="718" t="n">
        <v>0.1</v>
      </c>
      <c r="G24" s="718" t="n">
        <v>0.3</v>
      </c>
      <c r="H24" s="718" t="n">
        <v>0</v>
      </c>
      <c r="I24" s="718" t="n">
        <v>0.2</v>
      </c>
      <c r="J24" s="718" t="n">
        <v>0</v>
      </c>
      <c r="K24" s="718" t="n">
        <v>0.4</v>
      </c>
      <c r="L24" s="718" t="s">
        <v>120</v>
      </c>
      <c r="M24" s="718" t="n">
        <v>0</v>
      </c>
      <c r="N24" s="718" t="s">
        <v>120</v>
      </c>
      <c r="O24" s="718" t="n">
        <v>0</v>
      </c>
      <c r="P24" s="718" t="n">
        <v>0.1</v>
      </c>
      <c r="Q24" s="718" t="n">
        <v>0</v>
      </c>
      <c r="R24" s="718" t="n">
        <v>0</v>
      </c>
      <c r="S24" s="718" t="s">
        <v>120</v>
      </c>
      <c r="T24" s="718" t="n">
        <v>0</v>
      </c>
      <c r="U24" s="718" t="n">
        <v>0</v>
      </c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</row>
    <row r="25" customFormat="false" ht="13.5" hidden="false" customHeight="false" outlineLevel="0" collapsed="false">
      <c r="A25" s="585" t="s">
        <v>102</v>
      </c>
      <c r="B25" s="718" t="n">
        <v>4</v>
      </c>
      <c r="C25" s="718" t="n">
        <v>4</v>
      </c>
      <c r="D25" s="718" t="n">
        <v>5.1</v>
      </c>
      <c r="E25" s="718" t="n">
        <v>3.7</v>
      </c>
      <c r="F25" s="718" t="n">
        <v>5</v>
      </c>
      <c r="G25" s="718" t="n">
        <v>3.4</v>
      </c>
      <c r="H25" s="718" t="n">
        <v>3.3</v>
      </c>
      <c r="I25" s="718" t="n">
        <v>8.8</v>
      </c>
      <c r="J25" s="718" t="n">
        <v>2.3</v>
      </c>
      <c r="K25" s="718" t="n">
        <v>3.3</v>
      </c>
      <c r="L25" s="718" t="n">
        <v>6.2</v>
      </c>
      <c r="M25" s="718" t="n">
        <v>2.9</v>
      </c>
      <c r="N25" s="718" t="s">
        <v>120</v>
      </c>
      <c r="O25" s="718" t="n">
        <v>3.9</v>
      </c>
      <c r="P25" s="718" t="n">
        <v>4.5</v>
      </c>
      <c r="Q25" s="718" t="n">
        <v>4</v>
      </c>
      <c r="R25" s="718" t="n">
        <v>4.2</v>
      </c>
      <c r="S25" s="718" t="n">
        <v>2.7</v>
      </c>
      <c r="T25" s="718" t="n">
        <v>4.7</v>
      </c>
      <c r="U25" s="718" t="n">
        <v>4.5</v>
      </c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</row>
    <row r="26" customFormat="false" ht="12.75" hidden="false" customHeight="false" outlineLevel="0" collapsed="false">
      <c r="A26" s="327" t="s">
        <v>97</v>
      </c>
      <c r="B26" s="718" t="n">
        <v>2.2</v>
      </c>
      <c r="C26" s="718" t="n">
        <v>3.6</v>
      </c>
      <c r="D26" s="718" t="n">
        <v>3.3</v>
      </c>
      <c r="E26" s="718" t="n">
        <v>2.4</v>
      </c>
      <c r="F26" s="718" t="n">
        <v>2.5</v>
      </c>
      <c r="G26" s="718" t="n">
        <v>1.8</v>
      </c>
      <c r="H26" s="718" t="n">
        <v>2.4</v>
      </c>
      <c r="I26" s="718" t="n">
        <v>3.1</v>
      </c>
      <c r="J26" s="718" t="n">
        <v>1.4</v>
      </c>
      <c r="K26" s="718" t="n">
        <v>1.1</v>
      </c>
      <c r="L26" s="718" t="n">
        <v>2.1</v>
      </c>
      <c r="M26" s="718" t="n">
        <v>1.2</v>
      </c>
      <c r="N26" s="718" t="s">
        <v>120</v>
      </c>
      <c r="O26" s="718" t="n">
        <v>3.2</v>
      </c>
      <c r="P26" s="718" t="n">
        <v>2.7</v>
      </c>
      <c r="Q26" s="718" t="n">
        <v>3.6</v>
      </c>
      <c r="R26" s="718" t="n">
        <v>2.8</v>
      </c>
      <c r="S26" s="718" t="n">
        <v>2</v>
      </c>
      <c r="T26" s="718" t="n">
        <v>3.6</v>
      </c>
      <c r="U26" s="718" t="n">
        <v>3</v>
      </c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</row>
    <row r="27" customFormat="false" ht="12.75" hidden="false" customHeight="false" outlineLevel="0" collapsed="false">
      <c r="A27" s="327" t="s">
        <v>98</v>
      </c>
      <c r="B27" s="718" t="n">
        <v>1.8</v>
      </c>
      <c r="C27" s="718" t="n">
        <v>0.4</v>
      </c>
      <c r="D27" s="718" t="n">
        <v>1.8</v>
      </c>
      <c r="E27" s="718" t="n">
        <v>1.3</v>
      </c>
      <c r="F27" s="718" t="n">
        <v>2.5</v>
      </c>
      <c r="G27" s="718" t="n">
        <v>1.6</v>
      </c>
      <c r="H27" s="718" t="n">
        <v>0.9</v>
      </c>
      <c r="I27" s="718" t="n">
        <v>5.7</v>
      </c>
      <c r="J27" s="718" t="n">
        <v>0.9</v>
      </c>
      <c r="K27" s="718" t="n">
        <v>2.2</v>
      </c>
      <c r="L27" s="718" t="n">
        <v>4.1</v>
      </c>
      <c r="M27" s="718" t="n">
        <v>1.7</v>
      </c>
      <c r="N27" s="718" t="s">
        <v>120</v>
      </c>
      <c r="O27" s="718" t="n">
        <v>0.7</v>
      </c>
      <c r="P27" s="718" t="n">
        <v>1.8</v>
      </c>
      <c r="Q27" s="718" t="n">
        <v>0.4</v>
      </c>
      <c r="R27" s="718" t="n">
        <v>1.4</v>
      </c>
      <c r="S27" s="718" t="n">
        <v>0.7</v>
      </c>
      <c r="T27" s="718" t="n">
        <v>1.1</v>
      </c>
      <c r="U27" s="718" t="n">
        <v>1.5</v>
      </c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</row>
    <row r="28" customFormat="false" ht="25.5" hidden="false" customHeight="false" outlineLevel="0" collapsed="false">
      <c r="A28" s="591" t="s">
        <v>304</v>
      </c>
      <c r="B28" s="718" t="n">
        <v>0.1</v>
      </c>
      <c r="C28" s="718" t="s">
        <v>120</v>
      </c>
      <c r="D28" s="718" t="n">
        <v>0.2</v>
      </c>
      <c r="E28" s="718" t="n">
        <v>0</v>
      </c>
      <c r="F28" s="718" t="n">
        <v>0</v>
      </c>
      <c r="G28" s="718" t="n">
        <v>0</v>
      </c>
      <c r="H28" s="718" t="s">
        <v>120</v>
      </c>
      <c r="I28" s="718" t="n">
        <v>0.4</v>
      </c>
      <c r="J28" s="718" t="n">
        <v>0</v>
      </c>
      <c r="K28" s="718" t="s">
        <v>120</v>
      </c>
      <c r="L28" s="718" t="s">
        <v>120</v>
      </c>
      <c r="M28" s="718" t="n">
        <v>1</v>
      </c>
      <c r="N28" s="718" t="s">
        <v>120</v>
      </c>
      <c r="O28" s="718" t="n">
        <v>0</v>
      </c>
      <c r="P28" s="718" t="n">
        <v>0.1</v>
      </c>
      <c r="Q28" s="718" t="s">
        <v>120</v>
      </c>
      <c r="R28" s="718" t="n">
        <v>0.1</v>
      </c>
      <c r="S28" s="718" t="s">
        <v>120</v>
      </c>
      <c r="T28" s="718" t="s">
        <v>120</v>
      </c>
      <c r="U28" s="718" t="n">
        <v>0</v>
      </c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</row>
    <row r="29" customFormat="false" ht="13.5" hidden="false" customHeight="false" outlineLevel="0" collapsed="false">
      <c r="A29" s="386" t="s">
        <v>305</v>
      </c>
      <c r="B29" s="718" t="n">
        <v>3.3</v>
      </c>
      <c r="C29" s="718" t="n">
        <v>1.3</v>
      </c>
      <c r="D29" s="718" t="n">
        <v>2.9</v>
      </c>
      <c r="E29" s="718" t="n">
        <v>2.3</v>
      </c>
      <c r="F29" s="718" t="n">
        <v>2.5</v>
      </c>
      <c r="G29" s="718" t="n">
        <v>3.7</v>
      </c>
      <c r="H29" s="718" t="n">
        <v>1.8</v>
      </c>
      <c r="I29" s="718" t="n">
        <v>3</v>
      </c>
      <c r="J29" s="718" t="n">
        <v>5.6</v>
      </c>
      <c r="K29" s="718" t="n">
        <v>4.7</v>
      </c>
      <c r="L29" s="718" t="n">
        <v>4.1</v>
      </c>
      <c r="M29" s="718" t="n">
        <v>5.3</v>
      </c>
      <c r="N29" s="718" t="n">
        <v>6.7</v>
      </c>
      <c r="O29" s="718" t="n">
        <v>1.5</v>
      </c>
      <c r="P29" s="718" t="n">
        <v>2.4</v>
      </c>
      <c r="Q29" s="718" t="n">
        <v>1.3</v>
      </c>
      <c r="R29" s="718" t="n">
        <v>2.2</v>
      </c>
      <c r="S29" s="718" t="n">
        <v>1.3</v>
      </c>
      <c r="T29" s="718" t="n">
        <v>1</v>
      </c>
      <c r="U29" s="718" t="n">
        <v>1.6</v>
      </c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</row>
    <row r="30" customFormat="false" ht="12.75" hidden="false" customHeight="false" outlineLevel="0" collapsed="false">
      <c r="A30" s="327" t="s">
        <v>97</v>
      </c>
      <c r="B30" s="718" t="n">
        <v>1.8</v>
      </c>
      <c r="C30" s="718" t="n">
        <v>0.2</v>
      </c>
      <c r="D30" s="718" t="n">
        <v>1.9</v>
      </c>
      <c r="E30" s="718" t="n">
        <v>1.1</v>
      </c>
      <c r="F30" s="718" t="n">
        <v>1.5</v>
      </c>
      <c r="G30" s="718" t="n">
        <v>2.3</v>
      </c>
      <c r="H30" s="718" t="n">
        <v>0.6</v>
      </c>
      <c r="I30" s="718" t="n">
        <v>1.3</v>
      </c>
      <c r="J30" s="718" t="n">
        <v>2.8</v>
      </c>
      <c r="K30" s="718" t="n">
        <v>2.5</v>
      </c>
      <c r="L30" s="718" t="n">
        <v>1.6</v>
      </c>
      <c r="M30" s="718" t="n">
        <v>2.7</v>
      </c>
      <c r="N30" s="718" t="n">
        <v>6.7</v>
      </c>
      <c r="O30" s="718" t="n">
        <v>0.6</v>
      </c>
      <c r="P30" s="718" t="n">
        <v>1.3</v>
      </c>
      <c r="Q30" s="718" t="n">
        <v>0.2</v>
      </c>
      <c r="R30" s="718" t="n">
        <v>1.1</v>
      </c>
      <c r="S30" s="718" t="n">
        <v>0.1</v>
      </c>
      <c r="T30" s="718" t="n">
        <v>0.1</v>
      </c>
      <c r="U30" s="718" t="n">
        <v>0.7</v>
      </c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</row>
    <row r="31" customFormat="false" ht="12.75" hidden="false" customHeight="false" outlineLevel="0" collapsed="false">
      <c r="A31" s="589" t="s">
        <v>98</v>
      </c>
      <c r="B31" s="718" t="n">
        <v>1.5</v>
      </c>
      <c r="C31" s="718" t="n">
        <v>1.1</v>
      </c>
      <c r="D31" s="718" t="n">
        <v>1</v>
      </c>
      <c r="E31" s="718" t="n">
        <v>1.2</v>
      </c>
      <c r="F31" s="718" t="n">
        <v>1</v>
      </c>
      <c r="G31" s="718" t="n">
        <v>1.4</v>
      </c>
      <c r="H31" s="718" t="n">
        <v>1.2</v>
      </c>
      <c r="I31" s="718" t="n">
        <v>1.7</v>
      </c>
      <c r="J31" s="718" t="n">
        <v>2.8</v>
      </c>
      <c r="K31" s="718" t="n">
        <v>2.2</v>
      </c>
      <c r="L31" s="718" t="n">
        <v>2.5</v>
      </c>
      <c r="M31" s="718" t="n">
        <v>2.6</v>
      </c>
      <c r="N31" s="718" t="s">
        <v>120</v>
      </c>
      <c r="O31" s="718" t="n">
        <v>0.9</v>
      </c>
      <c r="P31" s="718" t="n">
        <v>1.1</v>
      </c>
      <c r="Q31" s="718" t="n">
        <v>1.1</v>
      </c>
      <c r="R31" s="718" t="n">
        <v>1.1</v>
      </c>
      <c r="S31" s="718" t="n">
        <v>1.2</v>
      </c>
      <c r="T31" s="718" t="n">
        <v>0.9</v>
      </c>
      <c r="U31" s="718" t="n">
        <v>0.9</v>
      </c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</row>
    <row r="32" customFormat="false" ht="12.75" hidden="false" customHeight="false" outlineLevel="0" collapsed="false">
      <c r="A32" s="587" t="s">
        <v>306</v>
      </c>
      <c r="B32" s="332" t="n">
        <v>0.2</v>
      </c>
      <c r="C32" s="332" t="n">
        <v>0.2</v>
      </c>
      <c r="D32" s="332" t="n">
        <v>0.3</v>
      </c>
      <c r="E32" s="332" t="n">
        <v>0.1</v>
      </c>
      <c r="F32" s="332" t="n">
        <v>0.2</v>
      </c>
      <c r="G32" s="332" t="n">
        <v>0.1</v>
      </c>
      <c r="H32" s="332" t="n">
        <v>0.2</v>
      </c>
      <c r="I32" s="332" t="s">
        <v>120</v>
      </c>
      <c r="J32" s="332" t="n">
        <v>0.2</v>
      </c>
      <c r="K32" s="332" t="n">
        <v>0.2</v>
      </c>
      <c r="L32" s="332" t="n">
        <v>0.1</v>
      </c>
      <c r="M32" s="332" t="n">
        <v>0.1</v>
      </c>
      <c r="N32" s="332" t="s">
        <v>120</v>
      </c>
      <c r="O32" s="332" t="n">
        <v>0.2</v>
      </c>
      <c r="P32" s="332" t="n">
        <v>0.2</v>
      </c>
      <c r="Q32" s="332" t="n">
        <v>0.2</v>
      </c>
      <c r="R32" s="332" t="n">
        <v>0.2</v>
      </c>
      <c r="S32" s="332" t="n">
        <v>0.3</v>
      </c>
      <c r="T32" s="332" t="n">
        <v>0.1</v>
      </c>
      <c r="U32" s="332" t="n">
        <v>0.2</v>
      </c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</row>
    <row r="33" customFormat="false" ht="13.5" hidden="false" customHeight="false" outlineLevel="0" collapsed="false">
      <c r="A33" s="585" t="s">
        <v>104</v>
      </c>
      <c r="B33" s="718" t="n">
        <v>3.1</v>
      </c>
      <c r="C33" s="718" t="n">
        <v>3.1</v>
      </c>
      <c r="D33" s="718" t="n">
        <v>3.4</v>
      </c>
      <c r="E33" s="718" t="n">
        <v>3.6</v>
      </c>
      <c r="F33" s="718" t="n">
        <v>3.4</v>
      </c>
      <c r="G33" s="718" t="n">
        <v>2.3</v>
      </c>
      <c r="H33" s="718" t="n">
        <v>3.4</v>
      </c>
      <c r="I33" s="718" t="n">
        <v>3.1</v>
      </c>
      <c r="J33" s="718" t="n">
        <v>2.2</v>
      </c>
      <c r="K33" s="718" t="n">
        <v>4.6</v>
      </c>
      <c r="L33" s="718" t="n">
        <v>2.9</v>
      </c>
      <c r="M33" s="718" t="n">
        <v>1.9</v>
      </c>
      <c r="N33" s="718" t="n">
        <v>3.9</v>
      </c>
      <c r="O33" s="718" t="n">
        <v>3.2</v>
      </c>
      <c r="P33" s="718" t="n">
        <v>3.4</v>
      </c>
      <c r="Q33" s="718" t="n">
        <v>3.1</v>
      </c>
      <c r="R33" s="718" t="n">
        <v>3.4</v>
      </c>
      <c r="S33" s="718" t="n">
        <v>2.5</v>
      </c>
      <c r="T33" s="718" t="n">
        <v>3</v>
      </c>
      <c r="U33" s="718" t="n">
        <v>3.3</v>
      </c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</row>
    <row r="34" customFormat="false" ht="12.75" hidden="false" customHeight="false" outlineLevel="0" collapsed="false">
      <c r="A34" s="327" t="s">
        <v>97</v>
      </c>
      <c r="B34" s="718" t="n">
        <v>0.5</v>
      </c>
      <c r="C34" s="718" t="n">
        <v>0</v>
      </c>
      <c r="D34" s="718" t="n">
        <v>0.4</v>
      </c>
      <c r="E34" s="718" t="n">
        <v>0.6</v>
      </c>
      <c r="F34" s="718" t="n">
        <v>0.5</v>
      </c>
      <c r="G34" s="718" t="n">
        <v>0.1</v>
      </c>
      <c r="H34" s="718" t="n">
        <v>0.8</v>
      </c>
      <c r="I34" s="718" t="n">
        <v>0.6</v>
      </c>
      <c r="J34" s="718" t="n">
        <v>0.4</v>
      </c>
      <c r="K34" s="718" t="n">
        <v>2.1</v>
      </c>
      <c r="L34" s="718" t="n">
        <v>0.6</v>
      </c>
      <c r="M34" s="718" t="n">
        <v>0.1</v>
      </c>
      <c r="N34" s="718" t="s">
        <v>120</v>
      </c>
      <c r="O34" s="718" t="n">
        <v>0.1</v>
      </c>
      <c r="P34" s="718" t="n">
        <v>0.4</v>
      </c>
      <c r="Q34" s="718" t="n">
        <v>0</v>
      </c>
      <c r="R34" s="718" t="n">
        <v>0.4</v>
      </c>
      <c r="S34" s="718" t="n">
        <v>0.1</v>
      </c>
      <c r="T34" s="718" t="n">
        <v>0</v>
      </c>
      <c r="U34" s="718" t="n">
        <v>0.3</v>
      </c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</row>
    <row r="35" customFormat="false" ht="12.75" hidden="false" customHeight="false" outlineLevel="0" collapsed="false">
      <c r="A35" s="589" t="s">
        <v>98</v>
      </c>
      <c r="B35" s="718" t="n">
        <v>2.6</v>
      </c>
      <c r="C35" s="718" t="n">
        <v>3.1</v>
      </c>
      <c r="D35" s="718" t="n">
        <v>3</v>
      </c>
      <c r="E35" s="718" t="n">
        <v>3</v>
      </c>
      <c r="F35" s="718" t="n">
        <v>2.9</v>
      </c>
      <c r="G35" s="718" t="n">
        <v>2.2</v>
      </c>
      <c r="H35" s="718" t="n">
        <v>2.6</v>
      </c>
      <c r="I35" s="718" t="n">
        <v>2.5</v>
      </c>
      <c r="J35" s="718" t="n">
        <v>1.8</v>
      </c>
      <c r="K35" s="718" t="n">
        <v>2.5</v>
      </c>
      <c r="L35" s="718" t="n">
        <v>2.3</v>
      </c>
      <c r="M35" s="718" t="n">
        <v>1.8</v>
      </c>
      <c r="N35" s="718" t="n">
        <v>3.9</v>
      </c>
      <c r="O35" s="718" t="n">
        <v>3.1</v>
      </c>
      <c r="P35" s="718" t="n">
        <v>3</v>
      </c>
      <c r="Q35" s="718" t="n">
        <v>3.1</v>
      </c>
      <c r="R35" s="718" t="n">
        <v>3</v>
      </c>
      <c r="S35" s="718" t="n">
        <v>2.4</v>
      </c>
      <c r="T35" s="718" t="n">
        <v>3</v>
      </c>
      <c r="U35" s="718" t="n">
        <v>3</v>
      </c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</row>
    <row r="36" customFormat="false" ht="12.75" hidden="false" customHeight="false" outlineLevel="0" collapsed="false">
      <c r="A36" s="591" t="s">
        <v>307</v>
      </c>
      <c r="B36" s="718" t="s">
        <v>120</v>
      </c>
      <c r="C36" s="718" t="s">
        <v>120</v>
      </c>
      <c r="D36" s="718" t="s">
        <v>120</v>
      </c>
      <c r="E36" s="718" t="s">
        <v>120</v>
      </c>
      <c r="F36" s="718" t="s">
        <v>120</v>
      </c>
      <c r="G36" s="718" t="s">
        <v>120</v>
      </c>
      <c r="H36" s="718" t="s">
        <v>120</v>
      </c>
      <c r="I36" s="718" t="s">
        <v>120</v>
      </c>
      <c r="J36" s="718" t="s">
        <v>120</v>
      </c>
      <c r="K36" s="718" t="s">
        <v>120</v>
      </c>
      <c r="L36" s="718" t="s">
        <v>120</v>
      </c>
      <c r="M36" s="718" t="s">
        <v>120</v>
      </c>
      <c r="N36" s="718" t="s">
        <v>120</v>
      </c>
      <c r="O36" s="718" t="s">
        <v>120</v>
      </c>
      <c r="P36" s="718" t="s">
        <v>120</v>
      </c>
      <c r="Q36" s="718" t="s">
        <v>120</v>
      </c>
      <c r="R36" s="718" t="s">
        <v>120</v>
      </c>
      <c r="S36" s="718" t="s">
        <v>120</v>
      </c>
      <c r="T36" s="718" t="s">
        <v>120</v>
      </c>
      <c r="U36" s="718" t="s">
        <v>120</v>
      </c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</row>
    <row r="37" customFormat="false" ht="13.5" hidden="false" customHeight="false" outlineLevel="0" collapsed="false">
      <c r="A37" s="585" t="s">
        <v>308</v>
      </c>
      <c r="B37" s="718" t="n">
        <v>2.2</v>
      </c>
      <c r="C37" s="718" t="n">
        <v>1.6</v>
      </c>
      <c r="D37" s="718" t="n">
        <v>0.6</v>
      </c>
      <c r="E37" s="718" t="n">
        <v>1.2</v>
      </c>
      <c r="F37" s="718" t="n">
        <v>1.5</v>
      </c>
      <c r="G37" s="718" t="n">
        <v>3.6</v>
      </c>
      <c r="H37" s="718" t="n">
        <v>2.5</v>
      </c>
      <c r="I37" s="718" t="n">
        <v>3.2</v>
      </c>
      <c r="J37" s="718" t="n">
        <v>1.2</v>
      </c>
      <c r="K37" s="718" t="n">
        <v>2.7</v>
      </c>
      <c r="L37" s="718" t="n">
        <v>0.9</v>
      </c>
      <c r="M37" s="718" t="n">
        <v>6</v>
      </c>
      <c r="N37" s="718" t="n">
        <v>0.1</v>
      </c>
      <c r="O37" s="718" t="n">
        <v>0.9</v>
      </c>
      <c r="P37" s="718" t="n">
        <v>1.2</v>
      </c>
      <c r="Q37" s="718" t="n">
        <v>1.6</v>
      </c>
      <c r="R37" s="718" t="n">
        <v>1.1</v>
      </c>
      <c r="S37" s="718" t="n">
        <v>0.4</v>
      </c>
      <c r="T37" s="718" t="n">
        <v>1.2</v>
      </c>
      <c r="U37" s="718" t="n">
        <v>0.8</v>
      </c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</row>
    <row r="38" customFormat="false" ht="12.75" hidden="false" customHeight="false" outlineLevel="0" collapsed="false">
      <c r="A38" s="589" t="s">
        <v>97</v>
      </c>
      <c r="B38" s="718" t="n">
        <v>0.9</v>
      </c>
      <c r="C38" s="718" t="n">
        <v>0.9</v>
      </c>
      <c r="D38" s="718" t="n">
        <v>0.4</v>
      </c>
      <c r="E38" s="718" t="n">
        <v>0.7</v>
      </c>
      <c r="F38" s="718" t="n">
        <v>0.8</v>
      </c>
      <c r="G38" s="718" t="n">
        <v>1.2</v>
      </c>
      <c r="H38" s="718" t="n">
        <v>1.8</v>
      </c>
      <c r="I38" s="718" t="n">
        <v>1.3</v>
      </c>
      <c r="J38" s="718" t="n">
        <v>0.5</v>
      </c>
      <c r="K38" s="718" t="n">
        <v>1.8</v>
      </c>
      <c r="L38" s="718" t="n">
        <v>0.2</v>
      </c>
      <c r="M38" s="718" t="n">
        <v>0.3</v>
      </c>
      <c r="N38" s="718" t="n">
        <v>0.1</v>
      </c>
      <c r="O38" s="718" t="n">
        <v>0.5</v>
      </c>
      <c r="P38" s="718" t="n">
        <v>0.7</v>
      </c>
      <c r="Q38" s="718" t="n">
        <v>0.9</v>
      </c>
      <c r="R38" s="718" t="n">
        <v>0.6</v>
      </c>
      <c r="S38" s="718" t="n">
        <v>0.3</v>
      </c>
      <c r="T38" s="718" t="n">
        <v>0.7</v>
      </c>
      <c r="U38" s="718" t="n">
        <v>0.5</v>
      </c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</row>
    <row r="39" customFormat="false" ht="12.75" hidden="false" customHeight="false" outlineLevel="0" collapsed="false">
      <c r="A39" s="327" t="s">
        <v>98</v>
      </c>
      <c r="B39" s="718" t="n">
        <v>1.3</v>
      </c>
      <c r="C39" s="718" t="n">
        <v>0.7</v>
      </c>
      <c r="D39" s="718" t="n">
        <v>0.2</v>
      </c>
      <c r="E39" s="718" t="n">
        <v>0.5</v>
      </c>
      <c r="F39" s="718" t="n">
        <v>0.7</v>
      </c>
      <c r="G39" s="718" t="n">
        <v>2.4</v>
      </c>
      <c r="H39" s="718" t="n">
        <v>0.7</v>
      </c>
      <c r="I39" s="718" t="n">
        <v>1.9</v>
      </c>
      <c r="J39" s="718" t="n">
        <v>0.7</v>
      </c>
      <c r="K39" s="718" t="n">
        <v>0.9</v>
      </c>
      <c r="L39" s="718" t="n">
        <v>0.7</v>
      </c>
      <c r="M39" s="718" t="n">
        <v>5.7</v>
      </c>
      <c r="N39" s="718" t="s">
        <v>120</v>
      </c>
      <c r="O39" s="718" t="n">
        <v>0.4</v>
      </c>
      <c r="P39" s="718" t="n">
        <v>0.5</v>
      </c>
      <c r="Q39" s="718" t="n">
        <v>0.7</v>
      </c>
      <c r="R39" s="718" t="n">
        <v>0.5</v>
      </c>
      <c r="S39" s="718" t="n">
        <v>0.1</v>
      </c>
      <c r="T39" s="718" t="n">
        <v>0.5</v>
      </c>
      <c r="U39" s="718" t="n">
        <v>0.3</v>
      </c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</row>
    <row r="40" customFormat="false" ht="16.5" hidden="false" customHeight="true" outlineLevel="0" collapsed="false">
      <c r="A40" s="594" t="s">
        <v>309</v>
      </c>
      <c r="B40" s="718" t="n">
        <v>0.2</v>
      </c>
      <c r="C40" s="718" t="s">
        <v>120</v>
      </c>
      <c r="D40" s="718" t="s">
        <v>120</v>
      </c>
      <c r="E40" s="718" t="s">
        <v>120</v>
      </c>
      <c r="F40" s="718" t="n">
        <v>0.1</v>
      </c>
      <c r="G40" s="718" t="n">
        <v>0.9</v>
      </c>
      <c r="H40" s="718" t="n">
        <v>0.1</v>
      </c>
      <c r="I40" s="718" t="n">
        <v>0.5</v>
      </c>
      <c r="J40" s="718" t="s">
        <v>120</v>
      </c>
      <c r="K40" s="718" t="n">
        <v>0.2</v>
      </c>
      <c r="L40" s="718" t="s">
        <v>120</v>
      </c>
      <c r="M40" s="718" t="s">
        <v>120</v>
      </c>
      <c r="N40" s="718" t="s">
        <v>120</v>
      </c>
      <c r="O40" s="718" t="s">
        <v>120</v>
      </c>
      <c r="P40" s="718" t="n">
        <v>0</v>
      </c>
      <c r="Q40" s="718" t="s">
        <v>120</v>
      </c>
      <c r="R40" s="718" t="s">
        <v>120</v>
      </c>
      <c r="S40" s="718" t="s">
        <v>120</v>
      </c>
      <c r="T40" s="718" t="s">
        <v>120</v>
      </c>
      <c r="U40" s="718" t="s">
        <v>120</v>
      </c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</row>
    <row r="41" customFormat="false" ht="13.5" hidden="false" customHeight="false" outlineLevel="0" collapsed="false">
      <c r="A41" s="585" t="s">
        <v>310</v>
      </c>
      <c r="B41" s="718" t="n">
        <v>0.7</v>
      </c>
      <c r="C41" s="718" t="n">
        <v>0.3</v>
      </c>
      <c r="D41" s="718" t="n">
        <v>0.5</v>
      </c>
      <c r="E41" s="718" t="n">
        <v>1.3</v>
      </c>
      <c r="F41" s="718" t="n">
        <v>1.1</v>
      </c>
      <c r="G41" s="718" t="n">
        <v>1.3</v>
      </c>
      <c r="H41" s="718" t="n">
        <v>0.4</v>
      </c>
      <c r="I41" s="718" t="n">
        <v>0.1</v>
      </c>
      <c r="J41" s="718" t="n">
        <v>0.1</v>
      </c>
      <c r="K41" s="718" t="n">
        <v>0.3</v>
      </c>
      <c r="L41" s="718" t="n">
        <v>0.1</v>
      </c>
      <c r="M41" s="718" t="s">
        <v>120</v>
      </c>
      <c r="N41" s="718" t="s">
        <v>120</v>
      </c>
      <c r="O41" s="718" t="n">
        <v>0.3</v>
      </c>
      <c r="P41" s="718" t="n">
        <v>0.9</v>
      </c>
      <c r="Q41" s="718" t="n">
        <v>0.3</v>
      </c>
      <c r="R41" s="718" t="n">
        <v>1.1</v>
      </c>
      <c r="S41" s="718" t="n">
        <v>0</v>
      </c>
      <c r="T41" s="718" t="n">
        <v>0.6</v>
      </c>
      <c r="U41" s="718" t="n">
        <v>0.4</v>
      </c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</row>
    <row r="42" customFormat="false" ht="13.5" hidden="false" customHeight="false" outlineLevel="0" collapsed="false">
      <c r="A42" s="386" t="s">
        <v>107</v>
      </c>
      <c r="B42" s="718" t="n">
        <v>2.1</v>
      </c>
      <c r="C42" s="718" t="n">
        <v>0.8</v>
      </c>
      <c r="D42" s="718" t="n">
        <v>0.6</v>
      </c>
      <c r="E42" s="718" t="n">
        <v>2.1</v>
      </c>
      <c r="F42" s="718" t="n">
        <v>2.1</v>
      </c>
      <c r="G42" s="718" t="n">
        <v>1.7</v>
      </c>
      <c r="H42" s="718" t="n">
        <v>2.3</v>
      </c>
      <c r="I42" s="718" t="n">
        <v>1.6</v>
      </c>
      <c r="J42" s="718" t="n">
        <v>2.4</v>
      </c>
      <c r="K42" s="718" t="n">
        <v>3.3</v>
      </c>
      <c r="L42" s="718" t="n">
        <v>4</v>
      </c>
      <c r="M42" s="718" t="n">
        <v>4.1</v>
      </c>
      <c r="N42" s="718" t="s">
        <v>120</v>
      </c>
      <c r="O42" s="718" t="n">
        <v>0.4</v>
      </c>
      <c r="P42" s="718" t="n">
        <v>1.6</v>
      </c>
      <c r="Q42" s="718" t="n">
        <v>0.8</v>
      </c>
      <c r="R42" s="718" t="n">
        <v>1.5</v>
      </c>
      <c r="S42" s="718" t="n">
        <v>0.1</v>
      </c>
      <c r="T42" s="718" t="n">
        <v>0.6</v>
      </c>
      <c r="U42" s="718" t="n">
        <v>0.5</v>
      </c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</row>
    <row r="43" customFormat="false" ht="12.75" hidden="false" customHeight="false" outlineLevel="0" collapsed="false">
      <c r="A43" s="327" t="s">
        <v>311</v>
      </c>
      <c r="B43" s="718"/>
      <c r="C43" s="718"/>
      <c r="D43" s="718"/>
      <c r="E43" s="718"/>
      <c r="F43" s="718"/>
      <c r="G43" s="718"/>
      <c r="H43" s="718"/>
      <c r="I43" s="718"/>
      <c r="J43" s="718"/>
      <c r="K43" s="718"/>
      <c r="L43" s="718"/>
      <c r="M43" s="718"/>
      <c r="N43" s="718"/>
      <c r="O43" s="718"/>
      <c r="P43" s="718"/>
      <c r="Q43" s="718"/>
      <c r="R43" s="718"/>
      <c r="S43" s="718"/>
      <c r="T43" s="718"/>
      <c r="U43" s="71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</row>
    <row r="44" customFormat="false" ht="12.75" hidden="false" customHeight="false" outlineLevel="0" collapsed="false">
      <c r="A44" s="591" t="s">
        <v>109</v>
      </c>
      <c r="B44" s="718" t="n">
        <v>1.5</v>
      </c>
      <c r="C44" s="718" t="n">
        <v>0.8</v>
      </c>
      <c r="D44" s="718" t="n">
        <v>0.4</v>
      </c>
      <c r="E44" s="718" t="n">
        <v>1.5</v>
      </c>
      <c r="F44" s="718" t="n">
        <v>0.9</v>
      </c>
      <c r="G44" s="718" t="n">
        <v>1.2</v>
      </c>
      <c r="H44" s="718" t="n">
        <v>1.7</v>
      </c>
      <c r="I44" s="718" t="n">
        <v>1.2</v>
      </c>
      <c r="J44" s="718" t="n">
        <v>1.4</v>
      </c>
      <c r="K44" s="718" t="n">
        <v>2.4</v>
      </c>
      <c r="L44" s="718" t="n">
        <v>3.2</v>
      </c>
      <c r="M44" s="718" t="n">
        <v>3.4</v>
      </c>
      <c r="N44" s="718" t="s">
        <v>120</v>
      </c>
      <c r="O44" s="718" t="n">
        <v>0.4</v>
      </c>
      <c r="P44" s="718" t="n">
        <v>0.9</v>
      </c>
      <c r="Q44" s="718" t="n">
        <v>0.8</v>
      </c>
      <c r="R44" s="718" t="n">
        <v>1</v>
      </c>
      <c r="S44" s="718" t="n">
        <v>0.1</v>
      </c>
      <c r="T44" s="718" t="n">
        <v>0.6</v>
      </c>
      <c r="U44" s="718" t="n">
        <v>0.4</v>
      </c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</row>
    <row r="45" customFormat="false" ht="25.5" hidden="false" customHeight="false" outlineLevel="0" collapsed="false">
      <c r="A45" s="591" t="s">
        <v>110</v>
      </c>
      <c r="B45" s="718" t="n">
        <v>0.2</v>
      </c>
      <c r="C45" s="718" t="s">
        <v>120</v>
      </c>
      <c r="D45" s="718" t="s">
        <v>120</v>
      </c>
      <c r="E45" s="718" t="n">
        <v>0.2</v>
      </c>
      <c r="F45" s="718" t="n">
        <v>0.2</v>
      </c>
      <c r="G45" s="718" t="s">
        <v>120</v>
      </c>
      <c r="H45" s="718" t="n">
        <v>0.3</v>
      </c>
      <c r="I45" s="718" t="s">
        <v>120</v>
      </c>
      <c r="J45" s="718" t="n">
        <v>0.3</v>
      </c>
      <c r="K45" s="718" t="n">
        <v>0.4</v>
      </c>
      <c r="L45" s="718" t="n">
        <v>0.7</v>
      </c>
      <c r="M45" s="718" t="s">
        <v>120</v>
      </c>
      <c r="N45" s="718" t="s">
        <v>120</v>
      </c>
      <c r="O45" s="718" t="s">
        <v>120</v>
      </c>
      <c r="P45" s="718" t="n">
        <v>0.1</v>
      </c>
      <c r="Q45" s="718" t="s">
        <v>120</v>
      </c>
      <c r="R45" s="718" t="n">
        <v>0.1</v>
      </c>
      <c r="S45" s="718" t="s">
        <v>120</v>
      </c>
      <c r="T45" s="718" t="s">
        <v>120</v>
      </c>
      <c r="U45" s="718" t="s">
        <v>120</v>
      </c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</row>
    <row r="46" customFormat="false" ht="25.5" hidden="false" customHeight="false" outlineLevel="0" collapsed="false">
      <c r="A46" s="591" t="s">
        <v>312</v>
      </c>
      <c r="B46" s="718" t="n">
        <v>0.1</v>
      </c>
      <c r="C46" s="718" t="s">
        <v>120</v>
      </c>
      <c r="D46" s="718" t="s">
        <v>120</v>
      </c>
      <c r="E46" s="718" t="n">
        <v>0</v>
      </c>
      <c r="F46" s="718" t="s">
        <v>120</v>
      </c>
      <c r="G46" s="718" t="s">
        <v>120</v>
      </c>
      <c r="H46" s="718" t="n">
        <v>0.1</v>
      </c>
      <c r="I46" s="718" t="s">
        <v>120</v>
      </c>
      <c r="J46" s="718" t="n">
        <v>0.3</v>
      </c>
      <c r="K46" s="718" t="s">
        <v>120</v>
      </c>
      <c r="L46" s="718" t="n">
        <v>0.5</v>
      </c>
      <c r="M46" s="718" t="s">
        <v>120</v>
      </c>
      <c r="N46" s="718" t="s">
        <v>120</v>
      </c>
      <c r="O46" s="718" t="s">
        <v>120</v>
      </c>
      <c r="P46" s="718" t="n">
        <v>0</v>
      </c>
      <c r="Q46" s="718" t="s">
        <v>120</v>
      </c>
      <c r="R46" s="718" t="n">
        <v>0</v>
      </c>
      <c r="S46" s="718" t="s">
        <v>120</v>
      </c>
      <c r="T46" s="718" t="s">
        <v>120</v>
      </c>
      <c r="U46" s="718" t="s">
        <v>120</v>
      </c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</row>
    <row r="47" customFormat="false" ht="13.5" hidden="false" customHeight="false" outlineLevel="0" collapsed="false">
      <c r="A47" s="386" t="s">
        <v>111</v>
      </c>
      <c r="B47" s="718" t="n">
        <v>2.6</v>
      </c>
      <c r="C47" s="718" t="n">
        <v>1.9</v>
      </c>
      <c r="D47" s="718" t="n">
        <v>1.6</v>
      </c>
      <c r="E47" s="718" t="n">
        <v>2</v>
      </c>
      <c r="F47" s="718" t="n">
        <v>3.6</v>
      </c>
      <c r="G47" s="718" t="n">
        <v>3</v>
      </c>
      <c r="H47" s="718" t="n">
        <v>2.6</v>
      </c>
      <c r="I47" s="718" t="n">
        <v>2.9</v>
      </c>
      <c r="J47" s="718" t="n">
        <v>2.8</v>
      </c>
      <c r="K47" s="718" t="n">
        <v>3.1</v>
      </c>
      <c r="L47" s="718" t="n">
        <v>2.1</v>
      </c>
      <c r="M47" s="718" t="n">
        <v>2.4</v>
      </c>
      <c r="N47" s="718" t="n">
        <v>2.2</v>
      </c>
      <c r="O47" s="718" t="n">
        <v>1.5</v>
      </c>
      <c r="P47" s="718" t="n">
        <v>2.4</v>
      </c>
      <c r="Q47" s="718" t="n">
        <v>1.9</v>
      </c>
      <c r="R47" s="718" t="n">
        <v>2</v>
      </c>
      <c r="S47" s="718" t="n">
        <v>2.2</v>
      </c>
      <c r="T47" s="718" t="n">
        <v>1.9</v>
      </c>
      <c r="U47" s="718" t="n">
        <v>1.6</v>
      </c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</row>
    <row r="48" customFormat="false" ht="12.75" hidden="false" customHeight="false" outlineLevel="0" collapsed="false">
      <c r="A48" s="589" t="s">
        <v>97</v>
      </c>
      <c r="B48" s="718" t="n">
        <v>1.4</v>
      </c>
      <c r="C48" s="718" t="n">
        <v>1.5</v>
      </c>
      <c r="D48" s="718" t="n">
        <v>1</v>
      </c>
      <c r="E48" s="718" t="n">
        <v>1.3</v>
      </c>
      <c r="F48" s="718" t="n">
        <v>1.8</v>
      </c>
      <c r="G48" s="718" t="n">
        <v>1.5</v>
      </c>
      <c r="H48" s="718" t="n">
        <v>1.3</v>
      </c>
      <c r="I48" s="718" t="n">
        <v>1.6</v>
      </c>
      <c r="J48" s="718" t="n">
        <v>1.4</v>
      </c>
      <c r="K48" s="718" t="n">
        <v>1.4</v>
      </c>
      <c r="L48" s="718" t="n">
        <v>1.4</v>
      </c>
      <c r="M48" s="718" t="n">
        <v>1.2</v>
      </c>
      <c r="N48" s="718" t="n">
        <v>1.9</v>
      </c>
      <c r="O48" s="718" t="n">
        <v>1.2</v>
      </c>
      <c r="P48" s="718" t="n">
        <v>1.4</v>
      </c>
      <c r="Q48" s="718" t="n">
        <v>1.5</v>
      </c>
      <c r="R48" s="718" t="n">
        <v>1.2</v>
      </c>
      <c r="S48" s="718" t="n">
        <v>1.7</v>
      </c>
      <c r="T48" s="718" t="n">
        <v>1.6</v>
      </c>
      <c r="U48" s="718" t="n">
        <v>1.1</v>
      </c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</row>
    <row r="49" customFormat="false" ht="12.75" hidden="false" customHeight="false" outlineLevel="0" collapsed="false">
      <c r="A49" s="589" t="s">
        <v>98</v>
      </c>
      <c r="B49" s="718" t="n">
        <v>1.2</v>
      </c>
      <c r="C49" s="718" t="n">
        <v>0.4</v>
      </c>
      <c r="D49" s="718" t="n">
        <v>0.6</v>
      </c>
      <c r="E49" s="718" t="n">
        <v>0.7</v>
      </c>
      <c r="F49" s="718" t="n">
        <v>1.8</v>
      </c>
      <c r="G49" s="718" t="n">
        <v>1.5</v>
      </c>
      <c r="H49" s="718" t="n">
        <v>1.3</v>
      </c>
      <c r="I49" s="718" t="n">
        <v>1.3</v>
      </c>
      <c r="J49" s="718" t="n">
        <v>1.4</v>
      </c>
      <c r="K49" s="718" t="n">
        <v>1.7</v>
      </c>
      <c r="L49" s="718" t="n">
        <v>0.7</v>
      </c>
      <c r="M49" s="718" t="n">
        <v>1.2</v>
      </c>
      <c r="N49" s="718" t="n">
        <v>0.3</v>
      </c>
      <c r="O49" s="718" t="n">
        <v>0.3</v>
      </c>
      <c r="P49" s="718" t="n">
        <v>1</v>
      </c>
      <c r="Q49" s="718" t="n">
        <v>0.4</v>
      </c>
      <c r="R49" s="718" t="n">
        <v>0.8</v>
      </c>
      <c r="S49" s="718" t="n">
        <v>0.5</v>
      </c>
      <c r="T49" s="718" t="n">
        <v>0.3</v>
      </c>
      <c r="U49" s="718" t="n">
        <v>0.5</v>
      </c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</row>
    <row r="50" customFormat="false" ht="14.25" hidden="false" customHeight="false" outlineLevel="0" collapsed="false">
      <c r="A50" s="392" t="s">
        <v>313</v>
      </c>
      <c r="B50" s="333" t="n">
        <v>86.7</v>
      </c>
      <c r="C50" s="333" t="n">
        <v>95.9</v>
      </c>
      <c r="D50" s="333" t="n">
        <v>95.3</v>
      </c>
      <c r="E50" s="333" t="n">
        <v>93.6</v>
      </c>
      <c r="F50" s="333" t="n">
        <v>90.6</v>
      </c>
      <c r="G50" s="333" t="n">
        <v>89</v>
      </c>
      <c r="H50" s="333" t="n">
        <v>77.2</v>
      </c>
      <c r="I50" s="333" t="n">
        <v>83.4</v>
      </c>
      <c r="J50" s="333" t="n">
        <v>78.6</v>
      </c>
      <c r="K50" s="333" t="n">
        <v>86.2</v>
      </c>
      <c r="L50" s="333" t="n">
        <v>82</v>
      </c>
      <c r="M50" s="333" t="n">
        <v>69.8</v>
      </c>
      <c r="N50" s="333" t="n">
        <v>99.1</v>
      </c>
      <c r="O50" s="333" t="n">
        <v>93.9</v>
      </c>
      <c r="P50" s="333" t="n">
        <v>93.3</v>
      </c>
      <c r="Q50" s="333" t="n">
        <v>95.9</v>
      </c>
      <c r="R50" s="333" t="n">
        <v>93.9</v>
      </c>
      <c r="S50" s="333" t="n">
        <v>96.8</v>
      </c>
      <c r="T50" s="333" t="n">
        <v>95.9</v>
      </c>
      <c r="U50" s="333" t="n">
        <v>95</v>
      </c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</row>
    <row r="51" customFormat="false" ht="13.5" hidden="false" customHeight="false" outlineLevel="0" collapsed="false">
      <c r="A51" s="585" t="s">
        <v>314</v>
      </c>
      <c r="B51" s="718"/>
      <c r="C51" s="718"/>
      <c r="D51" s="718"/>
      <c r="E51" s="718"/>
      <c r="F51" s="718"/>
      <c r="G51" s="718"/>
      <c r="H51" s="718"/>
      <c r="I51" s="718"/>
      <c r="J51" s="718"/>
      <c r="K51" s="718"/>
      <c r="L51" s="718"/>
      <c r="M51" s="718"/>
      <c r="N51" s="718"/>
      <c r="O51" s="718"/>
      <c r="P51" s="718"/>
      <c r="Q51" s="718"/>
      <c r="R51" s="718"/>
      <c r="S51" s="718"/>
      <c r="T51" s="718"/>
      <c r="U51" s="71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</row>
    <row r="52" customFormat="false" ht="12.75" hidden="false" customHeight="false" outlineLevel="0" collapsed="false">
      <c r="A52" s="598" t="s">
        <v>315</v>
      </c>
      <c r="B52" s="718" t="n">
        <v>47.9</v>
      </c>
      <c r="C52" s="718" t="n">
        <v>59.4</v>
      </c>
      <c r="D52" s="718" t="n">
        <v>58.5</v>
      </c>
      <c r="E52" s="718" t="n">
        <v>54.5</v>
      </c>
      <c r="F52" s="718" t="n">
        <v>47.7</v>
      </c>
      <c r="G52" s="718" t="n">
        <v>49.3</v>
      </c>
      <c r="H52" s="718" t="n">
        <v>42</v>
      </c>
      <c r="I52" s="718" t="n">
        <v>42.8</v>
      </c>
      <c r="J52" s="718" t="n">
        <v>46.7</v>
      </c>
      <c r="K52" s="718" t="n">
        <v>44</v>
      </c>
      <c r="L52" s="718" t="n">
        <v>40.7</v>
      </c>
      <c r="M52" s="718" t="n">
        <v>28.8</v>
      </c>
      <c r="N52" s="718" t="n">
        <v>74.9</v>
      </c>
      <c r="O52" s="718" t="n">
        <v>59.6</v>
      </c>
      <c r="P52" s="718" t="n">
        <v>53.9</v>
      </c>
      <c r="Q52" s="718" t="n">
        <v>59.4</v>
      </c>
      <c r="R52" s="718" t="n">
        <v>56</v>
      </c>
      <c r="S52" s="718" t="n">
        <v>66.2</v>
      </c>
      <c r="T52" s="718" t="n">
        <v>59.4</v>
      </c>
      <c r="U52" s="718" t="n">
        <v>59</v>
      </c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</row>
    <row r="53" customFormat="false" ht="12.75" hidden="false" customHeight="false" outlineLevel="0" collapsed="false">
      <c r="A53" s="589" t="s">
        <v>316</v>
      </c>
      <c r="B53" s="718" t="n">
        <v>23</v>
      </c>
      <c r="C53" s="718" t="n">
        <v>25.7</v>
      </c>
      <c r="D53" s="718" t="n">
        <v>26.5</v>
      </c>
      <c r="E53" s="718" t="n">
        <v>23.9</v>
      </c>
      <c r="F53" s="718" t="n">
        <v>25.2</v>
      </c>
      <c r="G53" s="718" t="n">
        <v>23.5</v>
      </c>
      <c r="H53" s="718" t="n">
        <v>21.4</v>
      </c>
      <c r="I53" s="718" t="n">
        <v>23</v>
      </c>
      <c r="J53" s="718" t="n">
        <v>19.1</v>
      </c>
      <c r="K53" s="718" t="n">
        <v>25.2</v>
      </c>
      <c r="L53" s="718" t="n">
        <v>21.3</v>
      </c>
      <c r="M53" s="718" t="n">
        <v>15.4</v>
      </c>
      <c r="N53" s="718" t="n">
        <v>18.5</v>
      </c>
      <c r="O53" s="718" t="n">
        <v>25.1</v>
      </c>
      <c r="P53" s="718" t="n">
        <v>25</v>
      </c>
      <c r="Q53" s="718" t="n">
        <v>25.7</v>
      </c>
      <c r="R53" s="718" t="n">
        <v>24.6</v>
      </c>
      <c r="S53" s="718" t="n">
        <v>19.2</v>
      </c>
      <c r="T53" s="718" t="n">
        <v>26.2</v>
      </c>
      <c r="U53" s="718" t="n">
        <v>25.8</v>
      </c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</row>
    <row r="54" customFormat="false" ht="12.75" hidden="false" customHeight="false" outlineLevel="0" collapsed="false">
      <c r="A54" s="327" t="s">
        <v>317</v>
      </c>
      <c r="B54" s="718" t="n">
        <v>15.8</v>
      </c>
      <c r="C54" s="718" t="n">
        <v>10.8</v>
      </c>
      <c r="D54" s="718" t="n">
        <v>10.3</v>
      </c>
      <c r="E54" s="718" t="n">
        <v>15.2</v>
      </c>
      <c r="F54" s="718" t="n">
        <v>17.7</v>
      </c>
      <c r="G54" s="718" t="n">
        <v>16.2</v>
      </c>
      <c r="H54" s="718" t="n">
        <v>13.8</v>
      </c>
      <c r="I54" s="718" t="n">
        <v>17.6</v>
      </c>
      <c r="J54" s="718" t="n">
        <v>12.8</v>
      </c>
      <c r="K54" s="718" t="n">
        <v>17</v>
      </c>
      <c r="L54" s="718" t="n">
        <v>20</v>
      </c>
      <c r="M54" s="718" t="n">
        <v>25.6</v>
      </c>
      <c r="N54" s="718" t="n">
        <v>5.7</v>
      </c>
      <c r="O54" s="718" t="n">
        <v>9.2</v>
      </c>
      <c r="P54" s="718" t="n">
        <v>14.4</v>
      </c>
      <c r="Q54" s="718" t="n">
        <v>10.8</v>
      </c>
      <c r="R54" s="718" t="n">
        <v>13.3</v>
      </c>
      <c r="S54" s="718" t="n">
        <v>11.4</v>
      </c>
      <c r="T54" s="718" t="n">
        <v>10.3</v>
      </c>
      <c r="U54" s="718" t="n">
        <v>10.2</v>
      </c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</row>
    <row r="55" customFormat="false" ht="25.5" hidden="false" customHeight="false" outlineLevel="0" collapsed="false">
      <c r="A55" s="586" t="s">
        <v>116</v>
      </c>
      <c r="B55" s="718" t="n">
        <v>49.4</v>
      </c>
      <c r="C55" s="718" t="n">
        <v>60.2</v>
      </c>
      <c r="D55" s="718" t="n">
        <v>58.9</v>
      </c>
      <c r="E55" s="718" t="n">
        <v>56</v>
      </c>
      <c r="F55" s="718" t="n">
        <v>48.6</v>
      </c>
      <c r="G55" s="718" t="n">
        <v>50.5</v>
      </c>
      <c r="H55" s="718" t="n">
        <v>43.7</v>
      </c>
      <c r="I55" s="718" t="n">
        <v>44</v>
      </c>
      <c r="J55" s="718" t="n">
        <v>48.1</v>
      </c>
      <c r="K55" s="718" t="n">
        <v>46.4</v>
      </c>
      <c r="L55" s="718" t="n">
        <v>43.9</v>
      </c>
      <c r="M55" s="718" t="n">
        <v>32.2</v>
      </c>
      <c r="N55" s="718" t="n">
        <v>74.9</v>
      </c>
      <c r="O55" s="718" t="n">
        <v>60</v>
      </c>
      <c r="P55" s="718" t="n">
        <v>54.8</v>
      </c>
      <c r="Q55" s="718" t="n">
        <v>60.2</v>
      </c>
      <c r="R55" s="718" t="n">
        <v>57</v>
      </c>
      <c r="S55" s="718" t="n">
        <v>66.3</v>
      </c>
      <c r="T55" s="718" t="n">
        <v>60</v>
      </c>
      <c r="U55" s="718" t="n">
        <v>59.4</v>
      </c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</row>
    <row r="56" customFormat="false" ht="14.25" hidden="false" customHeight="false" outlineLevel="0" collapsed="false">
      <c r="A56" s="392" t="s">
        <v>318</v>
      </c>
      <c r="B56" s="333" t="n">
        <v>13.3</v>
      </c>
      <c r="C56" s="333" t="n">
        <v>4.1</v>
      </c>
      <c r="D56" s="333" t="n">
        <v>4.7</v>
      </c>
      <c r="E56" s="333" t="n">
        <v>6.4</v>
      </c>
      <c r="F56" s="333" t="n">
        <v>9.4</v>
      </c>
      <c r="G56" s="333" t="n">
        <v>11</v>
      </c>
      <c r="H56" s="333" t="n">
        <v>22.8</v>
      </c>
      <c r="I56" s="333" t="n">
        <v>16.6</v>
      </c>
      <c r="J56" s="333" t="n">
        <v>21.4</v>
      </c>
      <c r="K56" s="333" t="n">
        <v>13.8</v>
      </c>
      <c r="L56" s="333" t="n">
        <v>18</v>
      </c>
      <c r="M56" s="333" t="n">
        <v>30.2</v>
      </c>
      <c r="N56" s="333" t="n">
        <v>0.9</v>
      </c>
      <c r="O56" s="333" t="n">
        <v>6.1</v>
      </c>
      <c r="P56" s="333" t="n">
        <v>6.7</v>
      </c>
      <c r="Q56" s="333" t="n">
        <v>4.1</v>
      </c>
      <c r="R56" s="333" t="n">
        <v>6.1</v>
      </c>
      <c r="S56" s="333" t="n">
        <v>3.2</v>
      </c>
      <c r="T56" s="333" t="n">
        <v>4.1</v>
      </c>
      <c r="U56" s="333" t="n">
        <v>5</v>
      </c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</row>
    <row r="57" customFormat="false" ht="12.75" hidden="false" customHeight="false" outlineLevel="0" collapsed="false">
      <c r="A57" s="601" t="s">
        <v>319</v>
      </c>
      <c r="B57" s="718" t="n">
        <v>3</v>
      </c>
      <c r="C57" s="718" t="n">
        <v>2.4</v>
      </c>
      <c r="D57" s="718" t="n">
        <v>1.5</v>
      </c>
      <c r="E57" s="718" t="n">
        <v>1.7</v>
      </c>
      <c r="F57" s="718" t="n">
        <v>1.9</v>
      </c>
      <c r="G57" s="718" t="n">
        <v>3</v>
      </c>
      <c r="H57" s="718" t="n">
        <v>2.3</v>
      </c>
      <c r="I57" s="718" t="n">
        <v>5.4</v>
      </c>
      <c r="J57" s="718" t="n">
        <v>5.9</v>
      </c>
      <c r="K57" s="718" t="n">
        <v>4.6</v>
      </c>
      <c r="L57" s="718" t="n">
        <v>5.8</v>
      </c>
      <c r="M57" s="718" t="n">
        <v>4.1</v>
      </c>
      <c r="N57" s="718" t="n">
        <v>0.9</v>
      </c>
      <c r="O57" s="718" t="n">
        <v>1.8</v>
      </c>
      <c r="P57" s="718" t="n">
        <v>1.7</v>
      </c>
      <c r="Q57" s="718" t="n">
        <v>2.4</v>
      </c>
      <c r="R57" s="718" t="n">
        <v>1.6</v>
      </c>
      <c r="S57" s="718" t="n">
        <v>2.4</v>
      </c>
      <c r="T57" s="718" t="n">
        <v>1.7</v>
      </c>
      <c r="U57" s="718" t="n">
        <v>1.7</v>
      </c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</row>
    <row r="58" customFormat="false" ht="25.5" hidden="false" customHeight="false" outlineLevel="0" collapsed="false">
      <c r="A58" s="604" t="s">
        <v>320</v>
      </c>
      <c r="B58" s="718" t="n">
        <v>8.4</v>
      </c>
      <c r="C58" s="718" t="n">
        <v>0.1</v>
      </c>
      <c r="D58" s="718" t="n">
        <v>2.5</v>
      </c>
      <c r="E58" s="718" t="n">
        <v>3.9</v>
      </c>
      <c r="F58" s="718" t="n">
        <v>6.3</v>
      </c>
      <c r="G58" s="718" t="n">
        <v>5.7</v>
      </c>
      <c r="H58" s="718" t="n">
        <v>17.9</v>
      </c>
      <c r="I58" s="718" t="n">
        <v>8.9</v>
      </c>
      <c r="J58" s="718" t="n">
        <v>14.1</v>
      </c>
      <c r="K58" s="718" t="n">
        <v>5.1</v>
      </c>
      <c r="L58" s="718" t="n">
        <v>11.4</v>
      </c>
      <c r="M58" s="718" t="n">
        <v>21.3</v>
      </c>
      <c r="N58" s="718" t="s">
        <v>120</v>
      </c>
      <c r="O58" s="718" t="n">
        <v>2.9</v>
      </c>
      <c r="P58" s="718" t="n">
        <v>4</v>
      </c>
      <c r="Q58" s="718" t="n">
        <v>0.1</v>
      </c>
      <c r="R58" s="718" t="n">
        <v>3.7</v>
      </c>
      <c r="S58" s="718" t="s">
        <v>120</v>
      </c>
      <c r="T58" s="718" t="n">
        <v>0.7</v>
      </c>
      <c r="U58" s="718" t="n">
        <v>2.2</v>
      </c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</row>
    <row r="59" customFormat="false" ht="12.75" hidden="false" customHeight="false" outlineLevel="0" collapsed="false">
      <c r="A59" s="604" t="s">
        <v>321</v>
      </c>
      <c r="B59" s="718" t="n">
        <v>1.9</v>
      </c>
      <c r="C59" s="718" t="n">
        <v>1.6</v>
      </c>
      <c r="D59" s="718" t="n">
        <v>0.7</v>
      </c>
      <c r="E59" s="718" t="n">
        <v>0.8</v>
      </c>
      <c r="F59" s="718" t="n">
        <v>1.2</v>
      </c>
      <c r="G59" s="718" t="n">
        <v>2.3</v>
      </c>
      <c r="H59" s="718" t="n">
        <v>2.6</v>
      </c>
      <c r="I59" s="718" t="n">
        <v>2.3</v>
      </c>
      <c r="J59" s="718" t="n">
        <v>1.4</v>
      </c>
      <c r="K59" s="718" t="n">
        <v>4.1</v>
      </c>
      <c r="L59" s="718" t="n">
        <v>0.8</v>
      </c>
      <c r="M59" s="718" t="n">
        <v>4.8</v>
      </c>
      <c r="N59" s="718" t="s">
        <v>120</v>
      </c>
      <c r="O59" s="718" t="n">
        <v>1.4</v>
      </c>
      <c r="P59" s="718" t="n">
        <v>1</v>
      </c>
      <c r="Q59" s="718" t="n">
        <v>1.6</v>
      </c>
      <c r="R59" s="718" t="n">
        <v>0.8</v>
      </c>
      <c r="S59" s="718" t="n">
        <v>0.8</v>
      </c>
      <c r="T59" s="718" t="n">
        <v>1.7</v>
      </c>
      <c r="U59" s="718" t="n">
        <v>1.1</v>
      </c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</row>
    <row r="60" customFormat="false" ht="15.75" hidden="false" customHeight="false" outlineLevel="0" collapsed="false">
      <c r="A60" s="607" t="s">
        <v>322</v>
      </c>
      <c r="B60" s="333" t="n">
        <v>100</v>
      </c>
      <c r="C60" s="333" t="n">
        <v>100</v>
      </c>
      <c r="D60" s="333" t="n">
        <v>100</v>
      </c>
      <c r="E60" s="333" t="n">
        <v>100</v>
      </c>
      <c r="F60" s="333" t="n">
        <v>100</v>
      </c>
      <c r="G60" s="333" t="n">
        <v>100</v>
      </c>
      <c r="H60" s="333" t="n">
        <v>100</v>
      </c>
      <c r="I60" s="333" t="n">
        <v>100</v>
      </c>
      <c r="J60" s="333" t="n">
        <v>100</v>
      </c>
      <c r="K60" s="333" t="n">
        <v>100</v>
      </c>
      <c r="L60" s="333" t="n">
        <v>100</v>
      </c>
      <c r="M60" s="333" t="n">
        <v>100</v>
      </c>
      <c r="N60" s="333" t="n">
        <v>100</v>
      </c>
      <c r="O60" s="333" t="n">
        <v>100</v>
      </c>
      <c r="P60" s="333" t="n">
        <v>100</v>
      </c>
      <c r="Q60" s="333" t="n">
        <v>100</v>
      </c>
      <c r="R60" s="333" t="n">
        <v>100</v>
      </c>
      <c r="S60" s="333" t="n">
        <v>100</v>
      </c>
      <c r="T60" s="333" t="n">
        <v>100</v>
      </c>
      <c r="U60" s="333" t="n">
        <v>100</v>
      </c>
    </row>
    <row r="61" customFormat="false" ht="12.75" hidden="false" customHeight="false" outlineLevel="0" collapsed="false"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</row>
    <row r="62" customFormat="false" ht="12.75" hidden="false" customHeight="false" outlineLevel="0" collapsed="false"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</row>
    <row r="319" customFormat="false" ht="12.75" hidden="false" customHeight="false" outlineLevel="0" collapsed="false"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</row>
    <row r="320" customFormat="false" ht="12.75" hidden="false" customHeight="false" outlineLevel="0" collapsed="false"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  <c r="M320" s="289"/>
      <c r="N320" s="289"/>
      <c r="O320" s="289"/>
      <c r="P320" s="289"/>
      <c r="Q320" s="289"/>
      <c r="R320" s="289"/>
    </row>
    <row r="321" customFormat="false" ht="12.75" hidden="false" customHeight="false" outlineLevel="0" collapsed="false"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  <c r="M321" s="289"/>
      <c r="N321" s="289"/>
      <c r="O321" s="289"/>
      <c r="P321" s="289"/>
      <c r="Q321" s="289"/>
      <c r="R321" s="289"/>
    </row>
    <row r="322" customFormat="false" ht="12.75" hidden="false" customHeight="false" outlineLevel="0" collapsed="false">
      <c r="B322" s="289"/>
      <c r="C322" s="289"/>
      <c r="D322" s="289"/>
      <c r="E322" s="289"/>
      <c r="F322" s="289"/>
      <c r="G322" s="289"/>
      <c r="H322" s="289"/>
      <c r="I322" s="289"/>
      <c r="J322" s="289"/>
      <c r="K322" s="289"/>
      <c r="L322" s="289"/>
      <c r="M322" s="289"/>
      <c r="N322" s="289"/>
      <c r="O322" s="289"/>
      <c r="P322" s="289"/>
      <c r="Q322" s="289"/>
      <c r="R322" s="289"/>
    </row>
    <row r="323" customFormat="false" ht="12.75" hidden="false" customHeight="false" outlineLevel="0" collapsed="false">
      <c r="B323" s="289"/>
      <c r="C323" s="289"/>
      <c r="D323" s="289"/>
      <c r="E323" s="289"/>
      <c r="F323" s="289"/>
      <c r="G323" s="289"/>
      <c r="H323" s="289"/>
      <c r="I323" s="289"/>
      <c r="J323" s="289"/>
      <c r="K323" s="289"/>
      <c r="L323" s="289"/>
      <c r="M323" s="289"/>
      <c r="N323" s="289"/>
      <c r="O323" s="289"/>
      <c r="P323" s="289"/>
      <c r="Q323" s="289"/>
      <c r="R323" s="289"/>
    </row>
    <row r="324" customFormat="false" ht="12.75" hidden="false" customHeight="false" outlineLevel="0" collapsed="false">
      <c r="B324" s="289"/>
      <c r="C324" s="289"/>
      <c r="D324" s="289"/>
      <c r="E324" s="289"/>
      <c r="F324" s="289"/>
      <c r="G324" s="289"/>
      <c r="H324" s="289"/>
      <c r="I324" s="289"/>
      <c r="J324" s="289"/>
      <c r="K324" s="289"/>
      <c r="L324" s="289"/>
      <c r="M324" s="289"/>
      <c r="N324" s="289"/>
      <c r="O324" s="289"/>
      <c r="P324" s="289"/>
      <c r="Q324" s="289"/>
      <c r="R324" s="289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81">
      <formula>100</formula>
    </cfRule>
    <cfRule type="cellIs" priority="3" operator="greaterThan" aboveAverage="0" equalAverage="0" bottom="0" percent="0" rank="0" text="" dxfId="8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6.85"/>
    <col collapsed="false" customWidth="true" hidden="false" outlineLevel="0" max="2" min="2" style="288" width="8.28"/>
    <col collapsed="false" customWidth="true" hidden="false" outlineLevel="0" max="4" min="3" style="288" width="8.14"/>
    <col collapsed="false" customWidth="true" hidden="false" outlineLevel="0" max="5" min="5" style="288" width="7.28"/>
    <col collapsed="false" customWidth="true" hidden="false" outlineLevel="0" max="6" min="6" style="288" width="8.41"/>
    <col collapsed="false" customWidth="true" hidden="false" outlineLevel="0" max="8" min="7" style="288" width="8.28"/>
    <col collapsed="false" customWidth="true" hidden="false" outlineLevel="0" max="9" min="9" style="288" width="8.7"/>
    <col collapsed="false" customWidth="true" hidden="false" outlineLevel="0" max="10" min="10" style="288" width="8.14"/>
    <col collapsed="false" customWidth="true" hidden="false" outlineLevel="0" max="12" min="11" style="288" width="8.28"/>
    <col collapsed="false" customWidth="true" hidden="false" outlineLevel="0" max="13" min="13" style="720" width="6.7"/>
    <col collapsed="false" customWidth="true" hidden="false" outlineLevel="0" max="16" min="14" style="720" width="10.71"/>
    <col collapsed="false" customWidth="true" hidden="false" outlineLevel="0" max="17" min="17" style="720" width="12.56"/>
    <col collapsed="false" customWidth="true" hidden="false" outlineLevel="0" max="18" min="18" style="720" width="8.99"/>
    <col collapsed="false" customWidth="true" hidden="false" outlineLevel="0" max="19" min="19" style="720" width="8.7"/>
    <col collapsed="false" customWidth="true" hidden="false" outlineLevel="0" max="20" min="20" style="720" width="18.28"/>
    <col collapsed="false" customWidth="true" hidden="false" outlineLevel="0" max="21" min="21" style="720" width="15.7"/>
    <col collapsed="false" customWidth="true" hidden="false" outlineLevel="0" max="24" min="22" style="720" width="8.99"/>
    <col collapsed="false" customWidth="true" hidden="false" outlineLevel="0" max="28" min="25" style="720" width="13.7"/>
    <col collapsed="false" customWidth="true" hidden="false" outlineLevel="0" max="48" min="29" style="720" width="1.7"/>
    <col collapsed="false" customWidth="true" hidden="false" outlineLevel="0" max="49" min="49" style="720" width="10.99"/>
    <col collapsed="false" customWidth="true" hidden="false" outlineLevel="0" max="50" min="50" style="720" width="52.41"/>
    <col collapsed="false" customWidth="true" hidden="false" outlineLevel="0" max="51" min="51" style="720" width="17.56"/>
    <col collapsed="false" customWidth="true" hidden="false" outlineLevel="0" max="52" min="52" style="720" width="10.85"/>
    <col collapsed="false" customWidth="true" hidden="false" outlineLevel="0" max="53" min="53" style="720" width="13.28"/>
    <col collapsed="false" customWidth="true" hidden="false" outlineLevel="0" max="54" min="54" style="720" width="10.85"/>
    <col collapsed="false" customWidth="true" hidden="false" outlineLevel="0" max="55" min="55" style="720" width="13.28"/>
    <col collapsed="false" customWidth="true" hidden="false" outlineLevel="0" max="56" min="56" style="720" width="10.85"/>
    <col collapsed="false" customWidth="true" hidden="false" outlineLevel="0" max="57" min="57" style="720" width="13.28"/>
    <col collapsed="false" customWidth="true" hidden="false" outlineLevel="0" max="58" min="58" style="720" width="10.85"/>
    <col collapsed="false" customWidth="true" hidden="false" outlineLevel="0" max="59" min="59" style="720" width="13.28"/>
    <col collapsed="false" customWidth="true" hidden="false" outlineLevel="0" max="60" min="60" style="720" width="13.14"/>
    <col collapsed="false" customWidth="true" hidden="false" outlineLevel="0" max="61" min="61" style="720" width="14.14"/>
    <col collapsed="false" customWidth="true" hidden="false" outlineLevel="0" max="62" min="62" style="720" width="12.14"/>
    <col collapsed="false" customWidth="true" hidden="false" outlineLevel="0" max="63" min="63" style="720" width="14.41"/>
    <col collapsed="false" customWidth="true" hidden="false" outlineLevel="0" max="64" min="64" style="720" width="12.14"/>
    <col collapsed="false" customWidth="true" hidden="false" outlineLevel="0" max="65" min="65" style="720" width="18.7"/>
    <col collapsed="false" customWidth="true" hidden="false" outlineLevel="0" max="66" min="66" style="720" width="12.14"/>
    <col collapsed="false" customWidth="true" hidden="false" outlineLevel="0" max="67" min="67" style="720" width="17.7"/>
    <col collapsed="false" customWidth="true" hidden="false" outlineLevel="0" max="68" min="68" style="720" width="12.14"/>
    <col collapsed="false" customWidth="true" hidden="false" outlineLevel="0" max="69" min="69" style="720" width="18.7"/>
    <col collapsed="false" customWidth="true" hidden="false" outlineLevel="0" max="70" min="70" style="720" width="12.14"/>
    <col collapsed="false" customWidth="true" hidden="false" outlineLevel="0" max="71" min="71" style="720" width="17.7"/>
    <col collapsed="false" customWidth="true" hidden="false" outlineLevel="0" max="72" min="72" style="720" width="12.14"/>
    <col collapsed="false" customWidth="true" hidden="false" outlineLevel="0" max="73" min="73" style="720" width="18.7"/>
    <col collapsed="false" customWidth="true" hidden="false" outlineLevel="0" max="74" min="74" style="720" width="12.14"/>
    <col collapsed="false" customWidth="true" hidden="false" outlineLevel="0" max="75" min="75" style="720" width="18.7"/>
    <col collapsed="false" customWidth="true" hidden="false" outlineLevel="0" max="76" min="76" style="720" width="12.14"/>
    <col collapsed="false" customWidth="true" hidden="false" outlineLevel="0" max="77" min="77" style="720" width="17.7"/>
    <col collapsed="false" customWidth="true" hidden="false" outlineLevel="0" max="78" min="78" style="720" width="12.14"/>
    <col collapsed="false" customWidth="true" hidden="false" outlineLevel="0" max="79" min="79" style="720" width="18.7"/>
    <col collapsed="false" customWidth="true" hidden="false" outlineLevel="0" max="80" min="80" style="720" width="12.14"/>
    <col collapsed="false" customWidth="true" hidden="false" outlineLevel="0" max="81" min="81" style="720" width="17.7"/>
    <col collapsed="false" customWidth="true" hidden="false" outlineLevel="0" max="82" min="82" style="720" width="12.14"/>
    <col collapsed="false" customWidth="true" hidden="false" outlineLevel="0" max="83" min="83" style="720" width="17.7"/>
    <col collapsed="false" customWidth="true" hidden="false" outlineLevel="0" max="84" min="84" style="720" width="12.14"/>
    <col collapsed="false" customWidth="true" hidden="false" outlineLevel="0" max="85" min="85" style="720" width="17.7"/>
    <col collapsed="false" customWidth="true" hidden="false" outlineLevel="0" max="86" min="86" style="720" width="12.14"/>
    <col collapsed="false" customWidth="true" hidden="false" outlineLevel="0" max="87" min="87" style="720" width="17.7"/>
    <col collapsed="false" customWidth="true" hidden="false" outlineLevel="0" max="88" min="88" style="720" width="12.14"/>
    <col collapsed="false" customWidth="true" hidden="false" outlineLevel="0" max="89" min="89" style="720" width="18.7"/>
    <col collapsed="false" customWidth="true" hidden="false" outlineLevel="0" max="90" min="90" style="720" width="13.14"/>
    <col collapsed="false" customWidth="true" hidden="false" outlineLevel="0" max="91" min="91" style="720" width="17.7"/>
    <col collapsed="false" customWidth="true" hidden="false" outlineLevel="0" max="92" min="92" style="720" width="12.14"/>
    <col collapsed="false" customWidth="true" hidden="false" outlineLevel="0" max="93" min="93" style="720" width="17.7"/>
    <col collapsed="false" customWidth="true" hidden="false" outlineLevel="0" max="94" min="94" style="720" width="12.14"/>
    <col collapsed="false" customWidth="true" hidden="false" outlineLevel="0" max="95" min="95" style="720" width="17.7"/>
    <col collapsed="false" customWidth="true" hidden="false" outlineLevel="0" max="96" min="96" style="720" width="12.14"/>
    <col collapsed="false" customWidth="true" hidden="false" outlineLevel="0" max="97" min="97" style="720" width="17.7"/>
    <col collapsed="false" customWidth="true" hidden="false" outlineLevel="0" max="98" min="98" style="720" width="12.14"/>
    <col collapsed="false" customWidth="true" hidden="false" outlineLevel="0" max="99" min="99" style="720" width="17.7"/>
    <col collapsed="false" customWidth="true" hidden="false" outlineLevel="0" max="100" min="100" style="720" width="14.7"/>
    <col collapsed="false" customWidth="true" hidden="false" outlineLevel="0" max="101" min="101" style="720" width="18.7"/>
    <col collapsed="false" customWidth="true" hidden="false" outlineLevel="0" max="102" min="102" style="720" width="12.14"/>
    <col collapsed="false" customWidth="true" hidden="false" outlineLevel="0" max="103" min="103" style="720" width="17.7"/>
    <col collapsed="false" customWidth="true" hidden="false" outlineLevel="0" max="104" min="104" style="720" width="12.14"/>
    <col collapsed="false" customWidth="true" hidden="false" outlineLevel="0" max="105" min="105" style="720" width="19.7"/>
    <col collapsed="false" customWidth="true" hidden="false" outlineLevel="0" max="106" min="106" style="720" width="14.14"/>
    <col collapsed="false" customWidth="false" hidden="false" outlineLevel="0" max="108" min="107" style="720" width="9.14"/>
    <col collapsed="false" customWidth="false" hidden="false" outlineLevel="0" max="257" min="109" style="288" width="9.14"/>
  </cols>
  <sheetData>
    <row r="1" customFormat="false" ht="14.25" hidden="false" customHeight="true" outlineLevel="0" collapsed="false">
      <c r="A1" s="114" t="s">
        <v>2</v>
      </c>
      <c r="B1" s="618"/>
      <c r="C1" s="618"/>
      <c r="D1" s="618"/>
      <c r="E1" s="618"/>
      <c r="F1" s="618"/>
      <c r="G1" s="618"/>
      <c r="H1" s="618"/>
      <c r="I1" s="618"/>
      <c r="J1" s="618"/>
      <c r="CD1" s="721"/>
      <c r="CE1" s="721"/>
      <c r="CF1" s="721"/>
      <c r="CG1" s="721"/>
      <c r="CH1" s="721"/>
      <c r="CI1" s="721"/>
      <c r="CJ1" s="721"/>
      <c r="CK1" s="721"/>
      <c r="CL1" s="721"/>
      <c r="CM1" s="721"/>
      <c r="CN1" s="721"/>
      <c r="CO1" s="721"/>
      <c r="CP1" s="721"/>
      <c r="CQ1" s="721"/>
      <c r="CR1" s="721"/>
      <c r="CS1" s="721"/>
      <c r="CT1" s="721"/>
      <c r="CU1" s="721"/>
      <c r="CV1" s="721"/>
      <c r="CW1" s="721"/>
      <c r="CX1" s="721"/>
      <c r="CY1" s="721"/>
      <c r="CZ1" s="721"/>
      <c r="DA1" s="721"/>
      <c r="DB1" s="721"/>
      <c r="DC1" s="721"/>
      <c r="DD1" s="721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618"/>
      <c r="K2" s="363" t="s">
        <v>357</v>
      </c>
      <c r="L2" s="363"/>
      <c r="CD2" s="721"/>
      <c r="CE2" s="721"/>
      <c r="CF2" s="721"/>
      <c r="CG2" s="721"/>
      <c r="CH2" s="721"/>
      <c r="CI2" s="721"/>
      <c r="CJ2" s="721"/>
      <c r="CK2" s="721"/>
      <c r="CL2" s="721"/>
      <c r="CM2" s="721"/>
      <c r="CN2" s="721"/>
      <c r="CO2" s="721"/>
      <c r="CP2" s="721"/>
      <c r="CQ2" s="721"/>
      <c r="CR2" s="721"/>
      <c r="CS2" s="721"/>
      <c r="CT2" s="721"/>
      <c r="CU2" s="721"/>
      <c r="CV2" s="721"/>
      <c r="CW2" s="721"/>
      <c r="CX2" s="721"/>
      <c r="CY2" s="721"/>
      <c r="CZ2" s="721"/>
      <c r="DA2" s="721"/>
      <c r="DB2" s="721"/>
      <c r="DC2" s="721"/>
      <c r="DD2" s="721"/>
    </row>
    <row r="3" customFormat="false" ht="41.25" hidden="false" customHeight="true" outlineLevel="0" collapsed="false">
      <c r="A3" s="722" t="s">
        <v>358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  <c r="L3" s="722"/>
      <c r="CD3" s="721"/>
      <c r="CE3" s="721"/>
      <c r="CF3" s="721"/>
      <c r="CG3" s="721"/>
      <c r="CH3" s="721"/>
      <c r="CI3" s="721"/>
      <c r="CJ3" s="721"/>
      <c r="CK3" s="721"/>
      <c r="CL3" s="721"/>
      <c r="CM3" s="721"/>
      <c r="CN3" s="721"/>
      <c r="CO3" s="721"/>
      <c r="CP3" s="721"/>
      <c r="CQ3" s="721"/>
      <c r="CR3" s="721"/>
      <c r="CS3" s="721"/>
      <c r="CT3" s="721"/>
      <c r="CU3" s="721"/>
      <c r="CV3" s="721"/>
      <c r="CW3" s="721"/>
      <c r="CX3" s="721"/>
      <c r="CY3" s="721"/>
      <c r="CZ3" s="721"/>
      <c r="DA3" s="721"/>
      <c r="DB3" s="721"/>
      <c r="DC3" s="721"/>
      <c r="DD3" s="721"/>
    </row>
    <row r="4" customFormat="false" ht="26.25" hidden="false" customHeight="true" outlineLevel="0" collapsed="false">
      <c r="A4" s="723" t="s">
        <v>359</v>
      </c>
      <c r="B4" s="294"/>
      <c r="C4" s="724"/>
      <c r="D4" s="724"/>
      <c r="E4" s="724"/>
      <c r="F4" s="294"/>
      <c r="G4" s="175" t="s">
        <v>360</v>
      </c>
      <c r="H4" s="175"/>
      <c r="I4" s="175"/>
      <c r="J4" s="175"/>
      <c r="K4" s="175"/>
      <c r="L4" s="175"/>
      <c r="CD4" s="721"/>
      <c r="CE4" s="721"/>
      <c r="CF4" s="721"/>
      <c r="CG4" s="721"/>
      <c r="CH4" s="721"/>
      <c r="CI4" s="721"/>
      <c r="CJ4" s="721"/>
      <c r="CK4" s="721"/>
      <c r="CL4" s="721"/>
      <c r="CM4" s="721"/>
      <c r="CN4" s="721"/>
      <c r="CO4" s="721"/>
      <c r="CP4" s="721"/>
      <c r="CQ4" s="721"/>
      <c r="CR4" s="721"/>
      <c r="CS4" s="721"/>
      <c r="CT4" s="721"/>
      <c r="CU4" s="721"/>
      <c r="CV4" s="721"/>
      <c r="CW4" s="721"/>
      <c r="CX4" s="721"/>
      <c r="CY4" s="721"/>
      <c r="CZ4" s="721"/>
      <c r="DA4" s="721"/>
      <c r="DB4" s="721"/>
      <c r="DC4" s="721"/>
      <c r="DD4" s="721"/>
    </row>
    <row r="5" customFormat="false" ht="26.45" hidden="false" customHeight="true" outlineLevel="0" collapsed="false">
      <c r="A5" s="725"/>
      <c r="B5" s="351" t="s">
        <v>178</v>
      </c>
      <c r="C5" s="300" t="s">
        <v>236</v>
      </c>
      <c r="D5" s="300"/>
      <c r="E5" s="300"/>
      <c r="F5" s="300"/>
      <c r="G5" s="300"/>
      <c r="H5" s="300"/>
      <c r="I5" s="300"/>
      <c r="J5" s="300"/>
      <c r="K5" s="300"/>
      <c r="L5" s="300"/>
      <c r="CD5" s="721"/>
      <c r="CE5" s="721"/>
      <c r="CF5" s="721"/>
      <c r="CG5" s="721"/>
      <c r="CH5" s="721"/>
      <c r="CI5" s="721"/>
      <c r="CJ5" s="721"/>
      <c r="CK5" s="721"/>
      <c r="CL5" s="721"/>
      <c r="CM5" s="721"/>
      <c r="CN5" s="721"/>
      <c r="CO5" s="721"/>
      <c r="CP5" s="721"/>
      <c r="CQ5" s="721"/>
      <c r="CR5" s="721"/>
      <c r="CS5" s="721"/>
      <c r="CT5" s="721"/>
      <c r="CU5" s="721"/>
      <c r="CV5" s="721"/>
      <c r="CW5" s="721"/>
      <c r="CX5" s="721"/>
      <c r="CY5" s="721"/>
      <c r="CZ5" s="721"/>
      <c r="DA5" s="721"/>
      <c r="DB5" s="721"/>
      <c r="DC5" s="721"/>
      <c r="DD5" s="721"/>
    </row>
    <row r="6" customFormat="false" ht="17.25" hidden="false" customHeight="true" outlineLevel="0" collapsed="false">
      <c r="A6" s="725"/>
      <c r="B6" s="351"/>
      <c r="C6" s="355" t="s">
        <v>221</v>
      </c>
      <c r="D6" s="355" t="s">
        <v>222</v>
      </c>
      <c r="E6" s="355" t="s">
        <v>223</v>
      </c>
      <c r="F6" s="355" t="s">
        <v>224</v>
      </c>
      <c r="G6" s="355" t="s">
        <v>225</v>
      </c>
      <c r="H6" s="355" t="s">
        <v>226</v>
      </c>
      <c r="I6" s="355" t="s">
        <v>227</v>
      </c>
      <c r="J6" s="355" t="s">
        <v>228</v>
      </c>
      <c r="K6" s="355" t="s">
        <v>229</v>
      </c>
      <c r="L6" s="726" t="s">
        <v>293</v>
      </c>
      <c r="CD6" s="721"/>
      <c r="CE6" s="721"/>
      <c r="CF6" s="721"/>
      <c r="CG6" s="721"/>
      <c r="CH6" s="721"/>
      <c r="CI6" s="721"/>
      <c r="CJ6" s="721"/>
      <c r="CK6" s="721"/>
      <c r="CL6" s="721"/>
      <c r="CM6" s="721"/>
      <c r="CN6" s="721"/>
      <c r="CO6" s="721"/>
      <c r="CP6" s="721"/>
      <c r="CQ6" s="721"/>
      <c r="CR6" s="721"/>
      <c r="CS6" s="721"/>
      <c r="CT6" s="721"/>
      <c r="CU6" s="721"/>
      <c r="CV6" s="721"/>
      <c r="CW6" s="721"/>
      <c r="CX6" s="721"/>
      <c r="CY6" s="721"/>
      <c r="CZ6" s="721"/>
      <c r="DA6" s="721"/>
      <c r="DB6" s="721"/>
      <c r="DC6" s="721"/>
      <c r="DD6" s="721"/>
    </row>
    <row r="7" customFormat="false" ht="12.75" hidden="false" customHeight="true" outlineLevel="0" collapsed="false">
      <c r="A7" s="725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726"/>
      <c r="CD7" s="721"/>
      <c r="CE7" s="721"/>
      <c r="CF7" s="721"/>
      <c r="CG7" s="721"/>
      <c r="CH7" s="721"/>
      <c r="CI7" s="721"/>
      <c r="CJ7" s="721"/>
      <c r="CK7" s="721"/>
      <c r="CL7" s="721"/>
      <c r="CM7" s="721"/>
      <c r="CN7" s="721"/>
      <c r="CO7" s="721"/>
      <c r="CP7" s="721"/>
      <c r="CQ7" s="721"/>
      <c r="CR7" s="721"/>
      <c r="CS7" s="721"/>
      <c r="CT7" s="721"/>
      <c r="CU7" s="721"/>
      <c r="CV7" s="721"/>
      <c r="CW7" s="721"/>
      <c r="CX7" s="721"/>
      <c r="CY7" s="721"/>
      <c r="CZ7" s="721"/>
      <c r="DA7" s="721"/>
      <c r="DB7" s="721"/>
      <c r="DC7" s="721"/>
      <c r="DD7" s="721"/>
    </row>
    <row r="8" customFormat="false" ht="15" hidden="false" customHeight="true" outlineLevel="0" collapsed="false">
      <c r="A8" s="725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6"/>
      <c r="CD8" s="721"/>
      <c r="CE8" s="721"/>
      <c r="CF8" s="721"/>
      <c r="CG8" s="721"/>
      <c r="CH8" s="721"/>
      <c r="CI8" s="721"/>
      <c r="CJ8" s="721"/>
      <c r="CK8" s="721"/>
      <c r="CL8" s="721"/>
      <c r="CM8" s="721"/>
      <c r="CN8" s="721"/>
      <c r="CO8" s="721"/>
      <c r="CP8" s="721"/>
      <c r="CQ8" s="721"/>
      <c r="CR8" s="721"/>
      <c r="CS8" s="721"/>
      <c r="CT8" s="721"/>
      <c r="CU8" s="721"/>
      <c r="CV8" s="721"/>
      <c r="CW8" s="721"/>
      <c r="CX8" s="721"/>
      <c r="CY8" s="721"/>
      <c r="CZ8" s="721"/>
      <c r="DA8" s="721"/>
      <c r="DB8" s="721"/>
      <c r="DC8" s="721"/>
      <c r="DD8" s="721"/>
    </row>
    <row r="9" customFormat="false" ht="30.75" hidden="false" customHeight="true" outlineLevel="0" collapsed="false">
      <c r="A9" s="725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6"/>
      <c r="CD9" s="721"/>
      <c r="CE9" s="721"/>
      <c r="CF9" s="721"/>
      <c r="CG9" s="721"/>
      <c r="CH9" s="721"/>
      <c r="CI9" s="721"/>
      <c r="CJ9" s="721"/>
      <c r="CK9" s="721"/>
      <c r="CL9" s="721"/>
      <c r="CM9" s="721"/>
      <c r="CN9" s="721"/>
      <c r="CO9" s="721"/>
      <c r="CP9" s="721"/>
      <c r="CQ9" s="721"/>
      <c r="CR9" s="721"/>
      <c r="CS9" s="721"/>
      <c r="CT9" s="721"/>
      <c r="CU9" s="721"/>
      <c r="CV9" s="721"/>
      <c r="CW9" s="721"/>
      <c r="CX9" s="721"/>
      <c r="CY9" s="721"/>
      <c r="CZ9" s="721"/>
      <c r="DA9" s="721"/>
      <c r="DB9" s="721"/>
      <c r="DC9" s="721"/>
      <c r="DD9" s="721"/>
    </row>
    <row r="10" customFormat="false" ht="4.5" hidden="false" customHeight="true" outlineLevel="0" collapsed="false">
      <c r="A10" s="362"/>
      <c r="B10" s="362"/>
      <c r="C10" s="625"/>
      <c r="D10" s="625"/>
      <c r="E10" s="625"/>
      <c r="F10" s="625"/>
      <c r="G10" s="625"/>
      <c r="H10" s="625"/>
      <c r="I10" s="625"/>
      <c r="J10" s="625"/>
      <c r="K10" s="625"/>
      <c r="L10" s="625"/>
      <c r="CD10" s="721"/>
      <c r="CE10" s="721"/>
      <c r="CF10" s="721"/>
      <c r="CG10" s="721"/>
      <c r="CH10" s="721"/>
      <c r="CI10" s="721"/>
      <c r="CJ10" s="721"/>
      <c r="CK10" s="721"/>
      <c r="CL10" s="721"/>
      <c r="CM10" s="721"/>
      <c r="CN10" s="721"/>
      <c r="CO10" s="721"/>
      <c r="CP10" s="721"/>
      <c r="CQ10" s="721"/>
      <c r="CR10" s="721"/>
      <c r="CS10" s="721"/>
      <c r="CT10" s="721"/>
      <c r="CU10" s="721"/>
      <c r="CV10" s="721"/>
      <c r="CW10" s="721"/>
      <c r="CX10" s="721"/>
      <c r="CY10" s="721"/>
      <c r="CZ10" s="721"/>
      <c r="DA10" s="721"/>
      <c r="DB10" s="721"/>
      <c r="DC10" s="721"/>
      <c r="DD10" s="721"/>
    </row>
    <row r="11" customFormat="false" ht="27" hidden="false" customHeight="false" outlineLevel="0" collapsed="false">
      <c r="A11" s="386" t="s">
        <v>93</v>
      </c>
      <c r="B11" s="727" t="n">
        <v>4164.74</v>
      </c>
      <c r="C11" s="727" t="n">
        <v>3178.17</v>
      </c>
      <c r="D11" s="727" t="n">
        <v>3031</v>
      </c>
      <c r="E11" s="727" t="n">
        <v>3979.38</v>
      </c>
      <c r="F11" s="727" t="n">
        <v>3887.34</v>
      </c>
      <c r="G11" s="727" t="n">
        <v>3972.81</v>
      </c>
      <c r="H11" s="727" t="n">
        <v>3516.58</v>
      </c>
      <c r="I11" s="727" t="n">
        <v>4960.6</v>
      </c>
      <c r="J11" s="727" t="n">
        <v>4966.79</v>
      </c>
      <c r="K11" s="727" t="n">
        <v>5944.76</v>
      </c>
      <c r="L11" s="727" t="n">
        <v>4229.83</v>
      </c>
      <c r="CD11" s="721"/>
      <c r="CE11" s="721"/>
      <c r="CF11" s="721"/>
      <c r="CG11" s="721"/>
      <c r="CH11" s="721"/>
      <c r="CI11" s="721"/>
      <c r="CJ11" s="721"/>
      <c r="CK11" s="721"/>
      <c r="CL11" s="721"/>
      <c r="CM11" s="721"/>
      <c r="CN11" s="721"/>
      <c r="CO11" s="721"/>
      <c r="CP11" s="721"/>
      <c r="CQ11" s="721"/>
      <c r="CR11" s="721"/>
      <c r="CS11" s="721"/>
      <c r="CT11" s="721"/>
      <c r="CU11" s="721"/>
      <c r="CV11" s="721"/>
      <c r="CW11" s="721"/>
      <c r="CX11" s="721"/>
      <c r="CY11" s="721"/>
      <c r="CZ11" s="721"/>
      <c r="DA11" s="721"/>
      <c r="DB11" s="721"/>
      <c r="DC11" s="721"/>
      <c r="DD11" s="721"/>
      <c r="DE11" s="307"/>
      <c r="DF11" s="307"/>
      <c r="DG11" s="307"/>
      <c r="DH11" s="307"/>
      <c r="DI11" s="307"/>
    </row>
    <row r="12" customFormat="false" ht="13.5" hidden="false" customHeight="false" outlineLevel="0" collapsed="false">
      <c r="A12" s="386" t="s">
        <v>94</v>
      </c>
      <c r="B12" s="727" t="n">
        <v>136.44</v>
      </c>
      <c r="C12" s="727" t="n">
        <v>5.93</v>
      </c>
      <c r="D12" s="727" t="n">
        <v>35.02</v>
      </c>
      <c r="E12" s="727" t="n">
        <v>61.09</v>
      </c>
      <c r="F12" s="727" t="n">
        <v>110.62</v>
      </c>
      <c r="G12" s="727" t="n">
        <v>94.53</v>
      </c>
      <c r="H12" s="727" t="n">
        <v>76.35</v>
      </c>
      <c r="I12" s="727" t="n">
        <v>126.53</v>
      </c>
      <c r="J12" s="727" t="n">
        <v>256.59</v>
      </c>
      <c r="K12" s="727" t="n">
        <v>287.52</v>
      </c>
      <c r="L12" s="727" t="n">
        <v>318.59</v>
      </c>
      <c r="CD12" s="721"/>
      <c r="CE12" s="721"/>
      <c r="CF12" s="721"/>
      <c r="CG12" s="721"/>
      <c r="CH12" s="721"/>
      <c r="CI12" s="721"/>
      <c r="CJ12" s="721"/>
      <c r="CK12" s="721"/>
      <c r="CL12" s="721"/>
      <c r="CM12" s="721"/>
      <c r="CN12" s="721"/>
      <c r="CO12" s="721"/>
      <c r="CP12" s="721"/>
      <c r="CQ12" s="721"/>
      <c r="CR12" s="721"/>
      <c r="CS12" s="721"/>
      <c r="CT12" s="721"/>
      <c r="CU12" s="721"/>
      <c r="CV12" s="721"/>
      <c r="CW12" s="721"/>
      <c r="CX12" s="721"/>
      <c r="CY12" s="721"/>
      <c r="CZ12" s="721"/>
      <c r="DA12" s="721"/>
      <c r="DB12" s="721"/>
      <c r="DC12" s="721"/>
      <c r="DD12" s="721"/>
      <c r="DE12" s="307"/>
      <c r="DF12" s="307"/>
      <c r="DG12" s="307"/>
      <c r="DH12" s="307"/>
      <c r="DI12" s="307"/>
    </row>
    <row r="13" customFormat="false" ht="13.5" hidden="false" customHeight="false" outlineLevel="0" collapsed="false">
      <c r="A13" s="386" t="s">
        <v>95</v>
      </c>
      <c r="B13" s="727" t="n">
        <v>248.8</v>
      </c>
      <c r="C13" s="727" t="n">
        <v>86.3</v>
      </c>
      <c r="D13" s="727" t="n">
        <v>177.17</v>
      </c>
      <c r="E13" s="727" t="n">
        <v>50.26</v>
      </c>
      <c r="F13" s="727" t="n">
        <v>360.76</v>
      </c>
      <c r="G13" s="727" t="n">
        <v>369.69</v>
      </c>
      <c r="H13" s="727" t="n">
        <v>115.02</v>
      </c>
      <c r="I13" s="727" t="n">
        <v>216.62</v>
      </c>
      <c r="J13" s="727" t="n">
        <v>379.53</v>
      </c>
      <c r="K13" s="727" t="n">
        <v>396.81</v>
      </c>
      <c r="L13" s="727" t="n">
        <v>329.1</v>
      </c>
      <c r="CD13" s="721"/>
      <c r="CE13" s="721"/>
      <c r="CF13" s="721"/>
      <c r="CG13" s="721"/>
      <c r="CH13" s="721"/>
      <c r="CI13" s="721"/>
      <c r="CJ13" s="721"/>
      <c r="CK13" s="721"/>
      <c r="CL13" s="721"/>
      <c r="CM13" s="721"/>
      <c r="CN13" s="721"/>
      <c r="CO13" s="721"/>
      <c r="CP13" s="721"/>
      <c r="CQ13" s="721"/>
      <c r="CR13" s="721"/>
      <c r="CS13" s="721"/>
      <c r="CT13" s="721"/>
      <c r="CU13" s="721"/>
      <c r="CV13" s="721"/>
      <c r="CW13" s="721"/>
      <c r="CX13" s="721"/>
      <c r="CY13" s="721"/>
      <c r="CZ13" s="721"/>
      <c r="DA13" s="721"/>
      <c r="DB13" s="721"/>
      <c r="DC13" s="721"/>
      <c r="DD13" s="721"/>
      <c r="DE13" s="307"/>
      <c r="DF13" s="307"/>
      <c r="DG13" s="307"/>
      <c r="DH13" s="307"/>
      <c r="DI13" s="307"/>
    </row>
    <row r="14" customFormat="false" ht="13.5" hidden="false" customHeight="false" outlineLevel="0" collapsed="false">
      <c r="A14" s="386" t="s">
        <v>301</v>
      </c>
      <c r="B14" s="727" t="n">
        <v>463.21</v>
      </c>
      <c r="C14" s="727" t="n">
        <v>193.95</v>
      </c>
      <c r="D14" s="727" t="n">
        <v>186.49</v>
      </c>
      <c r="E14" s="727" t="n">
        <v>234.42</v>
      </c>
      <c r="F14" s="727" t="n">
        <v>321.4</v>
      </c>
      <c r="G14" s="727" t="n">
        <v>507.08</v>
      </c>
      <c r="H14" s="727" t="n">
        <v>479.49</v>
      </c>
      <c r="I14" s="727" t="n">
        <v>560.36</v>
      </c>
      <c r="J14" s="727" t="n">
        <v>661.01</v>
      </c>
      <c r="K14" s="727" t="n">
        <v>847.49</v>
      </c>
      <c r="L14" s="727" t="n">
        <v>649.33</v>
      </c>
      <c r="CD14" s="721"/>
      <c r="CE14" s="721"/>
      <c r="CF14" s="721"/>
      <c r="CG14" s="721"/>
      <c r="CH14" s="721"/>
      <c r="CI14" s="721"/>
      <c r="CJ14" s="721"/>
      <c r="CK14" s="721"/>
      <c r="CL14" s="721"/>
      <c r="CM14" s="721"/>
      <c r="CN14" s="721"/>
      <c r="CO14" s="721"/>
      <c r="CP14" s="721"/>
      <c r="CQ14" s="721"/>
      <c r="CR14" s="721"/>
      <c r="CS14" s="721"/>
      <c r="CT14" s="721"/>
      <c r="CU14" s="721"/>
      <c r="CV14" s="721"/>
      <c r="CW14" s="721"/>
      <c r="CX14" s="721"/>
      <c r="CY14" s="721"/>
      <c r="CZ14" s="721"/>
      <c r="DA14" s="721"/>
      <c r="DB14" s="721"/>
      <c r="DC14" s="721"/>
      <c r="DD14" s="721"/>
      <c r="DE14" s="307"/>
      <c r="DF14" s="307"/>
      <c r="DG14" s="307"/>
      <c r="DH14" s="307"/>
      <c r="DI14" s="307"/>
    </row>
    <row r="15" customFormat="false" ht="12.75" hidden="false" customHeight="false" outlineLevel="0" collapsed="false">
      <c r="A15" s="327" t="s">
        <v>97</v>
      </c>
      <c r="B15" s="727" t="n">
        <v>457.34</v>
      </c>
      <c r="C15" s="728" t="n">
        <v>191.8</v>
      </c>
      <c r="D15" s="728" t="n">
        <v>185.06</v>
      </c>
      <c r="E15" s="728" t="n">
        <v>229.31</v>
      </c>
      <c r="F15" s="728" t="n">
        <v>318.07</v>
      </c>
      <c r="G15" s="728" t="n">
        <v>502.12</v>
      </c>
      <c r="H15" s="728" t="n">
        <v>473.53</v>
      </c>
      <c r="I15" s="728" t="n">
        <v>553.68</v>
      </c>
      <c r="J15" s="728" t="n">
        <v>656.13</v>
      </c>
      <c r="K15" s="728" t="n">
        <v>834.83</v>
      </c>
      <c r="L15" s="728" t="n">
        <v>637.38</v>
      </c>
      <c r="CD15" s="721"/>
      <c r="CE15" s="721"/>
      <c r="CF15" s="721"/>
      <c r="CG15" s="721"/>
      <c r="CH15" s="721"/>
      <c r="CI15" s="721"/>
      <c r="CJ15" s="721"/>
      <c r="CK15" s="721"/>
      <c r="CL15" s="721"/>
      <c r="CM15" s="721"/>
      <c r="CN15" s="721"/>
      <c r="CO15" s="721"/>
      <c r="CP15" s="721"/>
      <c r="CQ15" s="721"/>
      <c r="CR15" s="721"/>
      <c r="CS15" s="721"/>
      <c r="CT15" s="721"/>
      <c r="CU15" s="721"/>
      <c r="CV15" s="721"/>
      <c r="CW15" s="721"/>
      <c r="CX15" s="721"/>
      <c r="CY15" s="721"/>
      <c r="CZ15" s="721"/>
      <c r="DA15" s="721"/>
      <c r="DB15" s="721"/>
      <c r="DC15" s="721"/>
      <c r="DD15" s="721"/>
      <c r="DE15" s="307"/>
      <c r="DF15" s="307"/>
      <c r="DG15" s="307"/>
      <c r="DH15" s="307"/>
      <c r="DI15" s="307"/>
    </row>
    <row r="16" customFormat="false" ht="12.75" hidden="false" customHeight="false" outlineLevel="0" collapsed="false">
      <c r="A16" s="327" t="s">
        <v>98</v>
      </c>
      <c r="B16" s="727" t="n">
        <v>5.87</v>
      </c>
      <c r="C16" s="728" t="n">
        <v>2.15</v>
      </c>
      <c r="D16" s="728" t="n">
        <v>1.43</v>
      </c>
      <c r="E16" s="728" t="n">
        <v>5.11</v>
      </c>
      <c r="F16" s="728" t="n">
        <v>3.33</v>
      </c>
      <c r="G16" s="728" t="n">
        <v>4.96</v>
      </c>
      <c r="H16" s="728" t="n">
        <v>5.96</v>
      </c>
      <c r="I16" s="728" t="n">
        <v>6.68</v>
      </c>
      <c r="J16" s="728" t="n">
        <v>4.88</v>
      </c>
      <c r="K16" s="728" t="n">
        <v>12.66</v>
      </c>
      <c r="L16" s="728" t="n">
        <v>11.95</v>
      </c>
      <c r="CD16" s="721"/>
      <c r="CE16" s="721"/>
      <c r="CF16" s="721"/>
      <c r="CG16" s="721"/>
      <c r="CH16" s="721"/>
      <c r="CI16" s="721"/>
      <c r="CJ16" s="721"/>
      <c r="CK16" s="721"/>
      <c r="CL16" s="721"/>
      <c r="CM16" s="721"/>
      <c r="CN16" s="721"/>
      <c r="CO16" s="721"/>
      <c r="CP16" s="721"/>
      <c r="CQ16" s="721"/>
      <c r="CR16" s="721"/>
      <c r="CS16" s="721"/>
      <c r="CT16" s="721"/>
      <c r="CU16" s="721"/>
      <c r="CV16" s="721"/>
      <c r="CW16" s="721"/>
      <c r="CX16" s="721"/>
      <c r="CY16" s="721"/>
      <c r="CZ16" s="721"/>
      <c r="DA16" s="721"/>
      <c r="DB16" s="721"/>
      <c r="DC16" s="721"/>
      <c r="DD16" s="721"/>
      <c r="DE16" s="307"/>
      <c r="DF16" s="307"/>
      <c r="DG16" s="307"/>
      <c r="DH16" s="307"/>
      <c r="DI16" s="307"/>
    </row>
    <row r="17" customFormat="false" ht="27" hidden="false" customHeight="false" outlineLevel="0" collapsed="false">
      <c r="A17" s="585" t="s">
        <v>302</v>
      </c>
      <c r="B17" s="727" t="n">
        <v>1337.19</v>
      </c>
      <c r="C17" s="728" t="n">
        <v>961.88</v>
      </c>
      <c r="D17" s="728" t="n">
        <v>1065.43</v>
      </c>
      <c r="E17" s="728" t="n">
        <v>1154.64</v>
      </c>
      <c r="F17" s="728" t="n">
        <v>1311.32</v>
      </c>
      <c r="G17" s="728" t="n">
        <v>1220.58</v>
      </c>
      <c r="H17" s="728" t="n">
        <v>1321.32</v>
      </c>
      <c r="I17" s="728" t="n">
        <v>1506.59</v>
      </c>
      <c r="J17" s="728" t="n">
        <v>1690.89</v>
      </c>
      <c r="K17" s="728" t="n">
        <v>1319.49</v>
      </c>
      <c r="L17" s="728" t="n">
        <v>1847.98</v>
      </c>
      <c r="CD17" s="721"/>
      <c r="CE17" s="721"/>
      <c r="CF17" s="721"/>
      <c r="CG17" s="721"/>
      <c r="CH17" s="721"/>
      <c r="CI17" s="721"/>
      <c r="CJ17" s="721"/>
      <c r="CK17" s="721"/>
      <c r="CL17" s="721"/>
      <c r="CM17" s="721"/>
      <c r="CN17" s="721"/>
      <c r="CO17" s="721"/>
      <c r="CP17" s="721"/>
      <c r="CQ17" s="721"/>
      <c r="CR17" s="721"/>
      <c r="CS17" s="721"/>
      <c r="CT17" s="721"/>
      <c r="CU17" s="721"/>
      <c r="CV17" s="721"/>
      <c r="CW17" s="721"/>
      <c r="CX17" s="721"/>
      <c r="CY17" s="721"/>
      <c r="CZ17" s="721"/>
      <c r="DA17" s="721"/>
      <c r="DB17" s="721"/>
      <c r="DC17" s="721"/>
      <c r="DD17" s="721"/>
      <c r="DE17" s="307"/>
      <c r="DF17" s="307"/>
      <c r="DG17" s="307"/>
      <c r="DH17" s="307"/>
      <c r="DI17" s="307"/>
    </row>
    <row r="18" customFormat="false" ht="12.75" hidden="false" customHeight="false" outlineLevel="0" collapsed="false">
      <c r="A18" s="327" t="s">
        <v>97</v>
      </c>
      <c r="B18" s="727" t="n">
        <v>919.66</v>
      </c>
      <c r="C18" s="728" t="n">
        <v>803.15</v>
      </c>
      <c r="D18" s="728" t="n">
        <v>898.31</v>
      </c>
      <c r="E18" s="728" t="n">
        <v>886.73</v>
      </c>
      <c r="F18" s="728" t="n">
        <v>826.84</v>
      </c>
      <c r="G18" s="728" t="n">
        <v>980.93</v>
      </c>
      <c r="H18" s="728" t="n">
        <v>828.73</v>
      </c>
      <c r="I18" s="728" t="n">
        <v>974.16</v>
      </c>
      <c r="J18" s="728" t="n">
        <v>1216.62</v>
      </c>
      <c r="K18" s="728" t="n">
        <v>908.57</v>
      </c>
      <c r="L18" s="728" t="n">
        <v>874.57</v>
      </c>
      <c r="CD18" s="721"/>
      <c r="CE18" s="721"/>
      <c r="CF18" s="721"/>
      <c r="CG18" s="721"/>
      <c r="CH18" s="721"/>
      <c r="CI18" s="721"/>
      <c r="CJ18" s="721"/>
      <c r="CK18" s="721"/>
      <c r="CL18" s="721"/>
      <c r="CM18" s="721"/>
      <c r="CN18" s="721"/>
      <c r="CO18" s="721"/>
      <c r="CP18" s="721"/>
      <c r="CQ18" s="721"/>
      <c r="CR18" s="721"/>
      <c r="CS18" s="721"/>
      <c r="CT18" s="721"/>
      <c r="CU18" s="721"/>
      <c r="CV18" s="721"/>
      <c r="CW18" s="721"/>
      <c r="CX18" s="721"/>
      <c r="CY18" s="721"/>
      <c r="CZ18" s="721"/>
      <c r="DA18" s="721"/>
      <c r="DB18" s="721"/>
      <c r="DC18" s="721"/>
      <c r="DD18" s="721"/>
      <c r="DE18" s="307"/>
      <c r="DF18" s="307"/>
      <c r="DG18" s="307"/>
      <c r="DH18" s="307"/>
      <c r="DI18" s="307"/>
    </row>
    <row r="19" customFormat="false" ht="12.75" hidden="false" customHeight="false" outlineLevel="0" collapsed="false">
      <c r="A19" s="327" t="s">
        <v>98</v>
      </c>
      <c r="B19" s="727" t="n">
        <v>417.53</v>
      </c>
      <c r="C19" s="728" t="n">
        <v>158.73</v>
      </c>
      <c r="D19" s="728" t="n">
        <v>167.12</v>
      </c>
      <c r="E19" s="728" t="n">
        <v>267.91</v>
      </c>
      <c r="F19" s="728" t="n">
        <v>484.48</v>
      </c>
      <c r="G19" s="728" t="n">
        <v>239.65</v>
      </c>
      <c r="H19" s="728" t="n">
        <v>492.59</v>
      </c>
      <c r="I19" s="728" t="n">
        <v>532.43</v>
      </c>
      <c r="J19" s="728" t="n">
        <v>474.27</v>
      </c>
      <c r="K19" s="728" t="n">
        <v>410.92</v>
      </c>
      <c r="L19" s="728" t="n">
        <v>973.41</v>
      </c>
      <c r="CD19" s="721"/>
      <c r="CE19" s="721"/>
      <c r="CF19" s="721"/>
      <c r="CG19" s="721"/>
      <c r="CH19" s="721"/>
      <c r="CI19" s="721"/>
      <c r="CJ19" s="721"/>
      <c r="CK19" s="721"/>
      <c r="CL19" s="721"/>
      <c r="CM19" s="721"/>
      <c r="CN19" s="721"/>
      <c r="CO19" s="721"/>
      <c r="CP19" s="721"/>
      <c r="CQ19" s="721"/>
      <c r="CR19" s="721"/>
      <c r="CS19" s="721"/>
      <c r="CT19" s="721"/>
      <c r="CU19" s="721"/>
      <c r="CV19" s="721"/>
      <c r="CW19" s="721"/>
      <c r="CX19" s="721"/>
      <c r="CY19" s="721"/>
      <c r="CZ19" s="721"/>
      <c r="DA19" s="721"/>
      <c r="DB19" s="721"/>
      <c r="DC19" s="721"/>
      <c r="DD19" s="721"/>
      <c r="DE19" s="307"/>
      <c r="DF19" s="307"/>
      <c r="DG19" s="307"/>
      <c r="DH19" s="307"/>
      <c r="DI19" s="307"/>
    </row>
    <row r="20" customFormat="false" ht="25.5" hidden="false" customHeight="false" outlineLevel="0" collapsed="false">
      <c r="A20" s="586" t="s">
        <v>100</v>
      </c>
      <c r="B20" s="727" t="n">
        <v>1230.48</v>
      </c>
      <c r="C20" s="728" t="n">
        <v>820.6</v>
      </c>
      <c r="D20" s="728" t="n">
        <v>1041.1</v>
      </c>
      <c r="E20" s="728" t="n">
        <v>1124.53</v>
      </c>
      <c r="F20" s="728" t="n">
        <v>1229.35</v>
      </c>
      <c r="G20" s="728" t="n">
        <v>988.33</v>
      </c>
      <c r="H20" s="728" t="n">
        <v>1192.36</v>
      </c>
      <c r="I20" s="728" t="n">
        <v>1471.93</v>
      </c>
      <c r="J20" s="728" t="n">
        <v>1450.04</v>
      </c>
      <c r="K20" s="728" t="n">
        <v>1257.4</v>
      </c>
      <c r="L20" s="728" t="n">
        <v>1762.8</v>
      </c>
      <c r="CD20" s="721"/>
      <c r="CE20" s="721"/>
      <c r="CF20" s="721"/>
      <c r="CG20" s="721"/>
      <c r="CH20" s="721"/>
      <c r="CI20" s="721"/>
      <c r="CJ20" s="721"/>
      <c r="CK20" s="721"/>
      <c r="CL20" s="721"/>
      <c r="CM20" s="721"/>
      <c r="CN20" s="721"/>
      <c r="CO20" s="721"/>
      <c r="CP20" s="721"/>
      <c r="CQ20" s="721"/>
      <c r="CR20" s="721"/>
      <c r="CS20" s="721"/>
      <c r="CT20" s="721"/>
      <c r="CU20" s="721"/>
      <c r="CV20" s="721"/>
      <c r="CW20" s="721"/>
      <c r="CX20" s="721"/>
      <c r="CY20" s="721"/>
      <c r="CZ20" s="721"/>
      <c r="DA20" s="721"/>
      <c r="DB20" s="721"/>
      <c r="DC20" s="721"/>
      <c r="DD20" s="721"/>
      <c r="DE20" s="307"/>
      <c r="DF20" s="307"/>
      <c r="DG20" s="307"/>
      <c r="DH20" s="307"/>
      <c r="DI20" s="307"/>
    </row>
    <row r="21" customFormat="false" ht="12.75" hidden="false" customHeight="false" outlineLevel="0" collapsed="false">
      <c r="A21" s="587" t="s">
        <v>303</v>
      </c>
      <c r="B21" s="729" t="n">
        <v>62.83</v>
      </c>
      <c r="C21" s="730" t="n">
        <v>76.61</v>
      </c>
      <c r="D21" s="730" t="n">
        <v>141.05</v>
      </c>
      <c r="E21" s="730" t="n">
        <v>68.71</v>
      </c>
      <c r="F21" s="730" t="n">
        <v>53.36</v>
      </c>
      <c r="G21" s="730" t="n">
        <v>27.66</v>
      </c>
      <c r="H21" s="730" t="n">
        <v>56.86</v>
      </c>
      <c r="I21" s="730" t="n">
        <v>39.43</v>
      </c>
      <c r="J21" s="730" t="n">
        <v>59.41</v>
      </c>
      <c r="K21" s="730" t="n">
        <v>13.37</v>
      </c>
      <c r="L21" s="730" t="n">
        <v>93.29</v>
      </c>
      <c r="CD21" s="721"/>
      <c r="CE21" s="721"/>
      <c r="CF21" s="721"/>
      <c r="CG21" s="721"/>
      <c r="CH21" s="721"/>
      <c r="CI21" s="721"/>
      <c r="CJ21" s="721"/>
      <c r="CK21" s="721"/>
      <c r="CL21" s="721"/>
      <c r="CM21" s="721"/>
      <c r="CN21" s="721"/>
      <c r="CO21" s="721"/>
      <c r="CP21" s="721"/>
      <c r="CQ21" s="721"/>
      <c r="CR21" s="721"/>
      <c r="CS21" s="721"/>
      <c r="CT21" s="721"/>
      <c r="CU21" s="721"/>
      <c r="CV21" s="721"/>
      <c r="CW21" s="721"/>
      <c r="CX21" s="721"/>
      <c r="CY21" s="721"/>
      <c r="CZ21" s="721"/>
      <c r="DA21" s="721"/>
      <c r="DB21" s="721"/>
      <c r="DC21" s="721"/>
      <c r="DD21" s="721"/>
      <c r="DE21" s="307"/>
      <c r="DF21" s="307"/>
      <c r="DG21" s="307"/>
      <c r="DH21" s="307"/>
      <c r="DI21" s="307"/>
    </row>
    <row r="22" customFormat="false" ht="27" hidden="false" customHeight="true" outlineLevel="0" collapsed="false">
      <c r="A22" s="585" t="s">
        <v>101</v>
      </c>
      <c r="B22" s="727" t="n">
        <v>170.06</v>
      </c>
      <c r="C22" s="728" t="n">
        <v>67.77</v>
      </c>
      <c r="D22" s="728" t="n">
        <v>127.27</v>
      </c>
      <c r="E22" s="728" t="n">
        <v>187.66</v>
      </c>
      <c r="F22" s="728" t="n">
        <v>116.09</v>
      </c>
      <c r="G22" s="728" t="n">
        <v>130.12</v>
      </c>
      <c r="H22" s="728" t="n">
        <v>238.56</v>
      </c>
      <c r="I22" s="728" t="n">
        <v>246.6</v>
      </c>
      <c r="J22" s="728" t="n">
        <v>141.98</v>
      </c>
      <c r="K22" s="728" t="n">
        <v>267.57</v>
      </c>
      <c r="L22" s="728" t="n">
        <v>186.2</v>
      </c>
      <c r="CD22" s="721"/>
      <c r="CE22" s="721"/>
      <c r="CF22" s="721"/>
      <c r="CG22" s="721"/>
      <c r="CH22" s="721"/>
      <c r="CI22" s="721"/>
      <c r="CJ22" s="721"/>
      <c r="CK22" s="721"/>
      <c r="CL22" s="721"/>
      <c r="CM22" s="721"/>
      <c r="CN22" s="721"/>
      <c r="CO22" s="721"/>
      <c r="CP22" s="721"/>
      <c r="CQ22" s="721"/>
      <c r="CR22" s="721"/>
      <c r="CS22" s="721"/>
      <c r="CT22" s="721"/>
      <c r="CU22" s="721"/>
      <c r="CV22" s="721"/>
      <c r="CW22" s="721"/>
      <c r="CX22" s="721"/>
      <c r="CY22" s="721"/>
      <c r="CZ22" s="721"/>
      <c r="DA22" s="721"/>
      <c r="DB22" s="721"/>
      <c r="DC22" s="721"/>
      <c r="DD22" s="721"/>
      <c r="DE22" s="307"/>
      <c r="DF22" s="307"/>
      <c r="DG22" s="307"/>
      <c r="DH22" s="307"/>
      <c r="DI22" s="307"/>
    </row>
    <row r="23" customFormat="false" ht="12.75" hidden="false" customHeight="false" outlineLevel="0" collapsed="false">
      <c r="A23" s="327" t="s">
        <v>97</v>
      </c>
      <c r="B23" s="727" t="n">
        <v>161.56</v>
      </c>
      <c r="C23" s="728" t="n">
        <v>67.56</v>
      </c>
      <c r="D23" s="728" t="n">
        <v>125.13</v>
      </c>
      <c r="E23" s="728" t="n">
        <v>183.45</v>
      </c>
      <c r="F23" s="728" t="n">
        <v>114.92</v>
      </c>
      <c r="G23" s="728" t="n">
        <v>127.77</v>
      </c>
      <c r="H23" s="728" t="n">
        <v>227.24</v>
      </c>
      <c r="I23" s="728" t="n">
        <v>212.29</v>
      </c>
      <c r="J23" s="728" t="n">
        <v>141.22</v>
      </c>
      <c r="K23" s="728" t="n">
        <v>244.86</v>
      </c>
      <c r="L23" s="728" t="n">
        <v>180.42</v>
      </c>
      <c r="CD23" s="721"/>
      <c r="CE23" s="721"/>
      <c r="CF23" s="721"/>
      <c r="CG23" s="721"/>
      <c r="CH23" s="721"/>
      <c r="CI23" s="721"/>
      <c r="CJ23" s="721"/>
      <c r="CK23" s="721"/>
      <c r="CL23" s="721"/>
      <c r="CM23" s="721"/>
      <c r="CN23" s="721"/>
      <c r="CO23" s="721"/>
      <c r="CP23" s="721"/>
      <c r="CQ23" s="721"/>
      <c r="CR23" s="721"/>
      <c r="CS23" s="721"/>
      <c r="CT23" s="721"/>
      <c r="CU23" s="721"/>
      <c r="CV23" s="721"/>
      <c r="CW23" s="721"/>
      <c r="CX23" s="721"/>
      <c r="CY23" s="721"/>
      <c r="CZ23" s="721"/>
      <c r="DA23" s="721"/>
      <c r="DB23" s="721"/>
      <c r="DC23" s="721"/>
      <c r="DD23" s="721"/>
      <c r="DE23" s="307"/>
      <c r="DF23" s="307"/>
      <c r="DG23" s="307"/>
      <c r="DH23" s="307"/>
      <c r="DI23" s="307"/>
    </row>
    <row r="24" customFormat="false" ht="12.75" hidden="false" customHeight="false" outlineLevel="0" collapsed="false">
      <c r="A24" s="589" t="s">
        <v>98</v>
      </c>
      <c r="B24" s="727" t="n">
        <v>8.5</v>
      </c>
      <c r="C24" s="728" t="n">
        <v>0.21</v>
      </c>
      <c r="D24" s="728" t="n">
        <v>2.14</v>
      </c>
      <c r="E24" s="728" t="n">
        <v>4.21</v>
      </c>
      <c r="F24" s="728" t="n">
        <v>1.17</v>
      </c>
      <c r="G24" s="728" t="n">
        <v>2.35</v>
      </c>
      <c r="H24" s="728" t="n">
        <v>11.32</v>
      </c>
      <c r="I24" s="728" t="n">
        <v>34.31</v>
      </c>
      <c r="J24" s="728" t="n">
        <v>0.76</v>
      </c>
      <c r="K24" s="728" t="n">
        <v>22.71</v>
      </c>
      <c r="L24" s="728" t="n">
        <v>5.78</v>
      </c>
      <c r="CD24" s="721"/>
      <c r="CE24" s="721"/>
      <c r="CF24" s="721"/>
      <c r="CG24" s="721"/>
      <c r="CH24" s="721"/>
      <c r="CI24" s="721"/>
      <c r="CJ24" s="721"/>
      <c r="CK24" s="721"/>
      <c r="CL24" s="721"/>
      <c r="CM24" s="721"/>
      <c r="CN24" s="721"/>
      <c r="CO24" s="721"/>
      <c r="CP24" s="721"/>
      <c r="CQ24" s="721"/>
      <c r="CR24" s="721"/>
      <c r="CS24" s="721"/>
      <c r="CT24" s="721"/>
      <c r="CU24" s="721"/>
      <c r="CV24" s="721"/>
      <c r="CW24" s="721"/>
      <c r="CX24" s="721"/>
      <c r="CY24" s="721"/>
      <c r="CZ24" s="721"/>
      <c r="DA24" s="721"/>
      <c r="DB24" s="721"/>
      <c r="DC24" s="721"/>
      <c r="DD24" s="721"/>
      <c r="DE24" s="307"/>
      <c r="DF24" s="307"/>
      <c r="DG24" s="307"/>
      <c r="DH24" s="307"/>
      <c r="DI24" s="307"/>
    </row>
    <row r="25" customFormat="false" ht="13.5" hidden="false" customHeight="false" outlineLevel="0" collapsed="false">
      <c r="A25" s="585" t="s">
        <v>102</v>
      </c>
      <c r="B25" s="727" t="n">
        <v>383.97</v>
      </c>
      <c r="C25" s="728" t="n">
        <v>239.66</v>
      </c>
      <c r="D25" s="728" t="n">
        <v>161.01</v>
      </c>
      <c r="E25" s="728" t="n">
        <v>406.82</v>
      </c>
      <c r="F25" s="728" t="n">
        <v>269.35</v>
      </c>
      <c r="G25" s="728" t="n">
        <v>371.49</v>
      </c>
      <c r="H25" s="728" t="n">
        <v>351.19</v>
      </c>
      <c r="I25" s="728" t="n">
        <v>507.74</v>
      </c>
      <c r="J25" s="728" t="n">
        <v>424.01</v>
      </c>
      <c r="K25" s="728" t="n">
        <v>561.22</v>
      </c>
      <c r="L25" s="728" t="n">
        <v>562.04</v>
      </c>
      <c r="CD25" s="721"/>
      <c r="CE25" s="721"/>
      <c r="CF25" s="721"/>
      <c r="CG25" s="721"/>
      <c r="CH25" s="721"/>
      <c r="CI25" s="721"/>
      <c r="CJ25" s="721"/>
      <c r="CK25" s="721"/>
      <c r="CL25" s="721"/>
      <c r="CM25" s="721"/>
      <c r="CN25" s="721"/>
      <c r="CO25" s="721"/>
      <c r="CP25" s="721"/>
      <c r="CQ25" s="721"/>
      <c r="CR25" s="721"/>
      <c r="CS25" s="721"/>
      <c r="CT25" s="721"/>
      <c r="CU25" s="721"/>
      <c r="CV25" s="721"/>
      <c r="CW25" s="721"/>
      <c r="CX25" s="721"/>
      <c r="CY25" s="721"/>
      <c r="CZ25" s="721"/>
      <c r="DA25" s="721"/>
      <c r="DB25" s="721"/>
      <c r="DC25" s="721"/>
      <c r="DD25" s="721"/>
      <c r="DE25" s="307"/>
      <c r="DF25" s="307"/>
      <c r="DG25" s="307"/>
      <c r="DH25" s="307"/>
      <c r="DI25" s="307"/>
    </row>
    <row r="26" customFormat="false" ht="12.75" hidden="false" customHeight="false" outlineLevel="0" collapsed="false">
      <c r="A26" s="327" t="s">
        <v>97</v>
      </c>
      <c r="B26" s="727" t="n">
        <v>210.31</v>
      </c>
      <c r="C26" s="728" t="n">
        <v>186.79</v>
      </c>
      <c r="D26" s="728" t="n">
        <v>151.13</v>
      </c>
      <c r="E26" s="728" t="n">
        <v>228.38</v>
      </c>
      <c r="F26" s="728" t="n">
        <v>166.06</v>
      </c>
      <c r="G26" s="728" t="n">
        <v>233</v>
      </c>
      <c r="H26" s="728" t="n">
        <v>151.48</v>
      </c>
      <c r="I26" s="728" t="n">
        <v>242.55</v>
      </c>
      <c r="J26" s="728" t="n">
        <v>290.04</v>
      </c>
      <c r="K26" s="728" t="n">
        <v>262.2</v>
      </c>
      <c r="L26" s="728" t="n">
        <v>191.83</v>
      </c>
      <c r="CD26" s="721"/>
      <c r="CE26" s="721"/>
      <c r="CF26" s="721"/>
      <c r="CG26" s="721"/>
      <c r="CH26" s="721"/>
      <c r="CI26" s="721"/>
      <c r="CJ26" s="721"/>
      <c r="CK26" s="721"/>
      <c r="CL26" s="721"/>
      <c r="CM26" s="721"/>
      <c r="CN26" s="721"/>
      <c r="CO26" s="721"/>
      <c r="CP26" s="721"/>
      <c r="CQ26" s="721"/>
      <c r="CR26" s="721"/>
      <c r="CS26" s="721"/>
      <c r="CT26" s="721"/>
      <c r="CU26" s="721"/>
      <c r="CV26" s="721"/>
      <c r="CW26" s="721"/>
      <c r="CX26" s="721"/>
      <c r="CY26" s="721"/>
      <c r="CZ26" s="721"/>
      <c r="DA26" s="721"/>
      <c r="DB26" s="721"/>
      <c r="DC26" s="721"/>
      <c r="DD26" s="721"/>
      <c r="DE26" s="307"/>
      <c r="DF26" s="307"/>
      <c r="DG26" s="307"/>
      <c r="DH26" s="307"/>
      <c r="DI26" s="307"/>
    </row>
    <row r="27" customFormat="false" ht="12.75" hidden="false" customHeight="false" outlineLevel="0" collapsed="false">
      <c r="A27" s="327" t="s">
        <v>98</v>
      </c>
      <c r="B27" s="727" t="n">
        <v>173.66</v>
      </c>
      <c r="C27" s="728" t="n">
        <v>52.87</v>
      </c>
      <c r="D27" s="728" t="n">
        <v>9.88</v>
      </c>
      <c r="E27" s="728" t="n">
        <v>178.44</v>
      </c>
      <c r="F27" s="728" t="n">
        <v>103.29</v>
      </c>
      <c r="G27" s="728" t="n">
        <v>138.49</v>
      </c>
      <c r="H27" s="728" t="n">
        <v>199.71</v>
      </c>
      <c r="I27" s="728" t="n">
        <v>265.19</v>
      </c>
      <c r="J27" s="728" t="n">
        <v>133.97</v>
      </c>
      <c r="K27" s="728" t="n">
        <v>299.02</v>
      </c>
      <c r="L27" s="728" t="n">
        <v>370.21</v>
      </c>
      <c r="CD27" s="721"/>
      <c r="CE27" s="721"/>
      <c r="CF27" s="721"/>
      <c r="CG27" s="721"/>
      <c r="CH27" s="721"/>
      <c r="CI27" s="721"/>
      <c r="CJ27" s="721"/>
      <c r="CK27" s="721"/>
      <c r="CL27" s="721"/>
      <c r="CM27" s="721"/>
      <c r="CN27" s="721"/>
      <c r="CO27" s="721"/>
      <c r="CP27" s="721"/>
      <c r="CQ27" s="721"/>
      <c r="CR27" s="721"/>
      <c r="CS27" s="721"/>
      <c r="CT27" s="721"/>
      <c r="CU27" s="721"/>
      <c r="CV27" s="721"/>
      <c r="CW27" s="721"/>
      <c r="CX27" s="721"/>
      <c r="CY27" s="721"/>
      <c r="CZ27" s="721"/>
      <c r="DA27" s="721"/>
      <c r="DB27" s="721"/>
      <c r="DC27" s="721"/>
      <c r="DD27" s="721"/>
      <c r="DE27" s="307"/>
      <c r="DF27" s="307"/>
      <c r="DG27" s="307"/>
      <c r="DH27" s="307"/>
      <c r="DI27" s="307"/>
    </row>
    <row r="28" customFormat="false" ht="25.5" hidden="false" customHeight="false" outlineLevel="0" collapsed="false">
      <c r="A28" s="591" t="s">
        <v>304</v>
      </c>
      <c r="B28" s="727" t="n">
        <v>12.48</v>
      </c>
      <c r="C28" s="728" t="s">
        <v>120</v>
      </c>
      <c r="D28" s="728" t="n">
        <v>0.06</v>
      </c>
      <c r="E28" s="728" t="n">
        <v>32.35</v>
      </c>
      <c r="F28" s="728" t="n">
        <v>1.43</v>
      </c>
      <c r="G28" s="728" t="s">
        <v>120</v>
      </c>
      <c r="H28" s="728" t="n">
        <v>0.32</v>
      </c>
      <c r="I28" s="728" t="n">
        <v>0.3</v>
      </c>
      <c r="J28" s="728" t="n">
        <v>0.08</v>
      </c>
      <c r="K28" s="728" t="n">
        <v>14.01</v>
      </c>
      <c r="L28" s="728" t="n">
        <v>80.63</v>
      </c>
      <c r="CD28" s="721"/>
      <c r="CE28" s="721"/>
      <c r="CF28" s="721"/>
      <c r="CG28" s="721"/>
      <c r="CH28" s="721"/>
      <c r="CI28" s="721"/>
      <c r="CJ28" s="721"/>
      <c r="CK28" s="721"/>
      <c r="CL28" s="721"/>
      <c r="CM28" s="721"/>
      <c r="CN28" s="721"/>
      <c r="CO28" s="721"/>
      <c r="CP28" s="721"/>
      <c r="CQ28" s="721"/>
      <c r="CR28" s="721"/>
      <c r="CS28" s="721"/>
      <c r="CT28" s="721"/>
      <c r="CU28" s="721"/>
      <c r="CV28" s="721"/>
      <c r="CW28" s="721"/>
      <c r="CX28" s="721"/>
      <c r="CY28" s="721"/>
      <c r="CZ28" s="721"/>
      <c r="DA28" s="721"/>
      <c r="DB28" s="721"/>
      <c r="DC28" s="721"/>
      <c r="DD28" s="721"/>
      <c r="DE28" s="307"/>
      <c r="DF28" s="307"/>
      <c r="DG28" s="307"/>
      <c r="DH28" s="307"/>
      <c r="DI28" s="307"/>
    </row>
    <row r="29" customFormat="false" ht="13.5" hidden="false" customHeight="false" outlineLevel="0" collapsed="false">
      <c r="A29" s="386" t="s">
        <v>305</v>
      </c>
      <c r="B29" s="727" t="n">
        <v>311.25</v>
      </c>
      <c r="C29" s="728" t="n">
        <v>75.93</v>
      </c>
      <c r="D29" s="728" t="n">
        <v>120.5</v>
      </c>
      <c r="E29" s="728" t="n">
        <v>229.54</v>
      </c>
      <c r="F29" s="728" t="n">
        <v>207.86</v>
      </c>
      <c r="G29" s="728" t="n">
        <v>162.78</v>
      </c>
      <c r="H29" s="728" t="n">
        <v>272.87</v>
      </c>
      <c r="I29" s="728" t="n">
        <v>148.92</v>
      </c>
      <c r="J29" s="728" t="n">
        <v>532.44</v>
      </c>
      <c r="K29" s="728" t="n">
        <v>664.65</v>
      </c>
      <c r="L29" s="728" t="n">
        <v>723.72</v>
      </c>
      <c r="CD29" s="721"/>
      <c r="CE29" s="721"/>
      <c r="CF29" s="721"/>
      <c r="CG29" s="721"/>
      <c r="CH29" s="721"/>
      <c r="CI29" s="721"/>
      <c r="CJ29" s="721"/>
      <c r="CK29" s="721"/>
      <c r="CL29" s="721"/>
      <c r="CM29" s="721"/>
      <c r="CN29" s="721"/>
      <c r="CO29" s="721"/>
      <c r="CP29" s="721"/>
      <c r="CQ29" s="721"/>
      <c r="CR29" s="721"/>
      <c r="CS29" s="721"/>
      <c r="CT29" s="721"/>
      <c r="CU29" s="721"/>
      <c r="CV29" s="721"/>
      <c r="CW29" s="721"/>
      <c r="CX29" s="721"/>
      <c r="CY29" s="721"/>
      <c r="CZ29" s="721"/>
      <c r="DA29" s="721"/>
      <c r="DB29" s="721"/>
      <c r="DC29" s="721"/>
      <c r="DD29" s="721"/>
      <c r="DE29" s="307"/>
      <c r="DF29" s="307"/>
      <c r="DG29" s="307"/>
      <c r="DH29" s="307"/>
      <c r="DI29" s="307"/>
    </row>
    <row r="30" customFormat="false" ht="12.75" hidden="false" customHeight="false" outlineLevel="0" collapsed="false">
      <c r="A30" s="327" t="s">
        <v>97</v>
      </c>
      <c r="B30" s="727" t="n">
        <v>165.11</v>
      </c>
      <c r="C30" s="728" t="n">
        <v>34.54</v>
      </c>
      <c r="D30" s="728" t="n">
        <v>57.34</v>
      </c>
      <c r="E30" s="728" t="n">
        <v>160.12</v>
      </c>
      <c r="F30" s="728" t="n">
        <v>128.97</v>
      </c>
      <c r="G30" s="728" t="n">
        <v>53.85</v>
      </c>
      <c r="H30" s="728" t="n">
        <v>180.28</v>
      </c>
      <c r="I30" s="728" t="n">
        <v>44.5</v>
      </c>
      <c r="J30" s="728" t="n">
        <v>333.55</v>
      </c>
      <c r="K30" s="728" t="n">
        <v>305.45</v>
      </c>
      <c r="L30" s="728" t="n">
        <v>370.71</v>
      </c>
      <c r="CD30" s="721"/>
      <c r="CE30" s="721"/>
      <c r="CF30" s="721"/>
      <c r="CG30" s="721"/>
      <c r="CH30" s="721"/>
      <c r="CI30" s="721"/>
      <c r="CJ30" s="721"/>
      <c r="CK30" s="721"/>
      <c r="CL30" s="721"/>
      <c r="CM30" s="721"/>
      <c r="CN30" s="721"/>
      <c r="CO30" s="721"/>
      <c r="CP30" s="721"/>
      <c r="CQ30" s="721"/>
      <c r="CR30" s="721"/>
      <c r="CS30" s="721"/>
      <c r="CT30" s="721"/>
      <c r="CU30" s="721"/>
      <c r="CV30" s="721"/>
      <c r="CW30" s="721"/>
      <c r="CX30" s="721"/>
      <c r="CY30" s="721"/>
      <c r="CZ30" s="721"/>
      <c r="DA30" s="721"/>
      <c r="DB30" s="721"/>
      <c r="DC30" s="721"/>
      <c r="DD30" s="721"/>
      <c r="DE30" s="307"/>
      <c r="DF30" s="307"/>
      <c r="DG30" s="307"/>
      <c r="DH30" s="307"/>
      <c r="DI30" s="307"/>
    </row>
    <row r="31" customFormat="false" ht="12.75" hidden="false" customHeight="false" outlineLevel="0" collapsed="false">
      <c r="A31" s="589" t="s">
        <v>98</v>
      </c>
      <c r="B31" s="727" t="n">
        <v>146.14</v>
      </c>
      <c r="C31" s="728" t="n">
        <v>41.39</v>
      </c>
      <c r="D31" s="728" t="n">
        <v>63.16</v>
      </c>
      <c r="E31" s="728" t="n">
        <v>69.42</v>
      </c>
      <c r="F31" s="728" t="n">
        <v>78.89</v>
      </c>
      <c r="G31" s="728" t="n">
        <v>108.93</v>
      </c>
      <c r="H31" s="728" t="n">
        <v>92.59</v>
      </c>
      <c r="I31" s="728" t="n">
        <v>104.42</v>
      </c>
      <c r="J31" s="728" t="n">
        <v>198.89</v>
      </c>
      <c r="K31" s="728" t="n">
        <v>359.2</v>
      </c>
      <c r="L31" s="728" t="n">
        <v>353.01</v>
      </c>
      <c r="CD31" s="721"/>
      <c r="CE31" s="721"/>
      <c r="CF31" s="721"/>
      <c r="CG31" s="721"/>
      <c r="CH31" s="721"/>
      <c r="CI31" s="721"/>
      <c r="CJ31" s="721"/>
      <c r="CK31" s="721"/>
      <c r="CL31" s="721"/>
      <c r="CM31" s="721"/>
      <c r="CN31" s="721"/>
      <c r="CO31" s="721"/>
      <c r="CP31" s="721"/>
      <c r="CQ31" s="721"/>
      <c r="CR31" s="721"/>
      <c r="CS31" s="721"/>
      <c r="CT31" s="721"/>
      <c r="CU31" s="721"/>
      <c r="CV31" s="721"/>
      <c r="CW31" s="721"/>
      <c r="CX31" s="721"/>
      <c r="CY31" s="721"/>
      <c r="CZ31" s="721"/>
      <c r="DA31" s="721"/>
      <c r="DB31" s="721"/>
      <c r="DC31" s="721"/>
      <c r="DD31" s="721"/>
      <c r="DE31" s="307"/>
      <c r="DF31" s="307"/>
      <c r="DG31" s="307"/>
      <c r="DH31" s="307"/>
      <c r="DI31" s="307"/>
    </row>
    <row r="32" customFormat="false" ht="25.5" hidden="false" customHeight="false" outlineLevel="0" collapsed="false">
      <c r="A32" s="587" t="s">
        <v>306</v>
      </c>
      <c r="B32" s="729" t="n">
        <v>15.67</v>
      </c>
      <c r="C32" s="730" t="n">
        <v>8.23</v>
      </c>
      <c r="D32" s="730" t="n">
        <v>12.48</v>
      </c>
      <c r="E32" s="730" t="n">
        <v>25.3</v>
      </c>
      <c r="F32" s="730" t="n">
        <v>12.87</v>
      </c>
      <c r="G32" s="730" t="n">
        <v>11.06</v>
      </c>
      <c r="H32" s="730" t="n">
        <v>16.73</v>
      </c>
      <c r="I32" s="730" t="n">
        <v>14.76</v>
      </c>
      <c r="J32" s="730" t="n">
        <v>19.57</v>
      </c>
      <c r="K32" s="730" t="n">
        <v>18.47</v>
      </c>
      <c r="L32" s="730" t="n">
        <v>18.43</v>
      </c>
      <c r="CD32" s="721"/>
      <c r="CE32" s="721"/>
      <c r="CF32" s="721"/>
      <c r="CG32" s="721"/>
      <c r="CH32" s="721"/>
      <c r="CI32" s="721"/>
      <c r="CJ32" s="721"/>
      <c r="CK32" s="721"/>
      <c r="CL32" s="721"/>
      <c r="CM32" s="721"/>
      <c r="CN32" s="721"/>
      <c r="CO32" s="721"/>
      <c r="CP32" s="721"/>
      <c r="CQ32" s="721"/>
      <c r="CR32" s="721"/>
      <c r="CS32" s="721"/>
      <c r="CT32" s="721"/>
      <c r="CU32" s="721"/>
      <c r="CV32" s="721"/>
      <c r="CW32" s="721"/>
      <c r="CX32" s="721"/>
      <c r="CY32" s="721"/>
      <c r="CZ32" s="721"/>
      <c r="DA32" s="721"/>
      <c r="DB32" s="721"/>
      <c r="DC32" s="721"/>
      <c r="DD32" s="721"/>
      <c r="DE32" s="307"/>
      <c r="DF32" s="307"/>
      <c r="DG32" s="307"/>
      <c r="DH32" s="307"/>
      <c r="DI32" s="307"/>
    </row>
    <row r="33" customFormat="false" ht="13.5" hidden="false" customHeight="false" outlineLevel="0" collapsed="false">
      <c r="A33" s="585" t="s">
        <v>104</v>
      </c>
      <c r="B33" s="727" t="n">
        <v>290.78</v>
      </c>
      <c r="C33" s="728" t="n">
        <v>166.28</v>
      </c>
      <c r="D33" s="728" t="n">
        <v>214.41</v>
      </c>
      <c r="E33" s="728" t="n">
        <v>206.07</v>
      </c>
      <c r="F33" s="728" t="n">
        <v>347.63</v>
      </c>
      <c r="G33" s="728" t="n">
        <v>251.01</v>
      </c>
      <c r="H33" s="728" t="n">
        <v>287.73</v>
      </c>
      <c r="I33" s="728" t="n">
        <v>280.29</v>
      </c>
      <c r="J33" s="728" t="n">
        <v>388.7</v>
      </c>
      <c r="K33" s="728" t="n">
        <v>362.06</v>
      </c>
      <c r="L33" s="728" t="n">
        <v>409.09</v>
      </c>
      <c r="CD33" s="721"/>
      <c r="CE33" s="721"/>
      <c r="CF33" s="721"/>
      <c r="CG33" s="721"/>
      <c r="CH33" s="721"/>
      <c r="CI33" s="721"/>
      <c r="CJ33" s="721"/>
      <c r="CK33" s="721"/>
      <c r="CL33" s="721"/>
      <c r="CM33" s="721"/>
      <c r="CN33" s="721"/>
      <c r="CO33" s="721"/>
      <c r="CP33" s="721"/>
      <c r="CQ33" s="721"/>
      <c r="CR33" s="721"/>
      <c r="CS33" s="721"/>
      <c r="CT33" s="721"/>
      <c r="CU33" s="721"/>
      <c r="CV33" s="721"/>
      <c r="CW33" s="721"/>
      <c r="CX33" s="721"/>
      <c r="CY33" s="721"/>
      <c r="CZ33" s="721"/>
      <c r="DA33" s="721"/>
      <c r="DB33" s="721"/>
      <c r="DC33" s="721"/>
      <c r="DD33" s="721"/>
      <c r="DE33" s="307"/>
      <c r="DF33" s="307"/>
      <c r="DG33" s="307"/>
      <c r="DH33" s="307"/>
      <c r="DI33" s="307"/>
    </row>
    <row r="34" customFormat="false" ht="12.75" hidden="false" customHeight="false" outlineLevel="0" collapsed="false">
      <c r="A34" s="327" t="s">
        <v>97</v>
      </c>
      <c r="B34" s="727" t="n">
        <v>48.43</v>
      </c>
      <c r="C34" s="728" t="n">
        <v>1.01</v>
      </c>
      <c r="D34" s="728" t="n">
        <v>35.42</v>
      </c>
      <c r="E34" s="728" t="n">
        <v>6.62</v>
      </c>
      <c r="F34" s="728" t="n">
        <v>92.86</v>
      </c>
      <c r="G34" s="728" t="n">
        <v>5.9</v>
      </c>
      <c r="H34" s="728" t="n">
        <v>64.08</v>
      </c>
      <c r="I34" s="728" t="n">
        <v>5.6</v>
      </c>
      <c r="J34" s="728" t="n">
        <v>86.07</v>
      </c>
      <c r="K34" s="728" t="n">
        <v>64.84</v>
      </c>
      <c r="L34" s="728" t="n">
        <v>125.45</v>
      </c>
      <c r="CD34" s="721"/>
      <c r="CE34" s="721"/>
      <c r="CF34" s="721"/>
      <c r="CG34" s="721"/>
      <c r="CH34" s="721"/>
      <c r="CI34" s="721"/>
      <c r="CJ34" s="721"/>
      <c r="CK34" s="721"/>
      <c r="CL34" s="721"/>
      <c r="CM34" s="721"/>
      <c r="CN34" s="721"/>
      <c r="CO34" s="721"/>
      <c r="CP34" s="721"/>
      <c r="CQ34" s="721"/>
      <c r="CR34" s="721"/>
      <c r="CS34" s="721"/>
      <c r="CT34" s="721"/>
      <c r="CU34" s="721"/>
      <c r="CV34" s="721"/>
      <c r="CW34" s="721"/>
      <c r="CX34" s="721"/>
      <c r="CY34" s="721"/>
      <c r="CZ34" s="721"/>
      <c r="DA34" s="721"/>
      <c r="DB34" s="721"/>
      <c r="DC34" s="721"/>
      <c r="DD34" s="721"/>
      <c r="DE34" s="307"/>
      <c r="DF34" s="307"/>
      <c r="DG34" s="307"/>
      <c r="DH34" s="307"/>
      <c r="DI34" s="307"/>
    </row>
    <row r="35" customFormat="false" ht="12.75" hidden="false" customHeight="false" outlineLevel="0" collapsed="false">
      <c r="A35" s="589" t="s">
        <v>98</v>
      </c>
      <c r="B35" s="727" t="n">
        <v>242.35</v>
      </c>
      <c r="C35" s="728" t="n">
        <v>165.27</v>
      </c>
      <c r="D35" s="728" t="n">
        <v>178.99</v>
      </c>
      <c r="E35" s="728" t="n">
        <v>199.45</v>
      </c>
      <c r="F35" s="728" t="n">
        <v>254.77</v>
      </c>
      <c r="G35" s="728" t="n">
        <v>245.11</v>
      </c>
      <c r="H35" s="728" t="n">
        <v>223.65</v>
      </c>
      <c r="I35" s="728" t="n">
        <v>274.69</v>
      </c>
      <c r="J35" s="728" t="n">
        <v>302.63</v>
      </c>
      <c r="K35" s="728" t="n">
        <v>297.22</v>
      </c>
      <c r="L35" s="728" t="n">
        <v>283.64</v>
      </c>
      <c r="CD35" s="721"/>
      <c r="CE35" s="721"/>
      <c r="CF35" s="721"/>
      <c r="CG35" s="721"/>
      <c r="CH35" s="721"/>
      <c r="CI35" s="721"/>
      <c r="CJ35" s="721"/>
      <c r="CK35" s="721"/>
      <c r="CL35" s="721"/>
      <c r="CM35" s="721"/>
      <c r="CN35" s="721"/>
      <c r="CO35" s="721"/>
      <c r="CP35" s="721"/>
      <c r="CQ35" s="721"/>
      <c r="CR35" s="721"/>
      <c r="CS35" s="721"/>
      <c r="CT35" s="721"/>
      <c r="CU35" s="721"/>
      <c r="CV35" s="721"/>
      <c r="CW35" s="721"/>
      <c r="CX35" s="721"/>
      <c r="CY35" s="721"/>
      <c r="CZ35" s="721"/>
      <c r="DA35" s="721"/>
      <c r="DB35" s="721"/>
      <c r="DC35" s="721"/>
      <c r="DD35" s="721"/>
      <c r="DE35" s="307"/>
      <c r="DF35" s="307"/>
      <c r="DG35" s="307"/>
      <c r="DH35" s="307"/>
      <c r="DI35" s="307"/>
    </row>
    <row r="36" customFormat="false" ht="12.75" hidden="false" customHeight="false" outlineLevel="0" collapsed="false">
      <c r="A36" s="591" t="s">
        <v>307</v>
      </c>
      <c r="B36" s="728" t="s">
        <v>120</v>
      </c>
      <c r="C36" s="728" t="s">
        <v>120</v>
      </c>
      <c r="D36" s="728" t="s">
        <v>120</v>
      </c>
      <c r="E36" s="728" t="s">
        <v>120</v>
      </c>
      <c r="F36" s="728" t="s">
        <v>120</v>
      </c>
      <c r="G36" s="728" t="s">
        <v>120</v>
      </c>
      <c r="H36" s="728" t="s">
        <v>120</v>
      </c>
      <c r="I36" s="728" t="s">
        <v>120</v>
      </c>
      <c r="J36" s="728" t="s">
        <v>120</v>
      </c>
      <c r="K36" s="728" t="s">
        <v>120</v>
      </c>
      <c r="L36" s="728" t="s">
        <v>120</v>
      </c>
      <c r="CD36" s="721"/>
      <c r="CE36" s="721"/>
      <c r="CF36" s="721"/>
      <c r="CG36" s="721"/>
      <c r="CH36" s="721"/>
      <c r="CI36" s="721"/>
      <c r="CJ36" s="721"/>
      <c r="CK36" s="721"/>
      <c r="CL36" s="721"/>
      <c r="CM36" s="721"/>
      <c r="CN36" s="721"/>
      <c r="CO36" s="721"/>
      <c r="CP36" s="721"/>
      <c r="CQ36" s="721"/>
      <c r="CR36" s="721"/>
      <c r="CS36" s="721"/>
      <c r="CT36" s="721"/>
      <c r="CU36" s="721"/>
      <c r="CV36" s="721"/>
      <c r="CW36" s="721"/>
      <c r="CX36" s="721"/>
      <c r="CY36" s="721"/>
      <c r="CZ36" s="721"/>
      <c r="DA36" s="721"/>
      <c r="DB36" s="721"/>
      <c r="DC36" s="721"/>
      <c r="DD36" s="721"/>
      <c r="DE36" s="307"/>
      <c r="DF36" s="307"/>
      <c r="DG36" s="307"/>
      <c r="DH36" s="307"/>
      <c r="DI36" s="307"/>
    </row>
    <row r="37" customFormat="false" ht="13.5" hidden="false" customHeight="false" outlineLevel="0" collapsed="false">
      <c r="A37" s="585" t="s">
        <v>308</v>
      </c>
      <c r="B37" s="727" t="n">
        <v>207.31</v>
      </c>
      <c r="C37" s="728" t="n">
        <v>59.9</v>
      </c>
      <c r="D37" s="728" t="n">
        <v>36.71</v>
      </c>
      <c r="E37" s="728" t="n">
        <v>51.56</v>
      </c>
      <c r="F37" s="728" t="n">
        <v>118.45</v>
      </c>
      <c r="G37" s="728" t="n">
        <v>121.49</v>
      </c>
      <c r="H37" s="728" t="n">
        <v>127.41</v>
      </c>
      <c r="I37" s="728" t="n">
        <v>322.03</v>
      </c>
      <c r="J37" s="728" t="n">
        <v>354.65</v>
      </c>
      <c r="K37" s="728" t="n">
        <v>317.63</v>
      </c>
      <c r="L37" s="728" t="n">
        <v>573.8</v>
      </c>
      <c r="CD37" s="721"/>
      <c r="CE37" s="721"/>
      <c r="CF37" s="721"/>
      <c r="CG37" s="721"/>
      <c r="CH37" s="721"/>
      <c r="CI37" s="721"/>
      <c r="CJ37" s="721"/>
      <c r="CK37" s="721"/>
      <c r="CL37" s="721"/>
      <c r="CM37" s="721"/>
      <c r="CN37" s="721"/>
      <c r="CO37" s="721"/>
      <c r="CP37" s="721"/>
      <c r="CQ37" s="721"/>
      <c r="CR37" s="721"/>
      <c r="CS37" s="721"/>
      <c r="CT37" s="721"/>
      <c r="CU37" s="721"/>
      <c r="CV37" s="721"/>
      <c r="CW37" s="721"/>
      <c r="CX37" s="721"/>
      <c r="CY37" s="721"/>
      <c r="CZ37" s="721"/>
      <c r="DA37" s="721"/>
      <c r="DB37" s="721"/>
      <c r="DC37" s="721"/>
      <c r="DD37" s="721"/>
      <c r="DE37" s="307"/>
      <c r="DF37" s="307"/>
      <c r="DG37" s="307"/>
      <c r="DH37" s="307"/>
      <c r="DI37" s="307"/>
    </row>
    <row r="38" customFormat="false" ht="12.75" hidden="false" customHeight="false" outlineLevel="0" collapsed="false">
      <c r="A38" s="589" t="s">
        <v>97</v>
      </c>
      <c r="B38" s="727" t="n">
        <v>82.39</v>
      </c>
      <c r="C38" s="728" t="n">
        <v>34.52</v>
      </c>
      <c r="D38" s="728" t="n">
        <v>23.64</v>
      </c>
      <c r="E38" s="728" t="n">
        <v>35.23</v>
      </c>
      <c r="F38" s="728" t="n">
        <v>59.52</v>
      </c>
      <c r="G38" s="728" t="n">
        <v>71.84</v>
      </c>
      <c r="H38" s="728" t="n">
        <v>63.61</v>
      </c>
      <c r="I38" s="728" t="n">
        <v>141.57</v>
      </c>
      <c r="J38" s="728" t="n">
        <v>178.32</v>
      </c>
      <c r="K38" s="728" t="n">
        <v>170.16</v>
      </c>
      <c r="L38" s="728" t="n">
        <v>43.22</v>
      </c>
      <c r="CD38" s="721"/>
      <c r="CE38" s="721"/>
      <c r="CF38" s="721"/>
      <c r="CG38" s="721"/>
      <c r="CH38" s="721"/>
      <c r="CI38" s="721"/>
      <c r="CJ38" s="721"/>
      <c r="CK38" s="721"/>
      <c r="CL38" s="721"/>
      <c r="CM38" s="721"/>
      <c r="CN38" s="721"/>
      <c r="CO38" s="721"/>
      <c r="CP38" s="721"/>
      <c r="CQ38" s="721"/>
      <c r="CR38" s="721"/>
      <c r="CS38" s="721"/>
      <c r="CT38" s="721"/>
      <c r="CU38" s="721"/>
      <c r="CV38" s="721"/>
      <c r="CW38" s="721"/>
      <c r="CX38" s="721"/>
      <c r="CY38" s="721"/>
      <c r="CZ38" s="721"/>
      <c r="DA38" s="721"/>
      <c r="DB38" s="721"/>
      <c r="DC38" s="721"/>
      <c r="DD38" s="721"/>
      <c r="DE38" s="307"/>
      <c r="DF38" s="307"/>
      <c r="DG38" s="307"/>
      <c r="DH38" s="307"/>
      <c r="DI38" s="307"/>
    </row>
    <row r="39" customFormat="false" ht="12.75" hidden="false" customHeight="false" outlineLevel="0" collapsed="false">
      <c r="A39" s="327" t="s">
        <v>98</v>
      </c>
      <c r="B39" s="727" t="n">
        <v>124.92</v>
      </c>
      <c r="C39" s="728" t="n">
        <v>25.38</v>
      </c>
      <c r="D39" s="728" t="n">
        <v>13.07</v>
      </c>
      <c r="E39" s="728" t="n">
        <v>16.33</v>
      </c>
      <c r="F39" s="728" t="n">
        <v>58.93</v>
      </c>
      <c r="G39" s="728" t="n">
        <v>49.65</v>
      </c>
      <c r="H39" s="728" t="n">
        <v>63.8</v>
      </c>
      <c r="I39" s="728" t="n">
        <v>180.46</v>
      </c>
      <c r="J39" s="728" t="n">
        <v>176.33</v>
      </c>
      <c r="K39" s="728" t="n">
        <v>147.47</v>
      </c>
      <c r="L39" s="728" t="n">
        <v>530.58</v>
      </c>
      <c r="CD39" s="721"/>
      <c r="CE39" s="721"/>
      <c r="CF39" s="721"/>
      <c r="CG39" s="721"/>
      <c r="CH39" s="721"/>
      <c r="CI39" s="721"/>
      <c r="CJ39" s="721"/>
      <c r="CK39" s="721"/>
      <c r="CL39" s="721"/>
      <c r="CM39" s="721"/>
      <c r="CN39" s="721"/>
      <c r="CO39" s="721"/>
      <c r="CP39" s="721"/>
      <c r="CQ39" s="721"/>
      <c r="CR39" s="721"/>
      <c r="CS39" s="721"/>
      <c r="CT39" s="721"/>
      <c r="CU39" s="721"/>
      <c r="CV39" s="721"/>
      <c r="CW39" s="721"/>
      <c r="CX39" s="721"/>
      <c r="CY39" s="721"/>
      <c r="CZ39" s="721"/>
      <c r="DA39" s="721"/>
      <c r="DB39" s="721"/>
      <c r="DC39" s="721"/>
      <c r="DD39" s="721"/>
      <c r="DE39" s="307"/>
      <c r="DF39" s="307"/>
      <c r="DG39" s="307"/>
      <c r="DH39" s="307"/>
      <c r="DI39" s="307"/>
    </row>
    <row r="40" customFormat="false" ht="25.5" hidden="false" customHeight="false" outlineLevel="0" collapsed="false">
      <c r="A40" s="594" t="s">
        <v>309</v>
      </c>
      <c r="B40" s="728" t="n">
        <v>15.91</v>
      </c>
      <c r="C40" s="728" t="s">
        <v>120</v>
      </c>
      <c r="D40" s="728" t="s">
        <v>120</v>
      </c>
      <c r="E40" s="728" t="s">
        <v>120</v>
      </c>
      <c r="F40" s="728" t="s">
        <v>120</v>
      </c>
      <c r="G40" s="728" t="s">
        <v>120</v>
      </c>
      <c r="H40" s="728" t="n">
        <v>14.25</v>
      </c>
      <c r="I40" s="728" t="n">
        <v>109.46</v>
      </c>
      <c r="J40" s="728" t="n">
        <v>8.07</v>
      </c>
      <c r="K40" s="728" t="n">
        <v>17.7</v>
      </c>
      <c r="L40" s="728" t="n">
        <v>8.39</v>
      </c>
      <c r="CD40" s="721"/>
      <c r="CE40" s="721"/>
      <c r="CF40" s="721"/>
      <c r="CG40" s="721"/>
      <c r="CH40" s="721"/>
      <c r="CI40" s="721"/>
      <c r="CJ40" s="721"/>
      <c r="CK40" s="721"/>
      <c r="CL40" s="721"/>
      <c r="CM40" s="721"/>
      <c r="CN40" s="721"/>
      <c r="CO40" s="721"/>
      <c r="CP40" s="721"/>
      <c r="CQ40" s="721"/>
      <c r="CR40" s="721"/>
      <c r="CS40" s="721"/>
      <c r="CT40" s="721"/>
      <c r="CU40" s="721"/>
      <c r="CV40" s="721"/>
      <c r="CW40" s="721"/>
      <c r="CX40" s="721"/>
      <c r="CY40" s="721"/>
      <c r="CZ40" s="721"/>
      <c r="DA40" s="721"/>
      <c r="DB40" s="721"/>
      <c r="DC40" s="721"/>
      <c r="DD40" s="721"/>
      <c r="DE40" s="307"/>
      <c r="DF40" s="307"/>
      <c r="DG40" s="307"/>
      <c r="DH40" s="307"/>
      <c r="DI40" s="307"/>
    </row>
    <row r="41" customFormat="false" ht="13.5" hidden="false" customHeight="false" outlineLevel="0" collapsed="false">
      <c r="A41" s="585" t="s">
        <v>310</v>
      </c>
      <c r="B41" s="727" t="n">
        <v>64.06</v>
      </c>
      <c r="C41" s="728" t="n">
        <v>29.55</v>
      </c>
      <c r="D41" s="728" t="n">
        <v>2.73</v>
      </c>
      <c r="E41" s="728" t="n">
        <v>75.91</v>
      </c>
      <c r="F41" s="728" t="n">
        <v>111.8</v>
      </c>
      <c r="G41" s="728" t="n">
        <v>151.59</v>
      </c>
      <c r="H41" s="728" t="n">
        <v>13.5</v>
      </c>
      <c r="I41" s="728" t="n">
        <v>135.27</v>
      </c>
      <c r="J41" s="728" t="n">
        <v>90.6</v>
      </c>
      <c r="K41" s="728" t="n">
        <v>9.54</v>
      </c>
      <c r="L41" s="728" t="n">
        <v>17.27</v>
      </c>
      <c r="CD41" s="721"/>
      <c r="CE41" s="721"/>
      <c r="CF41" s="721"/>
      <c r="CG41" s="721"/>
      <c r="CH41" s="721"/>
      <c r="CI41" s="721"/>
      <c r="CJ41" s="721"/>
      <c r="CK41" s="721"/>
      <c r="CL41" s="721"/>
      <c r="CM41" s="721"/>
      <c r="CN41" s="721"/>
      <c r="CO41" s="721"/>
      <c r="CP41" s="721"/>
      <c r="CQ41" s="721"/>
      <c r="CR41" s="721"/>
      <c r="CS41" s="721"/>
      <c r="CT41" s="721"/>
      <c r="CU41" s="721"/>
      <c r="CV41" s="721"/>
      <c r="CW41" s="721"/>
      <c r="CX41" s="721"/>
      <c r="CY41" s="721"/>
      <c r="CZ41" s="721"/>
      <c r="DA41" s="721"/>
      <c r="DB41" s="721"/>
      <c r="DC41" s="721"/>
      <c r="DD41" s="721"/>
      <c r="DE41" s="307"/>
      <c r="DF41" s="307"/>
      <c r="DG41" s="307"/>
      <c r="DH41" s="307"/>
      <c r="DI41" s="307"/>
    </row>
    <row r="42" customFormat="false" ht="13.5" hidden="false" customHeight="false" outlineLevel="0" collapsed="false">
      <c r="A42" s="386" t="s">
        <v>107</v>
      </c>
      <c r="B42" s="727" t="n">
        <v>203.17</v>
      </c>
      <c r="C42" s="728" t="n">
        <v>33.43</v>
      </c>
      <c r="D42" s="728" t="n">
        <v>11.61</v>
      </c>
      <c r="E42" s="728" t="n">
        <v>83.2</v>
      </c>
      <c r="F42" s="728" t="n">
        <v>169.1</v>
      </c>
      <c r="G42" s="728" t="n">
        <v>211.51</v>
      </c>
      <c r="H42" s="728" t="n">
        <v>115.57</v>
      </c>
      <c r="I42" s="728" t="n">
        <v>245.44</v>
      </c>
      <c r="J42" s="728" t="n">
        <v>258.04</v>
      </c>
      <c r="K42" s="728" t="n">
        <v>347.65</v>
      </c>
      <c r="L42" s="728" t="n">
        <v>568.3</v>
      </c>
      <c r="CD42" s="721"/>
      <c r="CE42" s="721"/>
      <c r="CF42" s="721"/>
      <c r="CG42" s="721"/>
      <c r="CH42" s="721"/>
      <c r="CI42" s="721"/>
      <c r="CJ42" s="721"/>
      <c r="CK42" s="721"/>
      <c r="CL42" s="721"/>
      <c r="CM42" s="721"/>
      <c r="CN42" s="721"/>
      <c r="CO42" s="721"/>
      <c r="CP42" s="721"/>
      <c r="CQ42" s="721"/>
      <c r="CR42" s="721"/>
      <c r="CS42" s="721"/>
      <c r="CT42" s="721"/>
      <c r="CU42" s="721"/>
      <c r="CV42" s="721"/>
      <c r="CW42" s="721"/>
      <c r="CX42" s="721"/>
      <c r="CY42" s="721"/>
      <c r="CZ42" s="721"/>
      <c r="DA42" s="721"/>
      <c r="DB42" s="721"/>
      <c r="DC42" s="721"/>
      <c r="DD42" s="721"/>
      <c r="DE42" s="307"/>
      <c r="DF42" s="307"/>
      <c r="DG42" s="307"/>
      <c r="DH42" s="307"/>
      <c r="DI42" s="307"/>
    </row>
    <row r="43" customFormat="false" ht="12.75" hidden="false" customHeight="false" outlineLevel="0" collapsed="false">
      <c r="A43" s="327" t="s">
        <v>311</v>
      </c>
      <c r="B43" s="727"/>
      <c r="C43" s="728"/>
      <c r="D43" s="728"/>
      <c r="E43" s="728"/>
      <c r="F43" s="728"/>
      <c r="G43" s="728"/>
      <c r="H43" s="728"/>
      <c r="I43" s="728"/>
      <c r="J43" s="728"/>
      <c r="K43" s="728"/>
      <c r="L43" s="728"/>
      <c r="CD43" s="721"/>
      <c r="CE43" s="721"/>
      <c r="CF43" s="721"/>
      <c r="CG43" s="721"/>
      <c r="CH43" s="721"/>
      <c r="CI43" s="721"/>
      <c r="CJ43" s="721"/>
      <c r="CK43" s="721"/>
      <c r="CL43" s="721"/>
      <c r="CM43" s="721"/>
      <c r="CN43" s="721"/>
      <c r="CO43" s="721"/>
      <c r="CP43" s="721"/>
      <c r="CQ43" s="721"/>
      <c r="CR43" s="721"/>
      <c r="CS43" s="721"/>
      <c r="CT43" s="721"/>
      <c r="CU43" s="721"/>
      <c r="CV43" s="721"/>
      <c r="CW43" s="721"/>
      <c r="CX43" s="721"/>
      <c r="CY43" s="721"/>
      <c r="CZ43" s="721"/>
      <c r="DA43" s="721"/>
      <c r="DB43" s="721"/>
      <c r="DC43" s="721"/>
      <c r="DD43" s="721"/>
      <c r="DE43" s="307"/>
      <c r="DF43" s="307"/>
      <c r="DG43" s="307"/>
      <c r="DH43" s="307"/>
      <c r="DI43" s="307"/>
    </row>
    <row r="44" customFormat="false" ht="12.75" hidden="false" customHeight="false" outlineLevel="0" collapsed="false">
      <c r="A44" s="591" t="s">
        <v>109</v>
      </c>
      <c r="B44" s="727" t="n">
        <v>138.81</v>
      </c>
      <c r="C44" s="728" t="n">
        <v>33.43</v>
      </c>
      <c r="D44" s="728" t="n">
        <v>5.13</v>
      </c>
      <c r="E44" s="728" t="n">
        <v>39.51</v>
      </c>
      <c r="F44" s="728" t="n">
        <v>136.52</v>
      </c>
      <c r="G44" s="728" t="n">
        <v>114.07</v>
      </c>
      <c r="H44" s="728" t="n">
        <v>67.63</v>
      </c>
      <c r="I44" s="728" t="n">
        <v>141.37</v>
      </c>
      <c r="J44" s="728" t="n">
        <v>183.54</v>
      </c>
      <c r="K44" s="728" t="n">
        <v>208.86</v>
      </c>
      <c r="L44" s="728" t="n">
        <v>467.6</v>
      </c>
      <c r="CD44" s="721"/>
      <c r="CE44" s="721"/>
      <c r="CF44" s="721"/>
      <c r="CG44" s="721"/>
      <c r="CH44" s="721"/>
      <c r="CI44" s="721"/>
      <c r="CJ44" s="721"/>
      <c r="CK44" s="721"/>
      <c r="CL44" s="721"/>
      <c r="CM44" s="721"/>
      <c r="CN44" s="721"/>
      <c r="CO44" s="721"/>
      <c r="CP44" s="721"/>
      <c r="CQ44" s="721"/>
      <c r="CR44" s="721"/>
      <c r="CS44" s="721"/>
      <c r="CT44" s="721"/>
      <c r="CU44" s="721"/>
      <c r="CV44" s="721"/>
      <c r="CW44" s="721"/>
      <c r="CX44" s="721"/>
      <c r="CY44" s="721"/>
      <c r="CZ44" s="721"/>
      <c r="DA44" s="721"/>
      <c r="DB44" s="721"/>
      <c r="DC44" s="721"/>
      <c r="DD44" s="721"/>
      <c r="DE44" s="307"/>
      <c r="DF44" s="307"/>
      <c r="DG44" s="307"/>
      <c r="DH44" s="307"/>
      <c r="DI44" s="307"/>
    </row>
    <row r="45" customFormat="false" ht="25.5" hidden="false" customHeight="false" outlineLevel="0" collapsed="false">
      <c r="A45" s="591" t="s">
        <v>110</v>
      </c>
      <c r="B45" s="728" t="n">
        <v>14.49</v>
      </c>
      <c r="C45" s="728" t="s">
        <v>120</v>
      </c>
      <c r="D45" s="728" t="s">
        <v>120</v>
      </c>
      <c r="E45" s="728" t="s">
        <v>120</v>
      </c>
      <c r="F45" s="728" t="n">
        <v>20.89</v>
      </c>
      <c r="G45" s="728" t="n">
        <v>2.9</v>
      </c>
      <c r="H45" s="728" t="n">
        <v>25.06</v>
      </c>
      <c r="I45" s="728" t="s">
        <v>120</v>
      </c>
      <c r="J45" s="728" t="n">
        <v>22.53</v>
      </c>
      <c r="K45" s="728" t="n">
        <v>31.46</v>
      </c>
      <c r="L45" s="728" t="n">
        <v>43.46</v>
      </c>
      <c r="CD45" s="721"/>
      <c r="CE45" s="721"/>
      <c r="CF45" s="721"/>
      <c r="CG45" s="721"/>
      <c r="CH45" s="721"/>
      <c r="CI45" s="721"/>
      <c r="CJ45" s="721"/>
      <c r="CK45" s="721"/>
      <c r="CL45" s="721"/>
      <c r="CM45" s="721"/>
      <c r="CN45" s="721"/>
      <c r="CO45" s="721"/>
      <c r="CP45" s="721"/>
      <c r="CQ45" s="721"/>
      <c r="CR45" s="721"/>
      <c r="CS45" s="721"/>
      <c r="CT45" s="721"/>
      <c r="CU45" s="721"/>
      <c r="CV45" s="721"/>
      <c r="CW45" s="721"/>
      <c r="CX45" s="721"/>
      <c r="CY45" s="721"/>
      <c r="CZ45" s="721"/>
      <c r="DA45" s="721"/>
      <c r="DB45" s="721"/>
      <c r="DC45" s="721"/>
      <c r="DD45" s="721"/>
      <c r="DE45" s="307"/>
      <c r="DF45" s="307"/>
      <c r="DG45" s="307"/>
      <c r="DH45" s="307"/>
      <c r="DI45" s="307"/>
    </row>
    <row r="46" customFormat="false" ht="25.5" hidden="false" customHeight="false" outlineLevel="0" collapsed="false">
      <c r="A46" s="591" t="s">
        <v>312</v>
      </c>
      <c r="B46" s="728" t="n">
        <v>5.08</v>
      </c>
      <c r="C46" s="728" t="s">
        <v>120</v>
      </c>
      <c r="D46" s="728" t="s">
        <v>120</v>
      </c>
      <c r="E46" s="728" t="s">
        <v>120</v>
      </c>
      <c r="F46" s="728" t="n">
        <v>2.86</v>
      </c>
      <c r="G46" s="728" t="n">
        <v>0.87</v>
      </c>
      <c r="H46" s="728" t="s">
        <v>120</v>
      </c>
      <c r="I46" s="728" t="s">
        <v>120</v>
      </c>
      <c r="J46" s="728" t="n">
        <v>5.04</v>
      </c>
      <c r="K46" s="728" t="n">
        <v>25.17</v>
      </c>
      <c r="L46" s="728" t="n">
        <v>17.16</v>
      </c>
      <c r="CD46" s="721"/>
      <c r="CE46" s="721"/>
      <c r="CF46" s="721"/>
      <c r="CG46" s="721"/>
      <c r="CH46" s="721"/>
      <c r="CI46" s="721"/>
      <c r="CJ46" s="721"/>
      <c r="CK46" s="721"/>
      <c r="CL46" s="721"/>
      <c r="CM46" s="721"/>
      <c r="CN46" s="721"/>
      <c r="CO46" s="721"/>
      <c r="CP46" s="721"/>
      <c r="CQ46" s="721"/>
      <c r="CR46" s="721"/>
      <c r="CS46" s="721"/>
      <c r="CT46" s="721"/>
      <c r="CU46" s="721"/>
      <c r="CV46" s="721"/>
      <c r="CW46" s="721"/>
      <c r="CX46" s="721"/>
      <c r="CY46" s="721"/>
      <c r="CZ46" s="721"/>
      <c r="DA46" s="721"/>
      <c r="DB46" s="721"/>
      <c r="DC46" s="721"/>
      <c r="DD46" s="721"/>
      <c r="DE46" s="307"/>
      <c r="DF46" s="307"/>
      <c r="DG46" s="307"/>
      <c r="DH46" s="307"/>
      <c r="DI46" s="307"/>
    </row>
    <row r="47" customFormat="false" ht="13.5" hidden="false" customHeight="false" outlineLevel="0" collapsed="false">
      <c r="A47" s="386" t="s">
        <v>111</v>
      </c>
      <c r="B47" s="727" t="n">
        <v>244.2</v>
      </c>
      <c r="C47" s="728" t="n">
        <v>97.18</v>
      </c>
      <c r="D47" s="728" t="n">
        <v>77.77</v>
      </c>
      <c r="E47" s="728" t="n">
        <v>113.34</v>
      </c>
      <c r="F47" s="728" t="n">
        <v>171.83</v>
      </c>
      <c r="G47" s="728" t="n">
        <v>227.04</v>
      </c>
      <c r="H47" s="728" t="n">
        <v>301.34</v>
      </c>
      <c r="I47" s="728" t="n">
        <v>331.43</v>
      </c>
      <c r="J47" s="728" t="n">
        <v>358.87</v>
      </c>
      <c r="K47" s="728" t="n">
        <v>407.63</v>
      </c>
      <c r="L47" s="728" t="n">
        <v>362.02</v>
      </c>
      <c r="CD47" s="721"/>
      <c r="CE47" s="721"/>
      <c r="CF47" s="721"/>
      <c r="CG47" s="721"/>
      <c r="CH47" s="721"/>
      <c r="CI47" s="721"/>
      <c r="CJ47" s="721"/>
      <c r="CK47" s="721"/>
      <c r="CL47" s="721"/>
      <c r="CM47" s="721"/>
      <c r="CN47" s="721"/>
      <c r="CO47" s="721"/>
      <c r="CP47" s="721"/>
      <c r="CQ47" s="721"/>
      <c r="CR47" s="721"/>
      <c r="CS47" s="721"/>
      <c r="CT47" s="721"/>
      <c r="CU47" s="721"/>
      <c r="CV47" s="721"/>
      <c r="CW47" s="721"/>
      <c r="CX47" s="721"/>
      <c r="CY47" s="721"/>
      <c r="CZ47" s="721"/>
      <c r="DA47" s="721"/>
      <c r="DB47" s="721"/>
      <c r="DC47" s="721"/>
      <c r="DD47" s="721"/>
      <c r="DE47" s="307"/>
      <c r="DF47" s="307"/>
      <c r="DG47" s="307"/>
      <c r="DH47" s="307"/>
      <c r="DI47" s="307"/>
    </row>
    <row r="48" customFormat="false" ht="12.75" hidden="false" customHeight="false" outlineLevel="0" collapsed="false">
      <c r="A48" s="589" t="s">
        <v>97</v>
      </c>
      <c r="B48" s="727" t="n">
        <v>132.92</v>
      </c>
      <c r="C48" s="728" t="n">
        <v>80.64</v>
      </c>
      <c r="D48" s="728" t="n">
        <v>49.77</v>
      </c>
      <c r="E48" s="728" t="n">
        <v>58.38</v>
      </c>
      <c r="F48" s="728" t="n">
        <v>109.42</v>
      </c>
      <c r="G48" s="728" t="n">
        <v>121.41</v>
      </c>
      <c r="H48" s="728" t="n">
        <v>159.95</v>
      </c>
      <c r="I48" s="728" t="n">
        <v>157.89</v>
      </c>
      <c r="J48" s="728" t="n">
        <v>199</v>
      </c>
      <c r="K48" s="728" t="n">
        <v>222.61</v>
      </c>
      <c r="L48" s="728" t="n">
        <v>170.91</v>
      </c>
      <c r="CD48" s="721"/>
      <c r="CE48" s="721"/>
      <c r="CF48" s="721"/>
      <c r="CG48" s="721"/>
      <c r="CH48" s="721"/>
      <c r="CI48" s="721"/>
      <c r="CJ48" s="721"/>
      <c r="CK48" s="721"/>
      <c r="CL48" s="721"/>
      <c r="CM48" s="721"/>
      <c r="CN48" s="721"/>
      <c r="CO48" s="721"/>
      <c r="CP48" s="721"/>
      <c r="CQ48" s="721"/>
      <c r="CR48" s="721"/>
      <c r="CS48" s="721"/>
      <c r="CT48" s="721"/>
      <c r="CU48" s="721"/>
      <c r="CV48" s="721"/>
      <c r="CW48" s="721"/>
      <c r="CX48" s="721"/>
      <c r="CY48" s="721"/>
      <c r="CZ48" s="721"/>
      <c r="DA48" s="721"/>
      <c r="DB48" s="721"/>
      <c r="DC48" s="721"/>
      <c r="DD48" s="721"/>
      <c r="DE48" s="307"/>
      <c r="DF48" s="307"/>
      <c r="DG48" s="307"/>
      <c r="DH48" s="307"/>
      <c r="DI48" s="307"/>
    </row>
    <row r="49" customFormat="false" ht="12.75" hidden="false" customHeight="false" outlineLevel="0" collapsed="false">
      <c r="A49" s="589" t="s">
        <v>98</v>
      </c>
      <c r="B49" s="727" t="n">
        <v>111.28</v>
      </c>
      <c r="C49" s="728" t="n">
        <v>16.54</v>
      </c>
      <c r="D49" s="728" t="n">
        <v>28</v>
      </c>
      <c r="E49" s="728" t="n">
        <v>54.96</v>
      </c>
      <c r="F49" s="728" t="n">
        <v>62.41</v>
      </c>
      <c r="G49" s="728" t="n">
        <v>105.63</v>
      </c>
      <c r="H49" s="728" t="n">
        <v>141.39</v>
      </c>
      <c r="I49" s="728" t="n">
        <v>173.54</v>
      </c>
      <c r="J49" s="728" t="n">
        <v>159.87</v>
      </c>
      <c r="K49" s="728" t="n">
        <v>185.02</v>
      </c>
      <c r="L49" s="728" t="n">
        <v>191.11</v>
      </c>
      <c r="CD49" s="721"/>
      <c r="CE49" s="721"/>
      <c r="CF49" s="721"/>
      <c r="CG49" s="721"/>
      <c r="CH49" s="721"/>
      <c r="CI49" s="721"/>
      <c r="CJ49" s="721"/>
      <c r="CK49" s="721"/>
      <c r="CL49" s="721"/>
      <c r="CM49" s="721"/>
      <c r="CN49" s="721"/>
      <c r="CO49" s="721"/>
      <c r="CP49" s="721"/>
      <c r="CQ49" s="721"/>
      <c r="CR49" s="721"/>
      <c r="CS49" s="721"/>
      <c r="CT49" s="721"/>
      <c r="CU49" s="721"/>
      <c r="CV49" s="721"/>
      <c r="CW49" s="721"/>
      <c r="CX49" s="721"/>
      <c r="CY49" s="721"/>
      <c r="CZ49" s="721"/>
      <c r="DA49" s="721"/>
      <c r="DB49" s="721"/>
      <c r="DC49" s="721"/>
      <c r="DD49" s="721"/>
      <c r="DE49" s="307"/>
      <c r="DF49" s="307"/>
      <c r="DG49" s="307"/>
      <c r="DH49" s="307"/>
      <c r="DI49" s="307"/>
    </row>
    <row r="50" customFormat="false" ht="14.25" hidden="false" customHeight="false" outlineLevel="0" collapsed="false">
      <c r="A50" s="392" t="s">
        <v>313</v>
      </c>
      <c r="B50" s="731" t="n">
        <v>8225.18</v>
      </c>
      <c r="C50" s="731" t="n">
        <v>5195.93</v>
      </c>
      <c r="D50" s="731" t="n">
        <v>5247.12</v>
      </c>
      <c r="E50" s="731" t="n">
        <v>6833.89</v>
      </c>
      <c r="F50" s="731" t="n">
        <v>7503.55</v>
      </c>
      <c r="G50" s="731" t="n">
        <v>7791.72</v>
      </c>
      <c r="H50" s="731" t="n">
        <v>7216.93</v>
      </c>
      <c r="I50" s="731" t="n">
        <v>9588.42</v>
      </c>
      <c r="J50" s="731" t="n">
        <v>10504.1</v>
      </c>
      <c r="K50" s="731" t="n">
        <v>11734.02</v>
      </c>
      <c r="L50" s="731" t="n">
        <v>10777.27</v>
      </c>
      <c r="CD50" s="721"/>
      <c r="CE50" s="721"/>
      <c r="CF50" s="721"/>
      <c r="CG50" s="721"/>
      <c r="CH50" s="721"/>
      <c r="CI50" s="721"/>
      <c r="CJ50" s="721"/>
      <c r="CK50" s="721"/>
      <c r="CL50" s="721"/>
      <c r="CM50" s="721"/>
      <c r="CN50" s="721"/>
      <c r="CO50" s="721"/>
      <c r="CP50" s="721"/>
      <c r="CQ50" s="721"/>
      <c r="CR50" s="721"/>
      <c r="CS50" s="721"/>
      <c r="CT50" s="721"/>
      <c r="CU50" s="721"/>
      <c r="CV50" s="721"/>
      <c r="CW50" s="721"/>
      <c r="CX50" s="721"/>
      <c r="CY50" s="721"/>
      <c r="CZ50" s="721"/>
      <c r="DA50" s="721"/>
      <c r="DB50" s="721"/>
      <c r="DC50" s="721"/>
      <c r="DD50" s="721"/>
      <c r="DE50" s="307"/>
      <c r="DF50" s="307"/>
      <c r="DG50" s="307"/>
      <c r="DH50" s="307"/>
      <c r="DI50" s="307"/>
    </row>
    <row r="51" customFormat="false" ht="14.25" hidden="false" customHeight="true" outlineLevel="0" collapsed="false">
      <c r="A51" s="585" t="s">
        <v>314</v>
      </c>
      <c r="B51" s="727"/>
      <c r="C51" s="728"/>
      <c r="D51" s="728"/>
      <c r="E51" s="728"/>
      <c r="F51" s="728"/>
      <c r="G51" s="728"/>
      <c r="H51" s="728"/>
      <c r="I51" s="728"/>
      <c r="J51" s="728"/>
      <c r="K51" s="728"/>
      <c r="L51" s="728"/>
      <c r="CD51" s="721"/>
      <c r="CE51" s="721"/>
      <c r="CF51" s="721"/>
      <c r="CG51" s="721"/>
      <c r="CH51" s="721"/>
      <c r="CI51" s="721"/>
      <c r="CJ51" s="721"/>
      <c r="CK51" s="721"/>
      <c r="CL51" s="721"/>
      <c r="CM51" s="721"/>
      <c r="CN51" s="721"/>
      <c r="CO51" s="721"/>
      <c r="CP51" s="721"/>
      <c r="CQ51" s="721"/>
      <c r="CR51" s="721"/>
      <c r="CS51" s="721"/>
      <c r="CT51" s="721"/>
      <c r="CU51" s="721"/>
      <c r="CV51" s="721"/>
      <c r="CW51" s="721"/>
      <c r="CX51" s="721"/>
      <c r="CY51" s="721"/>
      <c r="CZ51" s="721"/>
      <c r="DA51" s="721"/>
      <c r="DB51" s="721"/>
      <c r="DC51" s="721"/>
      <c r="DD51" s="721"/>
      <c r="DE51" s="307"/>
      <c r="DF51" s="307"/>
      <c r="DG51" s="307"/>
      <c r="DH51" s="307"/>
      <c r="DI51" s="307"/>
    </row>
    <row r="52" customFormat="false" ht="12.75" hidden="false" customHeight="false" outlineLevel="0" collapsed="false">
      <c r="A52" s="598" t="s">
        <v>315</v>
      </c>
      <c r="B52" s="727" t="n">
        <v>4549.98</v>
      </c>
      <c r="C52" s="728" t="n">
        <v>3270.4</v>
      </c>
      <c r="D52" s="728" t="n">
        <v>3243.19</v>
      </c>
      <c r="E52" s="728" t="n">
        <v>4090.73</v>
      </c>
      <c r="F52" s="728" t="n">
        <v>4358.72</v>
      </c>
      <c r="G52" s="728" t="n">
        <v>4437.03</v>
      </c>
      <c r="H52" s="728" t="n">
        <v>3707.95</v>
      </c>
      <c r="I52" s="728" t="n">
        <v>5303.75</v>
      </c>
      <c r="J52" s="728" t="n">
        <v>5602.91</v>
      </c>
      <c r="K52" s="728" t="n">
        <v>6629.09</v>
      </c>
      <c r="L52" s="728" t="n">
        <v>4877.52</v>
      </c>
      <c r="CD52" s="721"/>
      <c r="CE52" s="721"/>
      <c r="CF52" s="721"/>
      <c r="CG52" s="721"/>
      <c r="CH52" s="721"/>
      <c r="CI52" s="721"/>
      <c r="CJ52" s="721"/>
      <c r="CK52" s="721"/>
      <c r="CL52" s="721"/>
      <c r="CM52" s="721"/>
      <c r="CN52" s="721"/>
      <c r="CO52" s="721"/>
      <c r="CP52" s="721"/>
      <c r="CQ52" s="721"/>
      <c r="CR52" s="721"/>
      <c r="CS52" s="721"/>
      <c r="CT52" s="721"/>
      <c r="CU52" s="721"/>
      <c r="CV52" s="721"/>
      <c r="CW52" s="721"/>
      <c r="CX52" s="721"/>
      <c r="CY52" s="721"/>
      <c r="CZ52" s="721"/>
      <c r="DA52" s="721"/>
      <c r="DB52" s="721"/>
      <c r="DC52" s="721"/>
      <c r="DD52" s="721"/>
      <c r="DE52" s="307"/>
      <c r="DF52" s="307"/>
      <c r="DG52" s="307"/>
      <c r="DH52" s="307"/>
      <c r="DI52" s="307"/>
    </row>
    <row r="53" customFormat="false" ht="12.75" hidden="false" customHeight="false" outlineLevel="0" collapsed="false">
      <c r="A53" s="589" t="s">
        <v>316</v>
      </c>
      <c r="B53" s="727" t="n">
        <v>2177.72</v>
      </c>
      <c r="C53" s="728" t="n">
        <v>1400.01</v>
      </c>
      <c r="D53" s="728" t="n">
        <v>1525.8</v>
      </c>
      <c r="E53" s="728" t="n">
        <v>1788.22</v>
      </c>
      <c r="F53" s="728" t="n">
        <v>1816.66</v>
      </c>
      <c r="G53" s="728" t="n">
        <v>2096.82</v>
      </c>
      <c r="H53" s="728" t="n">
        <v>2148.9</v>
      </c>
      <c r="I53" s="728" t="n">
        <v>2332.24</v>
      </c>
      <c r="J53" s="728" t="n">
        <v>3100.95</v>
      </c>
      <c r="K53" s="728" t="n">
        <v>3013.52</v>
      </c>
      <c r="L53" s="728" t="n">
        <v>2594.49</v>
      </c>
      <c r="CD53" s="721"/>
      <c r="CE53" s="721"/>
      <c r="CF53" s="721"/>
      <c r="CG53" s="721"/>
      <c r="CH53" s="721"/>
      <c r="CI53" s="721"/>
      <c r="CJ53" s="721"/>
      <c r="CK53" s="721"/>
      <c r="CL53" s="721"/>
      <c r="CM53" s="721"/>
      <c r="CN53" s="721"/>
      <c r="CO53" s="721"/>
      <c r="CP53" s="721"/>
      <c r="CQ53" s="721"/>
      <c r="CR53" s="721"/>
      <c r="CS53" s="721"/>
      <c r="CT53" s="721"/>
      <c r="CU53" s="721"/>
      <c r="CV53" s="721"/>
      <c r="CW53" s="721"/>
      <c r="CX53" s="721"/>
      <c r="CY53" s="721"/>
      <c r="CZ53" s="721"/>
      <c r="DA53" s="721"/>
      <c r="DB53" s="721"/>
      <c r="DC53" s="721"/>
      <c r="DD53" s="721"/>
      <c r="DE53" s="307"/>
      <c r="DF53" s="307"/>
      <c r="DG53" s="307"/>
      <c r="DH53" s="307"/>
      <c r="DI53" s="307"/>
    </row>
    <row r="54" customFormat="false" ht="12.75" hidden="false" customHeight="false" outlineLevel="0" collapsed="false">
      <c r="A54" s="327" t="s">
        <v>317</v>
      </c>
      <c r="B54" s="727" t="n">
        <v>1497.48</v>
      </c>
      <c r="C54" s="728" t="n">
        <v>525.52</v>
      </c>
      <c r="D54" s="728" t="n">
        <v>478.13</v>
      </c>
      <c r="E54" s="728" t="n">
        <v>954.94</v>
      </c>
      <c r="F54" s="728" t="n">
        <v>1328.17</v>
      </c>
      <c r="G54" s="728" t="n">
        <v>1257.87</v>
      </c>
      <c r="H54" s="728" t="n">
        <v>1360.08</v>
      </c>
      <c r="I54" s="728" t="n">
        <v>1952.43</v>
      </c>
      <c r="J54" s="728" t="n">
        <v>1800.24</v>
      </c>
      <c r="K54" s="728" t="n">
        <v>2091.41</v>
      </c>
      <c r="L54" s="728" t="n">
        <v>3305.26</v>
      </c>
      <c r="CD54" s="721"/>
      <c r="CE54" s="721"/>
      <c r="CF54" s="721"/>
      <c r="CG54" s="721"/>
      <c r="CH54" s="721"/>
      <c r="CI54" s="721"/>
      <c r="CJ54" s="721"/>
      <c r="CK54" s="721"/>
      <c r="CL54" s="721"/>
      <c r="CM54" s="721"/>
      <c r="CN54" s="721"/>
      <c r="CO54" s="721"/>
      <c r="CP54" s="721"/>
      <c r="CQ54" s="721"/>
      <c r="CR54" s="721"/>
      <c r="CS54" s="721"/>
      <c r="CT54" s="721"/>
      <c r="CU54" s="721"/>
      <c r="CV54" s="721"/>
      <c r="CW54" s="721"/>
      <c r="CX54" s="721"/>
      <c r="CY54" s="721"/>
      <c r="CZ54" s="721"/>
      <c r="DA54" s="721"/>
      <c r="DB54" s="721"/>
      <c r="DC54" s="721"/>
      <c r="DD54" s="721"/>
      <c r="DE54" s="307"/>
      <c r="DF54" s="307"/>
      <c r="DG54" s="307"/>
      <c r="DH54" s="307"/>
      <c r="DI54" s="307"/>
    </row>
    <row r="55" customFormat="false" ht="25.5" hidden="false" customHeight="false" outlineLevel="0" collapsed="false">
      <c r="A55" s="586" t="s">
        <v>116</v>
      </c>
      <c r="B55" s="727" t="n">
        <v>4688.79</v>
      </c>
      <c r="C55" s="728" t="n">
        <v>3303.83</v>
      </c>
      <c r="D55" s="728" t="n">
        <v>3248.32</v>
      </c>
      <c r="E55" s="728" t="n">
        <v>4130.24</v>
      </c>
      <c r="F55" s="728" t="n">
        <v>4495.24</v>
      </c>
      <c r="G55" s="728" t="n">
        <v>4551.1</v>
      </c>
      <c r="H55" s="728" t="n">
        <v>3775.58</v>
      </c>
      <c r="I55" s="728" t="n">
        <v>5445.12</v>
      </c>
      <c r="J55" s="728" t="n">
        <v>5786.45</v>
      </c>
      <c r="K55" s="728" t="n">
        <v>6837.95</v>
      </c>
      <c r="L55" s="728" t="n">
        <v>5345.12</v>
      </c>
      <c r="CD55" s="721"/>
      <c r="CE55" s="721"/>
      <c r="CF55" s="721"/>
      <c r="CG55" s="721"/>
      <c r="CH55" s="721"/>
      <c r="CI55" s="721"/>
      <c r="CJ55" s="721"/>
      <c r="CK55" s="721"/>
      <c r="CL55" s="721"/>
      <c r="CM55" s="721"/>
      <c r="CN55" s="721"/>
      <c r="CO55" s="721"/>
      <c r="CP55" s="721"/>
      <c r="CQ55" s="721"/>
      <c r="CR55" s="721"/>
      <c r="CS55" s="721"/>
      <c r="CT55" s="721"/>
      <c r="CU55" s="721"/>
      <c r="CV55" s="721"/>
      <c r="CW55" s="721"/>
      <c r="CX55" s="721"/>
      <c r="CY55" s="721"/>
      <c r="CZ55" s="721"/>
      <c r="DA55" s="721"/>
      <c r="DB55" s="721"/>
      <c r="DC55" s="721"/>
      <c r="DD55" s="721"/>
      <c r="DE55" s="307"/>
      <c r="DF55" s="307"/>
      <c r="DG55" s="307"/>
      <c r="DH55" s="307"/>
      <c r="DI55" s="307"/>
    </row>
    <row r="56" customFormat="false" ht="14.25" hidden="false" customHeight="false" outlineLevel="0" collapsed="false">
      <c r="A56" s="392" t="s">
        <v>318</v>
      </c>
      <c r="B56" s="731" t="n">
        <v>1257.38</v>
      </c>
      <c r="C56" s="732" t="n">
        <v>215.88</v>
      </c>
      <c r="D56" s="732" t="n">
        <v>399.92</v>
      </c>
      <c r="E56" s="732" t="n">
        <v>127.62</v>
      </c>
      <c r="F56" s="732" t="n">
        <v>734.48</v>
      </c>
      <c r="G56" s="732" t="n">
        <v>708.02</v>
      </c>
      <c r="H56" s="732" t="n">
        <v>746.4</v>
      </c>
      <c r="I56" s="732" t="n">
        <v>1163.26</v>
      </c>
      <c r="J56" s="732" t="n">
        <v>2344.82</v>
      </c>
      <c r="K56" s="732" t="n">
        <v>2727.14</v>
      </c>
      <c r="L56" s="732" t="n">
        <v>3475.23</v>
      </c>
      <c r="CD56" s="721"/>
      <c r="CE56" s="721"/>
      <c r="CF56" s="721"/>
      <c r="CG56" s="721"/>
      <c r="CH56" s="721"/>
      <c r="CI56" s="721"/>
      <c r="CJ56" s="721"/>
      <c r="CK56" s="721"/>
      <c r="CL56" s="721"/>
      <c r="CM56" s="721"/>
      <c r="CN56" s="721"/>
      <c r="CO56" s="721"/>
      <c r="CP56" s="721"/>
      <c r="CQ56" s="721"/>
      <c r="CR56" s="721"/>
      <c r="CS56" s="721"/>
      <c r="CT56" s="721"/>
      <c r="CU56" s="721"/>
      <c r="CV56" s="721"/>
      <c r="CW56" s="721"/>
      <c r="CX56" s="721"/>
      <c r="CY56" s="721"/>
      <c r="CZ56" s="721"/>
      <c r="DA56" s="721"/>
      <c r="DB56" s="721"/>
      <c r="DE56" s="307"/>
      <c r="DF56" s="307"/>
      <c r="DG56" s="307"/>
      <c r="DH56" s="307"/>
      <c r="DI56" s="307"/>
    </row>
    <row r="57" customFormat="false" ht="12.75" hidden="false" customHeight="false" outlineLevel="0" collapsed="false">
      <c r="A57" s="601" t="s">
        <v>319</v>
      </c>
      <c r="B57" s="727" t="n">
        <v>284.92</v>
      </c>
      <c r="C57" s="728" t="n">
        <v>87.44</v>
      </c>
      <c r="D57" s="728" t="n">
        <v>104.58</v>
      </c>
      <c r="E57" s="728" t="n">
        <v>112.98</v>
      </c>
      <c r="F57" s="728" t="n">
        <v>151.61</v>
      </c>
      <c r="G57" s="728" t="n">
        <v>117.17</v>
      </c>
      <c r="H57" s="728" t="n">
        <v>213.16</v>
      </c>
      <c r="I57" s="728" t="n">
        <v>312.82</v>
      </c>
      <c r="J57" s="728" t="n">
        <v>292.23</v>
      </c>
      <c r="K57" s="728" t="n">
        <v>876.74</v>
      </c>
      <c r="L57" s="728" t="n">
        <v>591.48</v>
      </c>
      <c r="CD57" s="721"/>
      <c r="CE57" s="721"/>
      <c r="CF57" s="721"/>
      <c r="CG57" s="721"/>
      <c r="CH57" s="721"/>
      <c r="CI57" s="721"/>
      <c r="CJ57" s="721"/>
      <c r="CK57" s="721"/>
      <c r="CL57" s="721"/>
      <c r="CM57" s="721"/>
      <c r="CN57" s="721"/>
      <c r="CO57" s="721"/>
      <c r="CP57" s="721"/>
      <c r="CQ57" s="721"/>
      <c r="CR57" s="721"/>
      <c r="CS57" s="721"/>
      <c r="CT57" s="721"/>
      <c r="CU57" s="721"/>
      <c r="CV57" s="721"/>
      <c r="CW57" s="721"/>
      <c r="CX57" s="721"/>
      <c r="CY57" s="721"/>
      <c r="CZ57" s="721"/>
      <c r="DA57" s="721"/>
      <c r="DB57" s="721"/>
      <c r="DE57" s="307"/>
      <c r="DF57" s="307"/>
      <c r="DG57" s="307"/>
      <c r="DH57" s="307"/>
      <c r="DI57" s="307"/>
    </row>
    <row r="58" customFormat="false" ht="25.5" hidden="false" customHeight="false" outlineLevel="0" collapsed="false">
      <c r="A58" s="604" t="s">
        <v>320</v>
      </c>
      <c r="B58" s="727" t="n">
        <v>796.71</v>
      </c>
      <c r="C58" s="728" t="n">
        <v>32.35</v>
      </c>
      <c r="D58" s="728" t="n">
        <v>254.71</v>
      </c>
      <c r="E58" s="728" t="n">
        <v>13.17</v>
      </c>
      <c r="F58" s="728" t="n">
        <v>466.09</v>
      </c>
      <c r="G58" s="728" t="n">
        <v>590.12</v>
      </c>
      <c r="H58" s="728" t="n">
        <v>437.09</v>
      </c>
      <c r="I58" s="728" t="n">
        <v>613.34</v>
      </c>
      <c r="J58" s="728" t="n">
        <v>1709.87</v>
      </c>
      <c r="K58" s="728" t="n">
        <v>1639.11</v>
      </c>
      <c r="L58" s="728" t="n">
        <v>2259.31</v>
      </c>
      <c r="CD58" s="721"/>
      <c r="CE58" s="721"/>
      <c r="CF58" s="721"/>
      <c r="CG58" s="721"/>
      <c r="CH58" s="721"/>
      <c r="CI58" s="721"/>
      <c r="CJ58" s="721"/>
      <c r="CK58" s="721"/>
      <c r="CL58" s="721"/>
      <c r="CM58" s="721"/>
      <c r="CN58" s="721"/>
      <c r="CO58" s="721"/>
      <c r="CP58" s="721"/>
      <c r="CQ58" s="721"/>
      <c r="CR58" s="721"/>
      <c r="CS58" s="721"/>
      <c r="CT58" s="721"/>
      <c r="CU58" s="721"/>
      <c r="CV58" s="721"/>
      <c r="CW58" s="721"/>
      <c r="CX58" s="721"/>
      <c r="CY58" s="721"/>
      <c r="CZ58" s="721"/>
      <c r="DA58" s="721"/>
      <c r="DB58" s="721"/>
      <c r="DE58" s="307"/>
      <c r="DF58" s="307"/>
      <c r="DG58" s="307"/>
      <c r="DH58" s="307"/>
      <c r="DI58" s="307"/>
    </row>
    <row r="59" customFormat="false" ht="12.75" hidden="false" customHeight="false" outlineLevel="0" collapsed="false">
      <c r="A59" s="604" t="s">
        <v>321</v>
      </c>
      <c r="B59" s="727" t="n">
        <v>175.75</v>
      </c>
      <c r="C59" s="728" t="n">
        <v>96.09</v>
      </c>
      <c r="D59" s="728" t="n">
        <v>40.63</v>
      </c>
      <c r="E59" s="728" t="n">
        <v>1.47</v>
      </c>
      <c r="F59" s="728" t="n">
        <v>116.78</v>
      </c>
      <c r="G59" s="728" t="n">
        <v>0.73</v>
      </c>
      <c r="H59" s="728" t="n">
        <v>96.15</v>
      </c>
      <c r="I59" s="728" t="n">
        <v>237.1</v>
      </c>
      <c r="J59" s="728" t="n">
        <v>342.72</v>
      </c>
      <c r="K59" s="728" t="n">
        <v>211.29</v>
      </c>
      <c r="L59" s="728" t="n">
        <v>624.44</v>
      </c>
      <c r="CD59" s="721"/>
      <c r="CE59" s="721"/>
      <c r="CF59" s="721"/>
      <c r="CG59" s="721"/>
      <c r="CH59" s="721"/>
      <c r="CI59" s="721"/>
      <c r="CJ59" s="721"/>
      <c r="CK59" s="721"/>
      <c r="CL59" s="721"/>
      <c r="CM59" s="721"/>
      <c r="CN59" s="721"/>
      <c r="CO59" s="721"/>
      <c r="CP59" s="721"/>
      <c r="CQ59" s="721"/>
      <c r="CR59" s="721"/>
      <c r="CS59" s="721"/>
      <c r="CT59" s="721"/>
      <c r="CU59" s="721"/>
      <c r="CV59" s="721"/>
      <c r="CW59" s="721"/>
      <c r="CX59" s="721"/>
      <c r="CY59" s="721"/>
      <c r="CZ59" s="721"/>
      <c r="DA59" s="721"/>
      <c r="DB59" s="721"/>
      <c r="DE59" s="307"/>
      <c r="DF59" s="307"/>
      <c r="DG59" s="307"/>
      <c r="DH59" s="307"/>
      <c r="DI59" s="307"/>
    </row>
    <row r="60" customFormat="false" ht="15.75" hidden="false" customHeight="false" outlineLevel="0" collapsed="false">
      <c r="A60" s="607" t="s">
        <v>322</v>
      </c>
      <c r="B60" s="731" t="n">
        <v>9482.56</v>
      </c>
      <c r="C60" s="732" t="n">
        <v>5411.81</v>
      </c>
      <c r="D60" s="732" t="n">
        <v>5647.04</v>
      </c>
      <c r="E60" s="732" t="n">
        <v>6961.51</v>
      </c>
      <c r="F60" s="732" t="n">
        <v>8238.03</v>
      </c>
      <c r="G60" s="732" t="n">
        <v>8499.74</v>
      </c>
      <c r="H60" s="732" t="n">
        <v>7963.33</v>
      </c>
      <c r="I60" s="732" t="n">
        <v>10751.68</v>
      </c>
      <c r="J60" s="732" t="n">
        <v>12848.92</v>
      </c>
      <c r="K60" s="732" t="n">
        <v>14461.16</v>
      </c>
      <c r="L60" s="732" t="n">
        <v>14252.5</v>
      </c>
      <c r="CD60" s="721"/>
      <c r="CE60" s="721"/>
      <c r="CF60" s="721"/>
      <c r="CG60" s="721"/>
      <c r="CH60" s="721"/>
      <c r="CI60" s="721"/>
      <c r="CJ60" s="721"/>
      <c r="CK60" s="721"/>
      <c r="CL60" s="721"/>
      <c r="CM60" s="721"/>
      <c r="CN60" s="721"/>
      <c r="CO60" s="721"/>
      <c r="CP60" s="721"/>
      <c r="CQ60" s="721"/>
      <c r="CR60" s="721"/>
      <c r="CS60" s="721"/>
      <c r="CT60" s="721"/>
      <c r="CU60" s="721"/>
      <c r="CV60" s="721"/>
      <c r="CW60" s="721"/>
      <c r="CX60" s="721"/>
      <c r="CY60" s="721"/>
      <c r="CZ60" s="721"/>
      <c r="DA60" s="721"/>
      <c r="DB60" s="721"/>
      <c r="DE60" s="307"/>
      <c r="DF60" s="307"/>
      <c r="DG60" s="307"/>
      <c r="DH60" s="307"/>
      <c r="DI60" s="307"/>
    </row>
    <row r="61" customFormat="false" ht="25.5" hidden="false" customHeight="false" outlineLevel="0" collapsed="false">
      <c r="A61" s="733" t="s">
        <v>128</v>
      </c>
      <c r="B61" s="734" t="n">
        <v>1.96</v>
      </c>
      <c r="C61" s="734" t="n">
        <v>2.04</v>
      </c>
      <c r="D61" s="734" t="n">
        <v>1.74</v>
      </c>
      <c r="E61" s="734" t="n">
        <v>1.86</v>
      </c>
      <c r="F61" s="734" t="n">
        <v>2.03</v>
      </c>
      <c r="G61" s="734" t="n">
        <v>2.18</v>
      </c>
      <c r="H61" s="734" t="n">
        <v>1.75</v>
      </c>
      <c r="I61" s="734" t="n">
        <v>2.16</v>
      </c>
      <c r="J61" s="734" t="n">
        <v>2.07</v>
      </c>
      <c r="K61" s="734" t="n">
        <v>1.95</v>
      </c>
      <c r="L61" s="734" t="n">
        <v>1.77</v>
      </c>
      <c r="DE61" s="307"/>
      <c r="DF61" s="307"/>
      <c r="DG61" s="307"/>
      <c r="DH61" s="307"/>
      <c r="DI61" s="307"/>
    </row>
    <row r="62" customFormat="false" ht="12.75" hidden="false" customHeight="false" outlineLevel="0" collapsed="false">
      <c r="B62" s="720"/>
      <c r="C62" s="720"/>
      <c r="D62" s="720"/>
      <c r="E62" s="720"/>
      <c r="F62" s="720"/>
      <c r="G62" s="720"/>
      <c r="H62" s="720"/>
      <c r="I62" s="720"/>
      <c r="J62" s="720"/>
      <c r="K62" s="720"/>
      <c r="L62" s="720"/>
      <c r="DE62" s="307"/>
      <c r="DF62" s="307"/>
      <c r="DG62" s="307"/>
      <c r="DH62" s="307"/>
      <c r="DI62" s="307"/>
    </row>
    <row r="63" customFormat="false" ht="12.75" hidden="false" customHeight="false" outlineLevel="0" collapsed="false">
      <c r="B63" s="720"/>
      <c r="C63" s="720"/>
      <c r="D63" s="720"/>
      <c r="E63" s="720"/>
      <c r="F63" s="720"/>
      <c r="G63" s="720"/>
      <c r="H63" s="720"/>
      <c r="I63" s="720"/>
      <c r="J63" s="720"/>
      <c r="K63" s="720"/>
      <c r="L63" s="720"/>
      <c r="DE63" s="307"/>
      <c r="DF63" s="307"/>
      <c r="DG63" s="307"/>
      <c r="DH63" s="307"/>
      <c r="DI63" s="307"/>
    </row>
    <row r="64" customFormat="false" ht="12.75" hidden="false" customHeight="false" outlineLevel="0" collapsed="false">
      <c r="B64" s="720"/>
      <c r="C64" s="720"/>
      <c r="D64" s="720"/>
      <c r="E64" s="720"/>
      <c r="F64" s="720"/>
      <c r="G64" s="720"/>
      <c r="H64" s="720"/>
      <c r="I64" s="720"/>
      <c r="J64" s="720"/>
      <c r="K64" s="720"/>
      <c r="L64" s="720"/>
      <c r="DE64" s="307"/>
      <c r="DF64" s="307"/>
      <c r="DG64" s="307"/>
      <c r="DH64" s="307"/>
      <c r="DI64" s="307"/>
    </row>
    <row r="65" customFormat="false" ht="12.75" hidden="false" customHeight="false" outlineLevel="0" collapsed="false">
      <c r="B65" s="720"/>
      <c r="C65" s="720"/>
      <c r="D65" s="720"/>
      <c r="E65" s="720"/>
      <c r="F65" s="720"/>
      <c r="G65" s="720"/>
      <c r="H65" s="720"/>
      <c r="I65" s="720"/>
      <c r="J65" s="720"/>
      <c r="K65" s="720"/>
      <c r="L65" s="720"/>
    </row>
    <row r="66" customFormat="false" ht="12.75" hidden="false" customHeight="false" outlineLevel="0" collapsed="false">
      <c r="B66" s="720"/>
      <c r="C66" s="720"/>
      <c r="D66" s="720"/>
      <c r="E66" s="720"/>
      <c r="F66" s="720"/>
      <c r="G66" s="720"/>
      <c r="H66" s="720"/>
      <c r="I66" s="720"/>
      <c r="J66" s="720"/>
      <c r="K66" s="720"/>
      <c r="L66" s="720"/>
    </row>
    <row r="67" customFormat="false" ht="12.75" hidden="false" customHeight="false" outlineLevel="0" collapsed="false">
      <c r="B67" s="720"/>
      <c r="C67" s="720"/>
      <c r="D67" s="720"/>
      <c r="E67" s="720"/>
      <c r="F67" s="720"/>
      <c r="G67" s="720"/>
      <c r="H67" s="720"/>
      <c r="I67" s="720"/>
      <c r="J67" s="720"/>
      <c r="K67" s="720"/>
      <c r="L67" s="720"/>
    </row>
    <row r="68" customFormat="false" ht="12.75" hidden="false" customHeight="false" outlineLevel="0" collapsed="false">
      <c r="B68" s="720"/>
      <c r="C68" s="720"/>
      <c r="D68" s="720"/>
      <c r="E68" s="720"/>
      <c r="F68" s="720"/>
      <c r="G68" s="720"/>
      <c r="H68" s="720"/>
      <c r="I68" s="720"/>
      <c r="J68" s="720"/>
      <c r="K68" s="720"/>
      <c r="L68" s="720"/>
    </row>
    <row r="69" customFormat="false" ht="12.75" hidden="false" customHeight="false" outlineLevel="0" collapsed="false">
      <c r="B69" s="720"/>
      <c r="C69" s="720"/>
      <c r="D69" s="720"/>
      <c r="E69" s="720"/>
      <c r="F69" s="720"/>
      <c r="G69" s="720"/>
      <c r="H69" s="720"/>
      <c r="I69" s="720"/>
      <c r="J69" s="720"/>
      <c r="K69" s="720"/>
      <c r="L69" s="720"/>
    </row>
    <row r="70" customFormat="false" ht="12.75" hidden="false" customHeight="false" outlineLevel="0" collapsed="false">
      <c r="B70" s="720"/>
      <c r="C70" s="720"/>
      <c r="D70" s="720"/>
      <c r="E70" s="720"/>
      <c r="F70" s="720"/>
      <c r="G70" s="720"/>
      <c r="H70" s="720"/>
      <c r="I70" s="720"/>
      <c r="J70" s="720"/>
      <c r="K70" s="720"/>
      <c r="L70" s="720"/>
    </row>
    <row r="71" customFormat="false" ht="12.75" hidden="false" customHeight="false" outlineLevel="0" collapsed="false">
      <c r="B71" s="720"/>
      <c r="C71" s="720"/>
      <c r="D71" s="720"/>
      <c r="E71" s="720"/>
      <c r="F71" s="720"/>
      <c r="G71" s="720"/>
      <c r="H71" s="720"/>
      <c r="I71" s="720"/>
      <c r="J71" s="720"/>
      <c r="K71" s="720"/>
      <c r="L71" s="720"/>
    </row>
    <row r="72" customFormat="false" ht="12.75" hidden="false" customHeight="false" outlineLevel="0" collapsed="false">
      <c r="B72" s="720"/>
      <c r="C72" s="720"/>
      <c r="D72" s="720"/>
      <c r="E72" s="720"/>
      <c r="F72" s="720"/>
      <c r="G72" s="720"/>
      <c r="H72" s="720"/>
      <c r="I72" s="720"/>
      <c r="J72" s="720"/>
      <c r="K72" s="720"/>
      <c r="L72" s="720"/>
    </row>
    <row r="73" customFormat="false" ht="12.75" hidden="false" customHeight="false" outlineLevel="0" collapsed="false">
      <c r="B73" s="720"/>
      <c r="C73" s="720"/>
      <c r="D73" s="720"/>
      <c r="E73" s="720"/>
      <c r="F73" s="720"/>
      <c r="G73" s="720"/>
      <c r="H73" s="720"/>
      <c r="I73" s="720"/>
      <c r="J73" s="720"/>
      <c r="K73" s="720"/>
      <c r="L73" s="720"/>
    </row>
    <row r="74" customFormat="false" ht="12.75" hidden="false" customHeight="false" outlineLevel="0" collapsed="false">
      <c r="B74" s="720"/>
      <c r="C74" s="720"/>
      <c r="D74" s="720"/>
      <c r="E74" s="720"/>
      <c r="F74" s="720"/>
      <c r="G74" s="720"/>
      <c r="H74" s="720"/>
      <c r="I74" s="720"/>
      <c r="J74" s="720"/>
      <c r="K74" s="720"/>
      <c r="L74" s="720"/>
    </row>
    <row r="75" customFormat="false" ht="12.75" hidden="false" customHeight="false" outlineLevel="0" collapsed="false">
      <c r="B75" s="720"/>
      <c r="C75" s="720"/>
      <c r="D75" s="720"/>
      <c r="E75" s="720"/>
      <c r="F75" s="720"/>
      <c r="G75" s="720"/>
      <c r="H75" s="720"/>
      <c r="I75" s="720"/>
      <c r="J75" s="720"/>
      <c r="K75" s="720"/>
      <c r="L75" s="720"/>
    </row>
    <row r="76" customFormat="false" ht="12.75" hidden="false" customHeight="false" outlineLevel="0" collapsed="false">
      <c r="B76" s="720"/>
      <c r="C76" s="720"/>
      <c r="D76" s="720"/>
      <c r="E76" s="720"/>
      <c r="F76" s="720"/>
      <c r="G76" s="720"/>
      <c r="H76" s="720"/>
      <c r="I76" s="720"/>
      <c r="J76" s="720"/>
      <c r="K76" s="720"/>
      <c r="L76" s="720"/>
    </row>
    <row r="77" customFormat="false" ht="12.75" hidden="false" customHeight="false" outlineLevel="0" collapsed="false">
      <c r="B77" s="720"/>
      <c r="C77" s="720"/>
      <c r="D77" s="720"/>
      <c r="E77" s="720"/>
      <c r="F77" s="720"/>
      <c r="G77" s="720"/>
      <c r="H77" s="720"/>
      <c r="I77" s="720"/>
      <c r="J77" s="720"/>
      <c r="K77" s="720"/>
      <c r="L77" s="720"/>
    </row>
    <row r="78" customFormat="false" ht="12.75" hidden="false" customHeight="false" outlineLevel="0" collapsed="false">
      <c r="B78" s="720"/>
      <c r="C78" s="720"/>
      <c r="D78" s="720"/>
      <c r="E78" s="720"/>
      <c r="F78" s="720"/>
      <c r="G78" s="720"/>
      <c r="H78" s="720"/>
      <c r="I78" s="720"/>
      <c r="J78" s="720"/>
      <c r="K78" s="720"/>
      <c r="L78" s="720"/>
    </row>
    <row r="79" customFormat="false" ht="12.75" hidden="false" customHeight="false" outlineLevel="0" collapsed="false">
      <c r="B79" s="720"/>
      <c r="C79" s="720"/>
      <c r="D79" s="720"/>
      <c r="E79" s="720"/>
      <c r="F79" s="720"/>
      <c r="G79" s="720"/>
      <c r="H79" s="720"/>
      <c r="I79" s="720"/>
      <c r="J79" s="720"/>
      <c r="K79" s="720"/>
      <c r="L79" s="720"/>
    </row>
    <row r="80" customFormat="false" ht="12.75" hidden="false" customHeight="false" outlineLevel="0" collapsed="false">
      <c r="B80" s="720"/>
      <c r="C80" s="720"/>
      <c r="D80" s="720"/>
      <c r="E80" s="720"/>
      <c r="F80" s="720"/>
      <c r="G80" s="720"/>
      <c r="H80" s="720"/>
      <c r="I80" s="720"/>
      <c r="J80" s="720"/>
      <c r="K80" s="720"/>
      <c r="L80" s="720"/>
    </row>
    <row r="81" customFormat="false" ht="12.75" hidden="false" customHeight="false" outlineLevel="0" collapsed="false">
      <c r="B81" s="720"/>
      <c r="C81" s="720"/>
      <c r="D81" s="720"/>
      <c r="E81" s="720"/>
      <c r="F81" s="720"/>
      <c r="G81" s="720"/>
      <c r="H81" s="720"/>
      <c r="I81" s="720"/>
      <c r="J81" s="720"/>
      <c r="K81" s="720"/>
      <c r="L81" s="720"/>
    </row>
    <row r="82" customFormat="false" ht="12.75" hidden="false" customHeight="false" outlineLevel="0" collapsed="false">
      <c r="B82" s="720"/>
      <c r="C82" s="720"/>
      <c r="D82" s="720"/>
      <c r="E82" s="720"/>
      <c r="F82" s="720"/>
      <c r="G82" s="720"/>
      <c r="H82" s="720"/>
      <c r="I82" s="720"/>
      <c r="J82" s="720"/>
      <c r="K82" s="720"/>
      <c r="L82" s="720"/>
    </row>
    <row r="83" customFormat="false" ht="12.75" hidden="false" customHeight="false" outlineLevel="0" collapsed="false">
      <c r="B83" s="720"/>
      <c r="C83" s="720"/>
      <c r="D83" s="720"/>
      <c r="E83" s="720"/>
      <c r="F83" s="720"/>
      <c r="G83" s="720"/>
      <c r="H83" s="720"/>
      <c r="I83" s="720"/>
      <c r="J83" s="720"/>
      <c r="K83" s="720"/>
      <c r="L83" s="720"/>
    </row>
    <row r="84" customFormat="false" ht="12.75" hidden="false" customHeight="false" outlineLevel="0" collapsed="false">
      <c r="B84" s="720"/>
      <c r="C84" s="720"/>
      <c r="D84" s="720"/>
      <c r="E84" s="720"/>
      <c r="F84" s="720"/>
      <c r="G84" s="720"/>
      <c r="H84" s="720"/>
      <c r="I84" s="720"/>
      <c r="J84" s="720"/>
      <c r="K84" s="720"/>
      <c r="L84" s="720"/>
    </row>
    <row r="85" customFormat="false" ht="12.75" hidden="false" customHeight="false" outlineLevel="0" collapsed="false">
      <c r="B85" s="720"/>
      <c r="C85" s="720"/>
      <c r="D85" s="720"/>
      <c r="E85" s="720"/>
      <c r="F85" s="720"/>
      <c r="G85" s="720"/>
      <c r="H85" s="720"/>
      <c r="I85" s="720"/>
      <c r="J85" s="720"/>
      <c r="K85" s="720"/>
      <c r="L85" s="720"/>
    </row>
    <row r="86" customFormat="false" ht="12.75" hidden="false" customHeight="false" outlineLevel="0" collapsed="false">
      <c r="B86" s="720"/>
      <c r="C86" s="720"/>
      <c r="D86" s="720"/>
      <c r="E86" s="720"/>
      <c r="F86" s="720"/>
      <c r="G86" s="720"/>
      <c r="H86" s="720"/>
      <c r="I86" s="720"/>
      <c r="J86" s="720"/>
      <c r="K86" s="720"/>
      <c r="L86" s="720"/>
    </row>
    <row r="87" customFormat="false" ht="12.75" hidden="false" customHeight="false" outlineLevel="0" collapsed="false">
      <c r="B87" s="720"/>
      <c r="C87" s="720"/>
      <c r="D87" s="720"/>
      <c r="E87" s="720"/>
      <c r="F87" s="720"/>
      <c r="G87" s="720"/>
      <c r="H87" s="720"/>
      <c r="I87" s="720"/>
      <c r="J87" s="720"/>
      <c r="K87" s="720"/>
      <c r="L87" s="720"/>
    </row>
    <row r="88" customFormat="false" ht="12.75" hidden="false" customHeight="false" outlineLevel="0" collapsed="false">
      <c r="B88" s="720"/>
      <c r="C88" s="720"/>
      <c r="D88" s="720"/>
      <c r="E88" s="720"/>
      <c r="F88" s="720"/>
      <c r="G88" s="720"/>
      <c r="H88" s="720"/>
      <c r="I88" s="720"/>
      <c r="J88" s="720"/>
      <c r="K88" s="720"/>
      <c r="L88" s="720"/>
    </row>
    <row r="89" customFormat="false" ht="12.75" hidden="false" customHeight="false" outlineLevel="0" collapsed="false">
      <c r="B89" s="720"/>
      <c r="C89" s="720"/>
      <c r="D89" s="720"/>
      <c r="E89" s="720"/>
      <c r="F89" s="720"/>
      <c r="G89" s="720"/>
      <c r="H89" s="720"/>
      <c r="I89" s="720"/>
      <c r="J89" s="720"/>
      <c r="K89" s="720"/>
      <c r="L89" s="720"/>
    </row>
    <row r="90" customFormat="false" ht="12.75" hidden="false" customHeight="false" outlineLevel="0" collapsed="false">
      <c r="B90" s="720"/>
      <c r="C90" s="720"/>
      <c r="D90" s="720"/>
      <c r="E90" s="720"/>
      <c r="F90" s="720"/>
      <c r="G90" s="720"/>
      <c r="H90" s="720"/>
      <c r="I90" s="720"/>
      <c r="J90" s="720"/>
      <c r="K90" s="720"/>
      <c r="L90" s="720"/>
    </row>
    <row r="91" customFormat="false" ht="12.75" hidden="false" customHeight="false" outlineLevel="0" collapsed="false"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</row>
    <row r="92" customFormat="false" ht="12.75" hidden="false" customHeight="false" outlineLevel="0" collapsed="false">
      <c r="B92" s="720"/>
      <c r="C92" s="720"/>
      <c r="D92" s="720"/>
      <c r="E92" s="720"/>
      <c r="F92" s="720"/>
      <c r="G92" s="720"/>
      <c r="H92" s="720"/>
      <c r="I92" s="720"/>
      <c r="J92" s="720"/>
      <c r="K92" s="720"/>
      <c r="L92" s="720"/>
    </row>
    <row r="93" customFormat="false" ht="12.75" hidden="false" customHeight="false" outlineLevel="0" collapsed="false">
      <c r="B93" s="720"/>
      <c r="C93" s="720"/>
      <c r="D93" s="720"/>
      <c r="E93" s="720"/>
      <c r="F93" s="720"/>
      <c r="G93" s="720"/>
      <c r="H93" s="720"/>
      <c r="I93" s="720"/>
      <c r="J93" s="720"/>
      <c r="K93" s="720"/>
      <c r="L93" s="720"/>
    </row>
    <row r="94" customFormat="false" ht="12.75" hidden="false" customHeight="false" outlineLevel="0" collapsed="false">
      <c r="B94" s="720"/>
      <c r="C94" s="720"/>
      <c r="D94" s="720"/>
      <c r="E94" s="720"/>
      <c r="F94" s="720"/>
      <c r="G94" s="720"/>
      <c r="H94" s="720"/>
      <c r="I94" s="720"/>
      <c r="J94" s="720"/>
      <c r="K94" s="720"/>
      <c r="L94" s="720"/>
    </row>
    <row r="95" customFormat="false" ht="12.75" hidden="false" customHeight="false" outlineLevel="0" collapsed="false">
      <c r="B95" s="720"/>
      <c r="C95" s="720"/>
      <c r="D95" s="720"/>
      <c r="E95" s="720"/>
      <c r="F95" s="720"/>
      <c r="G95" s="720"/>
      <c r="H95" s="720"/>
      <c r="I95" s="720"/>
      <c r="J95" s="720"/>
      <c r="K95" s="720"/>
      <c r="L95" s="720"/>
    </row>
    <row r="96" customFormat="false" ht="12.75" hidden="false" customHeight="false" outlineLevel="0" collapsed="false">
      <c r="B96" s="720"/>
      <c r="C96" s="720"/>
      <c r="D96" s="720"/>
      <c r="E96" s="720"/>
      <c r="F96" s="720"/>
      <c r="G96" s="720"/>
      <c r="H96" s="720"/>
      <c r="I96" s="720"/>
      <c r="J96" s="720"/>
      <c r="K96" s="720"/>
      <c r="L96" s="720"/>
    </row>
    <row r="97" customFormat="false" ht="12.75" hidden="false" customHeight="false" outlineLevel="0" collapsed="false">
      <c r="B97" s="720"/>
      <c r="C97" s="720"/>
      <c r="D97" s="720"/>
      <c r="E97" s="720"/>
      <c r="F97" s="720"/>
      <c r="G97" s="720"/>
      <c r="H97" s="720"/>
      <c r="I97" s="720"/>
      <c r="J97" s="720"/>
      <c r="K97" s="720"/>
      <c r="L97" s="720"/>
    </row>
    <row r="98" customFormat="false" ht="12.75" hidden="false" customHeight="false" outlineLevel="0" collapsed="false">
      <c r="B98" s="720"/>
      <c r="C98" s="720"/>
      <c r="D98" s="720"/>
      <c r="E98" s="720"/>
      <c r="F98" s="720"/>
      <c r="G98" s="720"/>
      <c r="H98" s="720"/>
      <c r="I98" s="720"/>
      <c r="J98" s="720"/>
      <c r="K98" s="720"/>
      <c r="L98" s="720"/>
    </row>
    <row r="99" customFormat="false" ht="12.75" hidden="false" customHeight="false" outlineLevel="0" collapsed="false">
      <c r="B99" s="720"/>
      <c r="C99" s="720"/>
      <c r="D99" s="720"/>
      <c r="E99" s="720"/>
      <c r="F99" s="720"/>
      <c r="G99" s="720"/>
      <c r="H99" s="720"/>
      <c r="I99" s="720"/>
      <c r="J99" s="720"/>
      <c r="K99" s="720"/>
      <c r="L99" s="720"/>
    </row>
    <row r="100" customFormat="false" ht="12.75" hidden="false" customHeight="false" outlineLevel="0" collapsed="false">
      <c r="B100" s="720"/>
      <c r="C100" s="720"/>
      <c r="D100" s="720"/>
      <c r="E100" s="720"/>
      <c r="F100" s="720"/>
      <c r="G100" s="720"/>
      <c r="H100" s="720"/>
      <c r="I100" s="720"/>
      <c r="J100" s="720"/>
      <c r="K100" s="720"/>
      <c r="L100" s="720"/>
    </row>
    <row r="101" customFormat="false" ht="12.75" hidden="false" customHeight="false" outlineLevel="0" collapsed="false">
      <c r="B101" s="720"/>
      <c r="C101" s="720"/>
      <c r="D101" s="720"/>
      <c r="E101" s="720"/>
      <c r="F101" s="720"/>
      <c r="G101" s="720"/>
      <c r="H101" s="720"/>
      <c r="I101" s="720"/>
      <c r="J101" s="720"/>
      <c r="K101" s="720"/>
      <c r="L101" s="720"/>
    </row>
    <row r="102" customFormat="false" ht="12.75" hidden="false" customHeight="false" outlineLevel="0" collapsed="false">
      <c r="B102" s="720"/>
      <c r="C102" s="720"/>
      <c r="D102" s="720"/>
      <c r="E102" s="720"/>
      <c r="F102" s="720"/>
      <c r="G102" s="720"/>
      <c r="H102" s="720"/>
      <c r="I102" s="720"/>
      <c r="J102" s="720"/>
      <c r="K102" s="720"/>
      <c r="L102" s="720"/>
    </row>
    <row r="103" customFormat="false" ht="12.75" hidden="false" customHeight="false" outlineLevel="0" collapsed="false">
      <c r="B103" s="720"/>
      <c r="C103" s="720"/>
      <c r="D103" s="720"/>
      <c r="E103" s="720"/>
      <c r="F103" s="720"/>
      <c r="G103" s="720"/>
      <c r="H103" s="720"/>
      <c r="I103" s="720"/>
      <c r="J103" s="720"/>
      <c r="K103" s="720"/>
      <c r="L103" s="720"/>
    </row>
    <row r="104" customFormat="false" ht="12.75" hidden="false" customHeight="false" outlineLevel="0" collapsed="false">
      <c r="B104" s="720"/>
      <c r="C104" s="720"/>
      <c r="D104" s="720"/>
      <c r="E104" s="720"/>
      <c r="F104" s="720"/>
      <c r="G104" s="720"/>
      <c r="H104" s="720"/>
      <c r="I104" s="720"/>
      <c r="J104" s="720"/>
      <c r="K104" s="720"/>
      <c r="L104" s="720"/>
    </row>
    <row r="105" customFormat="false" ht="12.75" hidden="false" customHeight="false" outlineLevel="0" collapsed="false">
      <c r="B105" s="720"/>
      <c r="C105" s="720"/>
      <c r="D105" s="720"/>
      <c r="E105" s="720"/>
      <c r="F105" s="720"/>
      <c r="G105" s="720"/>
      <c r="H105" s="720"/>
      <c r="I105" s="720"/>
      <c r="J105" s="720"/>
      <c r="K105" s="720"/>
      <c r="L105" s="720"/>
    </row>
    <row r="106" customFormat="false" ht="12.75" hidden="false" customHeight="false" outlineLevel="0" collapsed="false">
      <c r="B106" s="720"/>
      <c r="C106" s="720"/>
      <c r="D106" s="720"/>
      <c r="E106" s="720"/>
      <c r="F106" s="720"/>
      <c r="G106" s="720"/>
      <c r="H106" s="720"/>
      <c r="I106" s="720"/>
      <c r="J106" s="720"/>
      <c r="K106" s="720"/>
      <c r="L106" s="720"/>
    </row>
    <row r="107" customFormat="false" ht="12.75" hidden="false" customHeight="false" outlineLevel="0" collapsed="false">
      <c r="B107" s="720"/>
      <c r="C107" s="720"/>
      <c r="D107" s="720"/>
      <c r="E107" s="720"/>
      <c r="F107" s="720"/>
      <c r="G107" s="720"/>
      <c r="H107" s="720"/>
      <c r="I107" s="720"/>
      <c r="J107" s="720"/>
      <c r="K107" s="720"/>
      <c r="L107" s="720"/>
    </row>
    <row r="108" customFormat="false" ht="12.75" hidden="false" customHeight="false" outlineLevel="0" collapsed="false">
      <c r="B108" s="720"/>
      <c r="C108" s="720"/>
      <c r="D108" s="720"/>
      <c r="E108" s="720"/>
      <c r="F108" s="720"/>
      <c r="G108" s="720"/>
      <c r="H108" s="720"/>
      <c r="I108" s="720"/>
      <c r="J108" s="720"/>
      <c r="K108" s="720"/>
      <c r="L108" s="720"/>
    </row>
    <row r="109" customFormat="false" ht="12.75" hidden="false" customHeight="false" outlineLevel="0" collapsed="false">
      <c r="B109" s="720"/>
      <c r="C109" s="720"/>
      <c r="D109" s="720"/>
      <c r="E109" s="720"/>
      <c r="F109" s="720"/>
      <c r="G109" s="720"/>
      <c r="H109" s="720"/>
      <c r="I109" s="720"/>
      <c r="J109" s="720"/>
      <c r="K109" s="720"/>
      <c r="L109" s="720"/>
    </row>
    <row r="110" customFormat="false" ht="12.75" hidden="false" customHeight="false" outlineLevel="0" collapsed="false">
      <c r="B110" s="720"/>
      <c r="C110" s="720"/>
      <c r="D110" s="720"/>
      <c r="E110" s="720"/>
      <c r="F110" s="720"/>
      <c r="G110" s="720"/>
      <c r="H110" s="720"/>
      <c r="I110" s="720"/>
      <c r="J110" s="720"/>
      <c r="K110" s="720"/>
      <c r="L110" s="720"/>
    </row>
    <row r="111" customFormat="false" ht="12.75" hidden="false" customHeight="false" outlineLevel="0" collapsed="false">
      <c r="B111" s="720"/>
      <c r="C111" s="720"/>
      <c r="D111" s="720"/>
      <c r="E111" s="720"/>
      <c r="F111" s="720"/>
      <c r="G111" s="720"/>
      <c r="H111" s="720"/>
      <c r="I111" s="720"/>
      <c r="J111" s="720"/>
      <c r="K111" s="720"/>
      <c r="L111" s="720"/>
    </row>
    <row r="112" customFormat="false" ht="12.75" hidden="false" customHeight="false" outlineLevel="0" collapsed="false">
      <c r="B112" s="720"/>
      <c r="C112" s="720"/>
      <c r="D112" s="720"/>
      <c r="E112" s="720"/>
      <c r="F112" s="720"/>
      <c r="G112" s="720"/>
      <c r="H112" s="720"/>
      <c r="I112" s="720"/>
      <c r="J112" s="720"/>
      <c r="K112" s="720"/>
      <c r="L112" s="720"/>
    </row>
    <row r="113" customFormat="false" ht="12.75" hidden="false" customHeight="false" outlineLevel="0" collapsed="false">
      <c r="B113" s="720"/>
      <c r="C113" s="720"/>
      <c r="D113" s="720"/>
      <c r="E113" s="720"/>
      <c r="F113" s="720"/>
      <c r="G113" s="720"/>
      <c r="H113" s="720"/>
      <c r="I113" s="720"/>
      <c r="J113" s="720"/>
      <c r="K113" s="720"/>
      <c r="L113" s="720"/>
    </row>
    <row r="114" customFormat="false" ht="12.75" hidden="false" customHeight="false" outlineLevel="0" collapsed="false">
      <c r="B114" s="720"/>
      <c r="C114" s="720"/>
      <c r="D114" s="720"/>
      <c r="E114" s="720"/>
      <c r="F114" s="720"/>
      <c r="G114" s="720"/>
      <c r="H114" s="720"/>
      <c r="I114" s="720"/>
      <c r="J114" s="720"/>
      <c r="K114" s="720"/>
      <c r="L114" s="720"/>
    </row>
    <row r="115" customFormat="false" ht="12.75" hidden="false" customHeight="false" outlineLevel="0" collapsed="false">
      <c r="B115" s="720"/>
      <c r="C115" s="720"/>
      <c r="D115" s="720"/>
      <c r="E115" s="720"/>
      <c r="F115" s="720"/>
      <c r="G115" s="720"/>
      <c r="H115" s="720"/>
      <c r="I115" s="720"/>
      <c r="J115" s="720"/>
      <c r="K115" s="720"/>
      <c r="L115" s="720"/>
    </row>
    <row r="116" customFormat="false" ht="12.75" hidden="false" customHeight="false" outlineLevel="0" collapsed="false">
      <c r="B116" s="720"/>
      <c r="C116" s="720"/>
      <c r="D116" s="720"/>
      <c r="E116" s="720"/>
      <c r="F116" s="720"/>
      <c r="G116" s="720"/>
      <c r="H116" s="720"/>
      <c r="I116" s="720"/>
      <c r="J116" s="720"/>
      <c r="K116" s="720"/>
      <c r="L116" s="720"/>
    </row>
    <row r="117" customFormat="false" ht="12.75" hidden="false" customHeight="false" outlineLevel="0" collapsed="false">
      <c r="B117" s="720"/>
      <c r="C117" s="720"/>
      <c r="D117" s="720"/>
      <c r="E117" s="720"/>
      <c r="F117" s="720"/>
      <c r="G117" s="720"/>
      <c r="H117" s="720"/>
      <c r="I117" s="720"/>
      <c r="J117" s="720"/>
      <c r="K117" s="720"/>
      <c r="L117" s="720"/>
    </row>
    <row r="118" customFormat="false" ht="12.75" hidden="false" customHeight="false" outlineLevel="0" collapsed="false">
      <c r="B118" s="720"/>
      <c r="C118" s="720"/>
      <c r="D118" s="720"/>
      <c r="E118" s="720"/>
      <c r="F118" s="720"/>
      <c r="G118" s="720"/>
      <c r="H118" s="720"/>
      <c r="I118" s="720"/>
      <c r="J118" s="720"/>
      <c r="K118" s="720"/>
      <c r="L118" s="720"/>
    </row>
    <row r="119" customFormat="false" ht="12.75" hidden="false" customHeight="false" outlineLevel="0" collapsed="false">
      <c r="B119" s="720"/>
      <c r="C119" s="720"/>
      <c r="D119" s="720"/>
      <c r="E119" s="720"/>
      <c r="F119" s="720"/>
      <c r="G119" s="720"/>
      <c r="H119" s="720"/>
      <c r="I119" s="720"/>
      <c r="J119" s="720"/>
      <c r="K119" s="720"/>
      <c r="L119" s="720"/>
    </row>
    <row r="120" customFormat="false" ht="12.75" hidden="false" customHeight="false" outlineLevel="0" collapsed="false">
      <c r="B120" s="720"/>
      <c r="C120" s="720"/>
      <c r="D120" s="720"/>
      <c r="E120" s="720"/>
      <c r="F120" s="720"/>
      <c r="G120" s="720"/>
      <c r="H120" s="720"/>
      <c r="I120" s="720"/>
      <c r="J120" s="720"/>
      <c r="K120" s="720"/>
      <c r="L120" s="720"/>
    </row>
    <row r="121" customFormat="false" ht="12.75" hidden="false" customHeight="false" outlineLevel="0" collapsed="false">
      <c r="B121" s="720"/>
      <c r="C121" s="720"/>
      <c r="D121" s="720"/>
      <c r="E121" s="720"/>
      <c r="F121" s="720"/>
      <c r="G121" s="720"/>
      <c r="H121" s="720"/>
      <c r="I121" s="720"/>
      <c r="J121" s="720"/>
      <c r="K121" s="720"/>
      <c r="L121" s="720"/>
    </row>
    <row r="122" customFormat="false" ht="12.75" hidden="false" customHeight="false" outlineLevel="0" collapsed="false">
      <c r="B122" s="720"/>
      <c r="C122" s="720"/>
      <c r="D122" s="720"/>
      <c r="E122" s="720"/>
      <c r="F122" s="720"/>
      <c r="G122" s="720"/>
      <c r="H122" s="720"/>
      <c r="I122" s="720"/>
      <c r="J122" s="720"/>
      <c r="K122" s="720"/>
      <c r="L122" s="720"/>
    </row>
    <row r="123" customFormat="false" ht="12.75" hidden="false" customHeight="false" outlineLevel="0" collapsed="false">
      <c r="B123" s="720"/>
      <c r="C123" s="720"/>
      <c r="D123" s="720"/>
      <c r="E123" s="720"/>
      <c r="F123" s="720"/>
      <c r="G123" s="720"/>
      <c r="H123" s="720"/>
      <c r="I123" s="720"/>
      <c r="J123" s="720"/>
      <c r="K123" s="720"/>
      <c r="L123" s="720"/>
    </row>
    <row r="124" customFormat="false" ht="12.75" hidden="false" customHeight="false" outlineLevel="0" collapsed="false">
      <c r="B124" s="720"/>
      <c r="C124" s="720"/>
      <c r="D124" s="720"/>
      <c r="E124" s="720"/>
      <c r="F124" s="720"/>
      <c r="G124" s="720"/>
      <c r="H124" s="720"/>
      <c r="I124" s="720"/>
      <c r="J124" s="720"/>
      <c r="K124" s="720"/>
      <c r="L124" s="720"/>
    </row>
    <row r="125" customFormat="false" ht="12.75" hidden="false" customHeight="false" outlineLevel="0" collapsed="false">
      <c r="B125" s="720"/>
      <c r="C125" s="720"/>
      <c r="D125" s="720"/>
      <c r="E125" s="720"/>
      <c r="F125" s="720"/>
      <c r="G125" s="720"/>
      <c r="H125" s="720"/>
      <c r="I125" s="720"/>
      <c r="J125" s="720"/>
      <c r="K125" s="720"/>
      <c r="L125" s="720"/>
    </row>
    <row r="126" customFormat="false" ht="12.75" hidden="false" customHeight="false" outlineLevel="0" collapsed="false">
      <c r="B126" s="720"/>
      <c r="C126" s="720"/>
      <c r="D126" s="720"/>
      <c r="E126" s="720"/>
      <c r="F126" s="720"/>
      <c r="G126" s="720"/>
      <c r="H126" s="720"/>
      <c r="I126" s="720"/>
      <c r="J126" s="720"/>
      <c r="K126" s="720"/>
      <c r="L126" s="720"/>
    </row>
    <row r="127" customFormat="false" ht="12.75" hidden="false" customHeight="false" outlineLevel="0" collapsed="false">
      <c r="B127" s="720"/>
      <c r="C127" s="720"/>
      <c r="D127" s="720"/>
      <c r="E127" s="720"/>
      <c r="F127" s="720"/>
      <c r="G127" s="720"/>
      <c r="H127" s="720"/>
      <c r="I127" s="720"/>
      <c r="J127" s="720"/>
      <c r="K127" s="720"/>
      <c r="L127" s="720"/>
    </row>
    <row r="128" customFormat="false" ht="12.75" hidden="false" customHeight="false" outlineLevel="0" collapsed="false">
      <c r="B128" s="720"/>
      <c r="C128" s="720"/>
      <c r="D128" s="720"/>
      <c r="E128" s="720"/>
      <c r="F128" s="720"/>
      <c r="G128" s="720"/>
      <c r="H128" s="720"/>
      <c r="I128" s="720"/>
      <c r="J128" s="720"/>
      <c r="K128" s="720"/>
      <c r="L128" s="720"/>
    </row>
    <row r="129" customFormat="false" ht="12.75" hidden="false" customHeight="false" outlineLevel="0" collapsed="false">
      <c r="B129" s="720"/>
      <c r="C129" s="720"/>
      <c r="D129" s="720"/>
      <c r="E129" s="720"/>
      <c r="F129" s="720"/>
      <c r="G129" s="720"/>
      <c r="H129" s="720"/>
      <c r="I129" s="720"/>
      <c r="J129" s="720"/>
      <c r="K129" s="720"/>
      <c r="L129" s="720"/>
    </row>
    <row r="130" customFormat="false" ht="12.75" hidden="false" customHeight="false" outlineLevel="0" collapsed="false">
      <c r="B130" s="720"/>
      <c r="C130" s="720"/>
      <c r="D130" s="720"/>
      <c r="E130" s="720"/>
      <c r="F130" s="720"/>
      <c r="G130" s="720"/>
      <c r="H130" s="720"/>
      <c r="I130" s="720"/>
      <c r="J130" s="720"/>
      <c r="K130" s="720"/>
      <c r="L130" s="720"/>
    </row>
    <row r="131" customFormat="false" ht="12.75" hidden="false" customHeight="false" outlineLevel="0" collapsed="false">
      <c r="B131" s="720"/>
      <c r="C131" s="720"/>
      <c r="D131" s="720"/>
      <c r="E131" s="720"/>
      <c r="F131" s="720"/>
      <c r="G131" s="720"/>
      <c r="H131" s="720"/>
      <c r="I131" s="720"/>
      <c r="J131" s="720"/>
      <c r="K131" s="720"/>
      <c r="L131" s="720"/>
    </row>
    <row r="132" customFormat="false" ht="12.75" hidden="false" customHeight="false" outlineLevel="0" collapsed="false">
      <c r="B132" s="720"/>
      <c r="C132" s="720"/>
      <c r="D132" s="720"/>
      <c r="E132" s="720"/>
      <c r="F132" s="720"/>
      <c r="G132" s="720"/>
      <c r="H132" s="720"/>
      <c r="I132" s="720"/>
      <c r="J132" s="720"/>
      <c r="K132" s="720"/>
      <c r="L132" s="720"/>
    </row>
    <row r="133" customFormat="false" ht="12.75" hidden="false" customHeight="false" outlineLevel="0" collapsed="false">
      <c r="B133" s="720"/>
      <c r="C133" s="720"/>
      <c r="D133" s="720"/>
      <c r="E133" s="720"/>
      <c r="F133" s="720"/>
      <c r="G133" s="720"/>
      <c r="H133" s="720"/>
      <c r="I133" s="720"/>
      <c r="J133" s="720"/>
      <c r="K133" s="720"/>
      <c r="L133" s="720"/>
    </row>
    <row r="134" customFormat="false" ht="12.75" hidden="false" customHeight="false" outlineLevel="0" collapsed="false">
      <c r="B134" s="720"/>
      <c r="C134" s="720"/>
      <c r="D134" s="720"/>
      <c r="E134" s="720"/>
      <c r="F134" s="720"/>
      <c r="G134" s="720"/>
      <c r="H134" s="720"/>
      <c r="I134" s="720"/>
      <c r="J134" s="720"/>
      <c r="K134" s="720"/>
      <c r="L134" s="720"/>
    </row>
    <row r="135" customFormat="false" ht="12.75" hidden="false" customHeight="false" outlineLevel="0" collapsed="false">
      <c r="B135" s="720"/>
      <c r="C135" s="720"/>
      <c r="D135" s="720"/>
      <c r="E135" s="720"/>
      <c r="F135" s="720"/>
      <c r="G135" s="720"/>
      <c r="H135" s="720"/>
      <c r="I135" s="720"/>
      <c r="J135" s="720"/>
      <c r="K135" s="720"/>
      <c r="L135" s="720"/>
    </row>
    <row r="136" customFormat="false" ht="12.75" hidden="false" customHeight="false" outlineLevel="0" collapsed="false">
      <c r="B136" s="720"/>
      <c r="C136" s="720"/>
      <c r="D136" s="720"/>
      <c r="E136" s="720"/>
      <c r="F136" s="720"/>
      <c r="G136" s="720"/>
      <c r="H136" s="720"/>
      <c r="I136" s="720"/>
      <c r="J136" s="720"/>
      <c r="K136" s="720"/>
      <c r="L136" s="720"/>
    </row>
    <row r="137" customFormat="false" ht="12.75" hidden="false" customHeight="false" outlineLevel="0" collapsed="false">
      <c r="B137" s="720"/>
      <c r="C137" s="720"/>
      <c r="D137" s="720"/>
      <c r="E137" s="720"/>
      <c r="F137" s="720"/>
      <c r="G137" s="720"/>
      <c r="H137" s="720"/>
      <c r="I137" s="720"/>
      <c r="J137" s="720"/>
      <c r="K137" s="720"/>
      <c r="L137" s="720"/>
    </row>
    <row r="138" customFormat="false" ht="12.75" hidden="false" customHeight="false" outlineLevel="0" collapsed="false">
      <c r="B138" s="720"/>
      <c r="C138" s="720"/>
      <c r="D138" s="720"/>
      <c r="E138" s="720"/>
      <c r="F138" s="720"/>
      <c r="G138" s="720"/>
      <c r="H138" s="720"/>
      <c r="I138" s="720"/>
      <c r="J138" s="720"/>
      <c r="K138" s="720"/>
      <c r="L138" s="720"/>
    </row>
    <row r="139" customFormat="false" ht="12.75" hidden="false" customHeight="false" outlineLevel="0" collapsed="false">
      <c r="B139" s="720"/>
      <c r="C139" s="720"/>
      <c r="D139" s="720"/>
      <c r="E139" s="720"/>
      <c r="F139" s="720"/>
      <c r="G139" s="720"/>
      <c r="H139" s="720"/>
      <c r="I139" s="720"/>
      <c r="J139" s="720"/>
      <c r="K139" s="720"/>
      <c r="L139" s="720"/>
    </row>
    <row r="140" customFormat="false" ht="12.75" hidden="false" customHeight="false" outlineLevel="0" collapsed="false">
      <c r="B140" s="720"/>
      <c r="C140" s="720"/>
      <c r="D140" s="720"/>
      <c r="E140" s="720"/>
      <c r="F140" s="720"/>
      <c r="G140" s="720"/>
      <c r="H140" s="720"/>
      <c r="I140" s="720"/>
      <c r="J140" s="720"/>
      <c r="K140" s="720"/>
      <c r="L140" s="720"/>
    </row>
    <row r="141" customFormat="false" ht="12.75" hidden="false" customHeight="false" outlineLevel="0" collapsed="false">
      <c r="B141" s="720"/>
      <c r="C141" s="720"/>
      <c r="D141" s="720"/>
      <c r="E141" s="720"/>
      <c r="F141" s="720"/>
      <c r="G141" s="720"/>
      <c r="H141" s="720"/>
      <c r="I141" s="720"/>
      <c r="J141" s="720"/>
      <c r="K141" s="720"/>
      <c r="L141" s="720"/>
    </row>
    <row r="142" customFormat="false" ht="12.75" hidden="false" customHeight="false" outlineLevel="0" collapsed="false">
      <c r="B142" s="720"/>
      <c r="C142" s="720"/>
      <c r="D142" s="720"/>
      <c r="E142" s="720"/>
      <c r="F142" s="720"/>
      <c r="G142" s="720"/>
      <c r="H142" s="720"/>
      <c r="I142" s="720"/>
      <c r="J142" s="720"/>
      <c r="K142" s="720"/>
      <c r="L142" s="720"/>
    </row>
    <row r="143" customFormat="false" ht="12.75" hidden="false" customHeight="false" outlineLevel="0" collapsed="false">
      <c r="B143" s="720"/>
      <c r="C143" s="720"/>
      <c r="D143" s="720"/>
      <c r="E143" s="720"/>
      <c r="F143" s="720"/>
      <c r="G143" s="720"/>
      <c r="H143" s="720"/>
      <c r="I143" s="720"/>
      <c r="J143" s="720"/>
      <c r="K143" s="720"/>
      <c r="L143" s="720"/>
    </row>
    <row r="144" customFormat="false" ht="12.75" hidden="false" customHeight="false" outlineLevel="0" collapsed="false">
      <c r="B144" s="720"/>
      <c r="C144" s="720"/>
      <c r="D144" s="720"/>
      <c r="E144" s="720"/>
      <c r="F144" s="720"/>
      <c r="G144" s="720"/>
      <c r="H144" s="720"/>
      <c r="I144" s="720"/>
      <c r="J144" s="720"/>
      <c r="K144" s="720"/>
      <c r="L144" s="720"/>
    </row>
    <row r="145" customFormat="false" ht="12.75" hidden="false" customHeight="false" outlineLevel="0" collapsed="false">
      <c r="B145" s="720"/>
      <c r="C145" s="720"/>
      <c r="D145" s="720"/>
      <c r="E145" s="720"/>
      <c r="F145" s="720"/>
      <c r="G145" s="720"/>
      <c r="H145" s="720"/>
      <c r="I145" s="720"/>
      <c r="J145" s="720"/>
      <c r="K145" s="720"/>
      <c r="L145" s="720"/>
    </row>
    <row r="146" customFormat="false" ht="12.75" hidden="false" customHeight="false" outlineLevel="0" collapsed="false">
      <c r="B146" s="720"/>
      <c r="C146" s="720"/>
      <c r="D146" s="720"/>
      <c r="E146" s="720"/>
      <c r="F146" s="720"/>
      <c r="G146" s="720"/>
      <c r="H146" s="720"/>
      <c r="I146" s="720"/>
      <c r="J146" s="720"/>
      <c r="K146" s="720"/>
      <c r="L146" s="720"/>
    </row>
    <row r="147" customFormat="false" ht="12.75" hidden="false" customHeight="false" outlineLevel="0" collapsed="false">
      <c r="B147" s="720"/>
      <c r="C147" s="720"/>
      <c r="D147" s="720"/>
      <c r="E147" s="720"/>
      <c r="F147" s="720"/>
      <c r="G147" s="720"/>
      <c r="H147" s="720"/>
      <c r="I147" s="720"/>
      <c r="J147" s="720"/>
      <c r="K147" s="720"/>
      <c r="L147" s="720"/>
    </row>
    <row r="148" customFormat="false" ht="12.75" hidden="false" customHeight="false" outlineLevel="0" collapsed="false">
      <c r="B148" s="720"/>
      <c r="C148" s="720"/>
      <c r="D148" s="720"/>
      <c r="E148" s="720"/>
      <c r="F148" s="720"/>
      <c r="G148" s="720"/>
      <c r="H148" s="720"/>
      <c r="I148" s="720"/>
      <c r="J148" s="720"/>
      <c r="K148" s="720"/>
      <c r="L148" s="720"/>
    </row>
    <row r="149" customFormat="false" ht="12.75" hidden="false" customHeight="false" outlineLevel="0" collapsed="false">
      <c r="B149" s="720"/>
      <c r="C149" s="720"/>
      <c r="D149" s="720"/>
      <c r="E149" s="720"/>
      <c r="F149" s="720"/>
      <c r="G149" s="720"/>
      <c r="H149" s="720"/>
      <c r="I149" s="720"/>
      <c r="J149" s="720"/>
      <c r="K149" s="720"/>
      <c r="L149" s="720"/>
    </row>
    <row r="150" customFormat="false" ht="12.75" hidden="false" customHeight="false" outlineLevel="0" collapsed="false">
      <c r="B150" s="720"/>
      <c r="C150" s="720"/>
      <c r="D150" s="720"/>
      <c r="E150" s="720"/>
      <c r="F150" s="720"/>
      <c r="G150" s="720"/>
      <c r="H150" s="720"/>
      <c r="I150" s="720"/>
      <c r="J150" s="720"/>
      <c r="K150" s="720"/>
      <c r="L150" s="720"/>
    </row>
    <row r="151" customFormat="false" ht="12.75" hidden="false" customHeight="false" outlineLevel="0" collapsed="false">
      <c r="B151" s="720"/>
      <c r="C151" s="720"/>
      <c r="D151" s="720"/>
      <c r="E151" s="720"/>
      <c r="F151" s="720"/>
      <c r="G151" s="720"/>
      <c r="H151" s="720"/>
      <c r="I151" s="720"/>
      <c r="J151" s="720"/>
      <c r="K151" s="720"/>
      <c r="L151" s="720"/>
    </row>
    <row r="152" customFormat="false" ht="12.75" hidden="false" customHeight="false" outlineLevel="0" collapsed="false">
      <c r="B152" s="720"/>
      <c r="C152" s="720"/>
      <c r="D152" s="720"/>
      <c r="E152" s="720"/>
      <c r="F152" s="720"/>
      <c r="G152" s="720"/>
      <c r="H152" s="720"/>
      <c r="I152" s="720"/>
      <c r="J152" s="720"/>
      <c r="K152" s="720"/>
      <c r="L152" s="720"/>
    </row>
    <row r="153" customFormat="false" ht="12.75" hidden="false" customHeight="false" outlineLevel="0" collapsed="false">
      <c r="B153" s="720"/>
      <c r="C153" s="720"/>
      <c r="D153" s="720"/>
      <c r="E153" s="720"/>
      <c r="F153" s="720"/>
      <c r="G153" s="720"/>
      <c r="H153" s="720"/>
      <c r="I153" s="720"/>
      <c r="J153" s="720"/>
      <c r="K153" s="720"/>
      <c r="L153" s="720"/>
    </row>
    <row r="154" customFormat="false" ht="12.75" hidden="false" customHeight="false" outlineLevel="0" collapsed="false">
      <c r="B154" s="720"/>
      <c r="C154" s="720"/>
      <c r="D154" s="720"/>
      <c r="E154" s="720"/>
      <c r="F154" s="720"/>
      <c r="G154" s="720"/>
      <c r="H154" s="720"/>
      <c r="I154" s="720"/>
      <c r="J154" s="720"/>
      <c r="K154" s="720"/>
      <c r="L154" s="720"/>
    </row>
    <row r="155" customFormat="false" ht="12.75" hidden="false" customHeight="false" outlineLevel="0" collapsed="false">
      <c r="B155" s="720"/>
      <c r="C155" s="720"/>
      <c r="D155" s="720"/>
      <c r="E155" s="720"/>
      <c r="F155" s="720"/>
      <c r="G155" s="720"/>
      <c r="H155" s="720"/>
      <c r="I155" s="720"/>
      <c r="J155" s="720"/>
      <c r="K155" s="720"/>
      <c r="L155" s="720"/>
    </row>
    <row r="156" customFormat="false" ht="12.75" hidden="false" customHeight="false" outlineLevel="0" collapsed="false">
      <c r="B156" s="720"/>
      <c r="C156" s="720"/>
      <c r="D156" s="720"/>
      <c r="E156" s="720"/>
      <c r="F156" s="720"/>
      <c r="G156" s="720"/>
      <c r="H156" s="720"/>
      <c r="I156" s="720"/>
      <c r="J156" s="720"/>
      <c r="K156" s="720"/>
      <c r="L156" s="720"/>
    </row>
    <row r="157" customFormat="false" ht="12.75" hidden="false" customHeight="false" outlineLevel="0" collapsed="false">
      <c r="B157" s="720"/>
      <c r="C157" s="720"/>
      <c r="D157" s="720"/>
      <c r="E157" s="720"/>
      <c r="F157" s="720"/>
      <c r="G157" s="720"/>
      <c r="H157" s="720"/>
      <c r="I157" s="720"/>
      <c r="J157" s="720"/>
      <c r="K157" s="720"/>
      <c r="L157" s="720"/>
    </row>
    <row r="158" customFormat="false" ht="12.75" hidden="false" customHeight="false" outlineLevel="0" collapsed="false">
      <c r="B158" s="720"/>
      <c r="C158" s="720"/>
      <c r="D158" s="720"/>
      <c r="E158" s="720"/>
      <c r="F158" s="720"/>
      <c r="G158" s="720"/>
      <c r="H158" s="720"/>
      <c r="I158" s="720"/>
      <c r="J158" s="720"/>
      <c r="K158" s="720"/>
      <c r="L158" s="720"/>
    </row>
    <row r="159" customFormat="false" ht="12.75" hidden="false" customHeight="false" outlineLevel="0" collapsed="false">
      <c r="B159" s="720"/>
      <c r="C159" s="720"/>
      <c r="D159" s="720"/>
      <c r="E159" s="720"/>
      <c r="F159" s="720"/>
      <c r="G159" s="720"/>
      <c r="H159" s="720"/>
      <c r="I159" s="720"/>
      <c r="J159" s="720"/>
      <c r="K159" s="720"/>
      <c r="L159" s="720"/>
    </row>
    <row r="160" customFormat="false" ht="12.75" hidden="false" customHeight="false" outlineLevel="0" collapsed="false">
      <c r="B160" s="720"/>
      <c r="C160" s="720"/>
      <c r="D160" s="720"/>
      <c r="E160" s="720"/>
      <c r="F160" s="720"/>
      <c r="G160" s="720"/>
      <c r="H160" s="720"/>
      <c r="I160" s="720"/>
      <c r="J160" s="720"/>
      <c r="K160" s="720"/>
      <c r="L160" s="720"/>
    </row>
    <row r="161" customFormat="false" ht="12.75" hidden="false" customHeight="false" outlineLevel="0" collapsed="false">
      <c r="B161" s="720"/>
      <c r="C161" s="720"/>
      <c r="D161" s="720"/>
      <c r="E161" s="720"/>
      <c r="F161" s="720"/>
      <c r="G161" s="720"/>
      <c r="H161" s="720"/>
      <c r="I161" s="720"/>
      <c r="J161" s="720"/>
      <c r="K161" s="720"/>
      <c r="L161" s="720"/>
    </row>
    <row r="162" customFormat="false" ht="12.75" hidden="false" customHeight="false" outlineLevel="0" collapsed="false">
      <c r="B162" s="720"/>
      <c r="C162" s="720"/>
      <c r="D162" s="720"/>
      <c r="E162" s="720"/>
      <c r="F162" s="720"/>
      <c r="G162" s="720"/>
      <c r="H162" s="720"/>
      <c r="I162" s="720"/>
      <c r="J162" s="720"/>
      <c r="K162" s="720"/>
      <c r="L162" s="720"/>
    </row>
    <row r="163" customFormat="false" ht="12.75" hidden="false" customHeight="false" outlineLevel="0" collapsed="false">
      <c r="B163" s="720"/>
      <c r="C163" s="720"/>
      <c r="D163" s="720"/>
      <c r="E163" s="720"/>
      <c r="F163" s="720"/>
      <c r="G163" s="720"/>
      <c r="H163" s="720"/>
      <c r="I163" s="720"/>
      <c r="J163" s="720"/>
      <c r="K163" s="720"/>
      <c r="L163" s="720"/>
    </row>
    <row r="164" customFormat="false" ht="12.75" hidden="false" customHeight="false" outlineLevel="0" collapsed="false">
      <c r="B164" s="720"/>
      <c r="C164" s="720"/>
      <c r="D164" s="720"/>
      <c r="E164" s="720"/>
      <c r="F164" s="720"/>
      <c r="G164" s="720"/>
      <c r="H164" s="720"/>
      <c r="I164" s="720"/>
      <c r="J164" s="720"/>
      <c r="K164" s="720"/>
      <c r="L164" s="720"/>
    </row>
    <row r="165" customFormat="false" ht="12.75" hidden="false" customHeight="false" outlineLevel="0" collapsed="false">
      <c r="B165" s="720"/>
      <c r="C165" s="720"/>
      <c r="D165" s="720"/>
      <c r="E165" s="720"/>
      <c r="F165" s="720"/>
      <c r="G165" s="720"/>
      <c r="H165" s="720"/>
      <c r="I165" s="720"/>
      <c r="J165" s="720"/>
      <c r="K165" s="720"/>
      <c r="L165" s="720"/>
    </row>
    <row r="166" customFormat="false" ht="12.75" hidden="false" customHeight="false" outlineLevel="0" collapsed="false">
      <c r="B166" s="720"/>
      <c r="C166" s="720"/>
      <c r="D166" s="720"/>
      <c r="E166" s="720"/>
      <c r="F166" s="720"/>
      <c r="G166" s="720"/>
      <c r="H166" s="720"/>
      <c r="I166" s="720"/>
      <c r="J166" s="720"/>
      <c r="K166" s="720"/>
      <c r="L166" s="720"/>
    </row>
    <row r="167" customFormat="false" ht="12.75" hidden="false" customHeight="false" outlineLevel="0" collapsed="false">
      <c r="B167" s="720"/>
      <c r="C167" s="720"/>
      <c r="D167" s="720"/>
      <c r="E167" s="720"/>
      <c r="F167" s="720"/>
      <c r="G167" s="720"/>
      <c r="H167" s="720"/>
      <c r="I167" s="720"/>
      <c r="J167" s="720"/>
      <c r="K167" s="720"/>
      <c r="L167" s="720"/>
    </row>
    <row r="168" customFormat="false" ht="12.75" hidden="false" customHeight="false" outlineLevel="0" collapsed="false">
      <c r="B168" s="720"/>
      <c r="C168" s="720"/>
      <c r="D168" s="720"/>
      <c r="E168" s="720"/>
      <c r="F168" s="720"/>
      <c r="G168" s="720"/>
      <c r="H168" s="720"/>
      <c r="I168" s="720"/>
      <c r="J168" s="720"/>
      <c r="K168" s="720"/>
      <c r="L168" s="720"/>
    </row>
    <row r="169" customFormat="false" ht="12.75" hidden="false" customHeight="false" outlineLevel="0" collapsed="false">
      <c r="B169" s="720"/>
      <c r="C169" s="720"/>
      <c r="D169" s="720"/>
      <c r="E169" s="720"/>
      <c r="F169" s="720"/>
      <c r="G169" s="720"/>
      <c r="H169" s="720"/>
      <c r="I169" s="720"/>
      <c r="J169" s="720"/>
      <c r="K169" s="720"/>
      <c r="L169" s="720"/>
    </row>
    <row r="170" customFormat="false" ht="12.75" hidden="false" customHeight="false" outlineLevel="0" collapsed="false">
      <c r="B170" s="720"/>
      <c r="C170" s="720"/>
      <c r="D170" s="720"/>
      <c r="E170" s="720"/>
      <c r="F170" s="720"/>
      <c r="G170" s="720"/>
      <c r="H170" s="720"/>
      <c r="I170" s="720"/>
      <c r="J170" s="720"/>
      <c r="K170" s="720"/>
      <c r="L170" s="720"/>
    </row>
    <row r="171" customFormat="false" ht="12.75" hidden="false" customHeight="false" outlineLevel="0" collapsed="false">
      <c r="B171" s="720"/>
      <c r="C171" s="720"/>
      <c r="D171" s="720"/>
      <c r="E171" s="720"/>
      <c r="F171" s="720"/>
      <c r="G171" s="720"/>
      <c r="H171" s="720"/>
      <c r="I171" s="720"/>
      <c r="J171" s="720"/>
      <c r="K171" s="720"/>
      <c r="L171" s="720"/>
    </row>
    <row r="172" customFormat="false" ht="12.75" hidden="false" customHeight="false" outlineLevel="0" collapsed="false">
      <c r="B172" s="720"/>
      <c r="C172" s="720"/>
      <c r="D172" s="720"/>
      <c r="E172" s="720"/>
      <c r="F172" s="720"/>
      <c r="G172" s="720"/>
      <c r="H172" s="720"/>
      <c r="I172" s="720"/>
      <c r="J172" s="720"/>
      <c r="K172" s="720"/>
      <c r="L172" s="720"/>
    </row>
    <row r="173" customFormat="false" ht="12.75" hidden="false" customHeight="false" outlineLevel="0" collapsed="false">
      <c r="B173" s="720"/>
      <c r="C173" s="720"/>
      <c r="D173" s="720"/>
      <c r="E173" s="720"/>
      <c r="F173" s="720"/>
      <c r="G173" s="720"/>
      <c r="H173" s="720"/>
      <c r="I173" s="720"/>
      <c r="J173" s="720"/>
      <c r="K173" s="720"/>
      <c r="L173" s="720"/>
    </row>
    <row r="174" customFormat="false" ht="12.75" hidden="false" customHeight="false" outlineLevel="0" collapsed="false">
      <c r="B174" s="720"/>
      <c r="C174" s="720"/>
      <c r="D174" s="720"/>
      <c r="E174" s="720"/>
      <c r="F174" s="720"/>
      <c r="G174" s="720"/>
      <c r="H174" s="720"/>
      <c r="I174" s="720"/>
      <c r="J174" s="720"/>
      <c r="K174" s="720"/>
      <c r="L174" s="720"/>
    </row>
    <row r="175" customFormat="false" ht="12.75" hidden="false" customHeight="false" outlineLevel="0" collapsed="false">
      <c r="B175" s="720"/>
      <c r="C175" s="720"/>
      <c r="D175" s="720"/>
      <c r="E175" s="720"/>
      <c r="F175" s="720"/>
      <c r="G175" s="720"/>
      <c r="H175" s="720"/>
      <c r="I175" s="720"/>
      <c r="J175" s="720"/>
      <c r="K175" s="720"/>
      <c r="L175" s="720"/>
    </row>
    <row r="176" customFormat="false" ht="12.75" hidden="false" customHeight="false" outlineLevel="0" collapsed="false">
      <c r="B176" s="720"/>
      <c r="C176" s="720"/>
      <c r="D176" s="720"/>
      <c r="E176" s="720"/>
      <c r="F176" s="720"/>
      <c r="G176" s="720"/>
      <c r="H176" s="720"/>
      <c r="I176" s="720"/>
      <c r="J176" s="720"/>
      <c r="K176" s="720"/>
      <c r="L176" s="720"/>
    </row>
    <row r="177" customFormat="false" ht="12.75" hidden="false" customHeight="false" outlineLevel="0" collapsed="false">
      <c r="B177" s="720"/>
      <c r="C177" s="720"/>
      <c r="D177" s="720"/>
      <c r="E177" s="720"/>
      <c r="F177" s="720"/>
      <c r="G177" s="720"/>
      <c r="H177" s="720"/>
      <c r="I177" s="720"/>
      <c r="J177" s="720"/>
      <c r="K177" s="720"/>
      <c r="L177" s="720"/>
    </row>
    <row r="178" customFormat="false" ht="12.75" hidden="false" customHeight="false" outlineLevel="0" collapsed="false">
      <c r="B178" s="720"/>
      <c r="C178" s="720"/>
      <c r="D178" s="720"/>
      <c r="E178" s="720"/>
      <c r="F178" s="720"/>
      <c r="G178" s="720"/>
      <c r="H178" s="720"/>
      <c r="I178" s="720"/>
      <c r="J178" s="720"/>
      <c r="K178" s="720"/>
      <c r="L178" s="720"/>
    </row>
    <row r="179" customFormat="false" ht="12.75" hidden="false" customHeight="false" outlineLevel="0" collapsed="false">
      <c r="B179" s="720"/>
      <c r="C179" s="720"/>
      <c r="D179" s="720"/>
      <c r="E179" s="720"/>
      <c r="F179" s="720"/>
      <c r="G179" s="720"/>
      <c r="H179" s="720"/>
      <c r="I179" s="720"/>
      <c r="J179" s="720"/>
      <c r="K179" s="720"/>
      <c r="L179" s="720"/>
    </row>
    <row r="180" customFormat="false" ht="12.75" hidden="false" customHeight="false" outlineLevel="0" collapsed="false">
      <c r="B180" s="720"/>
      <c r="C180" s="720"/>
      <c r="D180" s="720"/>
      <c r="E180" s="720"/>
      <c r="F180" s="720"/>
      <c r="G180" s="720"/>
      <c r="H180" s="720"/>
      <c r="I180" s="720"/>
      <c r="J180" s="720"/>
      <c r="K180" s="720"/>
      <c r="L180" s="720"/>
    </row>
    <row r="181" customFormat="false" ht="12.75" hidden="false" customHeight="false" outlineLevel="0" collapsed="false">
      <c r="B181" s="720"/>
      <c r="C181" s="720"/>
      <c r="D181" s="720"/>
      <c r="E181" s="720"/>
      <c r="F181" s="720"/>
      <c r="G181" s="720"/>
      <c r="H181" s="720"/>
      <c r="I181" s="720"/>
      <c r="J181" s="720"/>
      <c r="K181" s="720"/>
      <c r="L181" s="720"/>
    </row>
    <row r="182" customFormat="false" ht="12.75" hidden="false" customHeight="false" outlineLevel="0" collapsed="false">
      <c r="B182" s="720"/>
      <c r="C182" s="720"/>
      <c r="D182" s="720"/>
      <c r="E182" s="720"/>
      <c r="F182" s="720"/>
      <c r="G182" s="720"/>
      <c r="H182" s="720"/>
      <c r="I182" s="720"/>
      <c r="J182" s="720"/>
      <c r="K182" s="720"/>
      <c r="L182" s="720"/>
    </row>
    <row r="183" customFormat="false" ht="12.75" hidden="false" customHeight="false" outlineLevel="0" collapsed="false">
      <c r="B183" s="720"/>
      <c r="C183" s="720"/>
      <c r="D183" s="720"/>
      <c r="E183" s="720"/>
      <c r="F183" s="720"/>
      <c r="G183" s="720"/>
      <c r="H183" s="720"/>
      <c r="I183" s="720"/>
      <c r="J183" s="720"/>
      <c r="K183" s="720"/>
      <c r="L183" s="720"/>
    </row>
    <row r="184" customFormat="false" ht="12.75" hidden="false" customHeight="false" outlineLevel="0" collapsed="false">
      <c r="B184" s="720"/>
      <c r="C184" s="720"/>
      <c r="D184" s="720"/>
      <c r="E184" s="720"/>
      <c r="F184" s="720"/>
      <c r="G184" s="720"/>
      <c r="H184" s="720"/>
      <c r="I184" s="720"/>
      <c r="J184" s="720"/>
      <c r="K184" s="720"/>
      <c r="L184" s="720"/>
    </row>
    <row r="185" customFormat="false" ht="12.75" hidden="false" customHeight="false" outlineLevel="0" collapsed="false">
      <c r="B185" s="720"/>
      <c r="C185" s="720"/>
      <c r="D185" s="720"/>
      <c r="E185" s="720"/>
      <c r="F185" s="720"/>
      <c r="G185" s="720"/>
      <c r="H185" s="720"/>
      <c r="I185" s="720"/>
      <c r="J185" s="720"/>
      <c r="K185" s="720"/>
      <c r="L185" s="720"/>
    </row>
    <row r="186" customFormat="false" ht="12.75" hidden="false" customHeight="false" outlineLevel="0" collapsed="false">
      <c r="B186" s="720"/>
      <c r="C186" s="720"/>
      <c r="D186" s="720"/>
      <c r="E186" s="720"/>
      <c r="F186" s="720"/>
      <c r="G186" s="720"/>
      <c r="H186" s="720"/>
      <c r="I186" s="720"/>
      <c r="J186" s="720"/>
      <c r="K186" s="720"/>
      <c r="L186" s="720"/>
    </row>
    <row r="187" customFormat="false" ht="12.75" hidden="false" customHeight="false" outlineLevel="0" collapsed="false">
      <c r="B187" s="720"/>
      <c r="C187" s="720"/>
      <c r="D187" s="720"/>
      <c r="E187" s="720"/>
      <c r="F187" s="720"/>
      <c r="G187" s="720"/>
      <c r="H187" s="720"/>
      <c r="I187" s="720"/>
      <c r="J187" s="720"/>
      <c r="K187" s="720"/>
      <c r="L187" s="720"/>
    </row>
    <row r="188" customFormat="false" ht="12.75" hidden="false" customHeight="false" outlineLevel="0" collapsed="false">
      <c r="B188" s="720"/>
      <c r="C188" s="720"/>
      <c r="D188" s="720"/>
      <c r="E188" s="720"/>
      <c r="F188" s="720"/>
      <c r="G188" s="720"/>
      <c r="H188" s="720"/>
      <c r="I188" s="720"/>
      <c r="J188" s="720"/>
      <c r="K188" s="720"/>
      <c r="L188" s="720"/>
    </row>
    <row r="189" customFormat="false" ht="12.75" hidden="false" customHeight="false" outlineLevel="0" collapsed="false">
      <c r="B189" s="720"/>
      <c r="C189" s="720"/>
      <c r="D189" s="720"/>
      <c r="E189" s="720"/>
      <c r="F189" s="720"/>
      <c r="G189" s="720"/>
      <c r="H189" s="720"/>
      <c r="I189" s="720"/>
      <c r="J189" s="720"/>
      <c r="K189" s="720"/>
      <c r="L189" s="720"/>
    </row>
    <row r="190" customFormat="false" ht="12.75" hidden="false" customHeight="false" outlineLevel="0" collapsed="false">
      <c r="B190" s="720"/>
      <c r="C190" s="720"/>
      <c r="D190" s="720"/>
      <c r="E190" s="720"/>
      <c r="F190" s="720"/>
      <c r="G190" s="720"/>
      <c r="H190" s="720"/>
      <c r="I190" s="720"/>
      <c r="J190" s="720"/>
      <c r="K190" s="720"/>
      <c r="L190" s="720"/>
    </row>
    <row r="191" customFormat="false" ht="12.75" hidden="false" customHeight="false" outlineLevel="0" collapsed="false">
      <c r="B191" s="720"/>
      <c r="C191" s="720"/>
      <c r="D191" s="720"/>
      <c r="E191" s="720"/>
      <c r="F191" s="720"/>
      <c r="G191" s="720"/>
      <c r="H191" s="720"/>
      <c r="I191" s="720"/>
      <c r="J191" s="720"/>
      <c r="K191" s="720"/>
      <c r="L191" s="720"/>
    </row>
    <row r="192" customFormat="false" ht="12.75" hidden="false" customHeight="false" outlineLevel="0" collapsed="false">
      <c r="B192" s="720"/>
      <c r="C192" s="720"/>
      <c r="D192" s="720"/>
      <c r="E192" s="720"/>
      <c r="F192" s="720"/>
      <c r="G192" s="720"/>
      <c r="H192" s="720"/>
      <c r="I192" s="720"/>
      <c r="J192" s="720"/>
      <c r="K192" s="720"/>
      <c r="L192" s="720"/>
    </row>
    <row r="193" customFormat="false" ht="12.75" hidden="false" customHeight="false" outlineLevel="0" collapsed="false">
      <c r="B193" s="720"/>
      <c r="C193" s="720"/>
      <c r="D193" s="720"/>
      <c r="E193" s="720"/>
      <c r="F193" s="720"/>
      <c r="G193" s="720"/>
      <c r="H193" s="720"/>
      <c r="I193" s="720"/>
      <c r="J193" s="720"/>
      <c r="K193" s="720"/>
      <c r="L193" s="720"/>
    </row>
    <row r="194" customFormat="false" ht="12.75" hidden="false" customHeight="false" outlineLevel="0" collapsed="false">
      <c r="B194" s="720"/>
      <c r="C194" s="720"/>
      <c r="D194" s="720"/>
      <c r="E194" s="720"/>
      <c r="F194" s="720"/>
      <c r="G194" s="720"/>
      <c r="H194" s="720"/>
      <c r="I194" s="720"/>
      <c r="J194" s="720"/>
      <c r="K194" s="720"/>
      <c r="L194" s="720"/>
    </row>
    <row r="195" customFormat="false" ht="12.75" hidden="false" customHeight="false" outlineLevel="0" collapsed="false">
      <c r="B195" s="720"/>
      <c r="C195" s="720"/>
      <c r="D195" s="720"/>
      <c r="E195" s="720"/>
      <c r="F195" s="720"/>
      <c r="G195" s="720"/>
      <c r="H195" s="720"/>
      <c r="I195" s="720"/>
      <c r="J195" s="720"/>
      <c r="K195" s="720"/>
      <c r="L195" s="720"/>
    </row>
    <row r="196" customFormat="false" ht="12.75" hidden="false" customHeight="false" outlineLevel="0" collapsed="false">
      <c r="B196" s="720"/>
      <c r="C196" s="720"/>
      <c r="D196" s="720"/>
      <c r="E196" s="720"/>
      <c r="F196" s="720"/>
      <c r="G196" s="720"/>
      <c r="H196" s="720"/>
      <c r="I196" s="720"/>
      <c r="J196" s="720"/>
      <c r="K196" s="720"/>
      <c r="L196" s="720"/>
    </row>
    <row r="197" customFormat="false" ht="12.75" hidden="false" customHeight="false" outlineLevel="0" collapsed="false">
      <c r="B197" s="720"/>
      <c r="C197" s="720"/>
      <c r="D197" s="720"/>
      <c r="E197" s="720"/>
      <c r="F197" s="720"/>
      <c r="G197" s="720"/>
      <c r="H197" s="720"/>
      <c r="I197" s="720"/>
      <c r="J197" s="720"/>
      <c r="K197" s="720"/>
      <c r="L197" s="720"/>
    </row>
    <row r="198" customFormat="false" ht="12.75" hidden="false" customHeight="false" outlineLevel="0" collapsed="false">
      <c r="B198" s="720"/>
      <c r="C198" s="720"/>
      <c r="D198" s="720"/>
      <c r="E198" s="720"/>
      <c r="F198" s="720"/>
      <c r="G198" s="720"/>
      <c r="H198" s="720"/>
      <c r="I198" s="720"/>
      <c r="J198" s="720"/>
      <c r="K198" s="720"/>
      <c r="L198" s="720"/>
    </row>
    <row r="199" customFormat="false" ht="12.75" hidden="false" customHeight="false" outlineLevel="0" collapsed="false">
      <c r="B199" s="720"/>
      <c r="C199" s="720"/>
      <c r="D199" s="720"/>
      <c r="E199" s="720"/>
      <c r="F199" s="720"/>
      <c r="G199" s="720"/>
      <c r="H199" s="720"/>
      <c r="I199" s="720"/>
      <c r="J199" s="720"/>
      <c r="K199" s="720"/>
      <c r="L199" s="720"/>
    </row>
    <row r="200" customFormat="false" ht="12.75" hidden="false" customHeight="false" outlineLevel="0" collapsed="false">
      <c r="B200" s="720"/>
      <c r="C200" s="720"/>
      <c r="D200" s="720"/>
      <c r="E200" s="720"/>
      <c r="F200" s="720"/>
      <c r="G200" s="720"/>
      <c r="H200" s="720"/>
      <c r="I200" s="720"/>
      <c r="J200" s="720"/>
      <c r="K200" s="720"/>
      <c r="L200" s="720"/>
    </row>
    <row r="201" customFormat="false" ht="12.75" hidden="false" customHeight="false" outlineLevel="0" collapsed="false">
      <c r="B201" s="720"/>
      <c r="C201" s="720"/>
      <c r="D201" s="720"/>
      <c r="E201" s="720"/>
      <c r="F201" s="720"/>
      <c r="G201" s="720"/>
      <c r="H201" s="720"/>
      <c r="I201" s="720"/>
      <c r="J201" s="720"/>
      <c r="K201" s="720"/>
      <c r="L201" s="720"/>
    </row>
    <row r="202" customFormat="false" ht="12.75" hidden="false" customHeight="false" outlineLevel="0" collapsed="false">
      <c r="B202" s="720"/>
      <c r="C202" s="720"/>
      <c r="D202" s="720"/>
      <c r="E202" s="720"/>
      <c r="F202" s="720"/>
      <c r="G202" s="720"/>
      <c r="H202" s="720"/>
      <c r="I202" s="720"/>
      <c r="J202" s="720"/>
      <c r="K202" s="720"/>
      <c r="L202" s="720"/>
    </row>
    <row r="203" customFormat="false" ht="12.75" hidden="false" customHeight="false" outlineLevel="0" collapsed="false">
      <c r="B203" s="720"/>
      <c r="C203" s="720"/>
      <c r="D203" s="720"/>
      <c r="E203" s="720"/>
      <c r="F203" s="720"/>
      <c r="G203" s="720"/>
      <c r="H203" s="720"/>
      <c r="I203" s="720"/>
      <c r="J203" s="720"/>
      <c r="K203" s="720"/>
      <c r="L203" s="720"/>
    </row>
    <row r="204" customFormat="false" ht="12.75" hidden="false" customHeight="false" outlineLevel="0" collapsed="false">
      <c r="B204" s="720"/>
      <c r="C204" s="720"/>
      <c r="D204" s="720"/>
      <c r="E204" s="720"/>
      <c r="F204" s="720"/>
      <c r="G204" s="720"/>
      <c r="H204" s="720"/>
      <c r="I204" s="720"/>
      <c r="J204" s="720"/>
      <c r="K204" s="720"/>
      <c r="L204" s="720"/>
    </row>
    <row r="205" customFormat="false" ht="12.75" hidden="false" customHeight="false" outlineLevel="0" collapsed="false">
      <c r="B205" s="720"/>
      <c r="C205" s="720"/>
      <c r="D205" s="720"/>
      <c r="E205" s="720"/>
      <c r="F205" s="720"/>
      <c r="G205" s="720"/>
      <c r="H205" s="720"/>
      <c r="I205" s="720"/>
      <c r="J205" s="720"/>
      <c r="K205" s="720"/>
      <c r="L205" s="720"/>
    </row>
    <row r="206" customFormat="false" ht="12.75" hidden="false" customHeight="false" outlineLevel="0" collapsed="false">
      <c r="B206" s="720"/>
      <c r="C206" s="720"/>
      <c r="D206" s="720"/>
      <c r="E206" s="720"/>
      <c r="F206" s="720"/>
      <c r="G206" s="720"/>
      <c r="H206" s="720"/>
      <c r="I206" s="720"/>
      <c r="J206" s="720"/>
      <c r="K206" s="720"/>
      <c r="L206" s="720"/>
    </row>
    <row r="207" customFormat="false" ht="12.75" hidden="false" customHeight="false" outlineLevel="0" collapsed="false">
      <c r="B207" s="720"/>
      <c r="C207" s="720"/>
      <c r="D207" s="720"/>
      <c r="E207" s="720"/>
      <c r="F207" s="720"/>
      <c r="G207" s="720"/>
      <c r="H207" s="720"/>
      <c r="I207" s="720"/>
      <c r="J207" s="720"/>
      <c r="K207" s="720"/>
      <c r="L207" s="720"/>
    </row>
    <row r="208" customFormat="false" ht="12.75" hidden="false" customHeight="false" outlineLevel="0" collapsed="false">
      <c r="B208" s="720"/>
      <c r="C208" s="720"/>
      <c r="D208" s="720"/>
      <c r="E208" s="720"/>
      <c r="F208" s="720"/>
      <c r="G208" s="720"/>
      <c r="H208" s="720"/>
      <c r="I208" s="720"/>
      <c r="J208" s="720"/>
      <c r="K208" s="720"/>
      <c r="L208" s="720"/>
    </row>
    <row r="209" customFormat="false" ht="12.75" hidden="false" customHeight="false" outlineLevel="0" collapsed="false">
      <c r="B209" s="720"/>
      <c r="C209" s="720"/>
      <c r="D209" s="720"/>
      <c r="E209" s="720"/>
      <c r="F209" s="720"/>
      <c r="G209" s="720"/>
      <c r="H209" s="720"/>
      <c r="I209" s="720"/>
      <c r="J209" s="720"/>
      <c r="K209" s="720"/>
      <c r="L209" s="720"/>
    </row>
    <row r="210" customFormat="false" ht="12.75" hidden="false" customHeight="false" outlineLevel="0" collapsed="false">
      <c r="B210" s="720"/>
      <c r="C210" s="720"/>
      <c r="D210" s="720"/>
      <c r="E210" s="720"/>
      <c r="F210" s="720"/>
      <c r="G210" s="720"/>
      <c r="H210" s="720"/>
      <c r="I210" s="720"/>
      <c r="J210" s="720"/>
      <c r="K210" s="720"/>
      <c r="L210" s="720"/>
    </row>
    <row r="211" customFormat="false" ht="12.75" hidden="false" customHeight="false" outlineLevel="0" collapsed="false">
      <c r="B211" s="720"/>
      <c r="C211" s="720"/>
      <c r="D211" s="720"/>
      <c r="E211" s="720"/>
      <c r="F211" s="720"/>
      <c r="G211" s="720"/>
      <c r="H211" s="720"/>
      <c r="I211" s="720"/>
      <c r="J211" s="720"/>
      <c r="K211" s="720"/>
      <c r="L211" s="720"/>
    </row>
    <row r="212" customFormat="false" ht="12.75" hidden="false" customHeight="false" outlineLevel="0" collapsed="false">
      <c r="B212" s="720"/>
      <c r="C212" s="720"/>
      <c r="D212" s="720"/>
      <c r="E212" s="720"/>
      <c r="F212" s="720"/>
      <c r="G212" s="720"/>
      <c r="H212" s="720"/>
      <c r="I212" s="720"/>
      <c r="J212" s="720"/>
      <c r="K212" s="720"/>
      <c r="L212" s="720"/>
    </row>
    <row r="213" customFormat="false" ht="12.75" hidden="false" customHeight="false" outlineLevel="0" collapsed="false">
      <c r="B213" s="720"/>
      <c r="C213" s="720"/>
      <c r="D213" s="720"/>
      <c r="E213" s="720"/>
      <c r="F213" s="720"/>
      <c r="G213" s="720"/>
      <c r="H213" s="720"/>
      <c r="I213" s="720"/>
      <c r="J213" s="720"/>
      <c r="K213" s="720"/>
      <c r="L213" s="720"/>
    </row>
    <row r="214" customFormat="false" ht="12.75" hidden="false" customHeight="false" outlineLevel="0" collapsed="false">
      <c r="B214" s="720"/>
      <c r="C214" s="720"/>
      <c r="D214" s="720"/>
      <c r="E214" s="720"/>
      <c r="F214" s="720"/>
      <c r="G214" s="720"/>
      <c r="H214" s="720"/>
      <c r="I214" s="720"/>
      <c r="J214" s="720"/>
      <c r="K214" s="720"/>
      <c r="L214" s="720"/>
    </row>
    <row r="215" customFormat="false" ht="12.75" hidden="false" customHeight="false" outlineLevel="0" collapsed="false">
      <c r="B215" s="720"/>
      <c r="C215" s="720"/>
      <c r="D215" s="720"/>
      <c r="E215" s="720"/>
      <c r="F215" s="720"/>
      <c r="G215" s="720"/>
      <c r="H215" s="720"/>
      <c r="I215" s="720"/>
      <c r="J215" s="720"/>
      <c r="K215" s="720"/>
      <c r="L215" s="720"/>
    </row>
    <row r="216" customFormat="false" ht="12.75" hidden="false" customHeight="false" outlineLevel="0" collapsed="false">
      <c r="B216" s="720"/>
      <c r="C216" s="720"/>
      <c r="D216" s="720"/>
      <c r="E216" s="720"/>
      <c r="F216" s="720"/>
      <c r="G216" s="720"/>
      <c r="H216" s="720"/>
      <c r="I216" s="720"/>
      <c r="J216" s="720"/>
      <c r="K216" s="720"/>
      <c r="L216" s="720"/>
    </row>
    <row r="217" customFormat="false" ht="12.75" hidden="false" customHeight="false" outlineLevel="0" collapsed="false">
      <c r="B217" s="720"/>
      <c r="C217" s="720"/>
      <c r="D217" s="720"/>
      <c r="E217" s="720"/>
      <c r="F217" s="720"/>
      <c r="G217" s="720"/>
      <c r="H217" s="720"/>
      <c r="I217" s="720"/>
      <c r="J217" s="720"/>
      <c r="K217" s="720"/>
      <c r="L217" s="720"/>
    </row>
    <row r="218" customFormat="false" ht="12.75" hidden="false" customHeight="false" outlineLevel="0" collapsed="false">
      <c r="B218" s="720"/>
      <c r="C218" s="720"/>
      <c r="D218" s="720"/>
      <c r="E218" s="720"/>
      <c r="F218" s="720"/>
      <c r="G218" s="720"/>
      <c r="H218" s="720"/>
      <c r="I218" s="720"/>
      <c r="J218" s="720"/>
      <c r="K218" s="720"/>
      <c r="L218" s="720"/>
    </row>
    <row r="219" customFormat="false" ht="12.75" hidden="false" customHeight="false" outlineLevel="0" collapsed="false">
      <c r="B219" s="720"/>
      <c r="C219" s="720"/>
      <c r="D219" s="720"/>
      <c r="E219" s="720"/>
      <c r="F219" s="720"/>
      <c r="G219" s="720"/>
      <c r="H219" s="720"/>
      <c r="I219" s="720"/>
      <c r="J219" s="720"/>
      <c r="K219" s="720"/>
      <c r="L219" s="720"/>
    </row>
    <row r="220" customFormat="false" ht="12.75" hidden="false" customHeight="false" outlineLevel="0" collapsed="false">
      <c r="B220" s="720"/>
      <c r="C220" s="720"/>
      <c r="D220" s="720"/>
      <c r="E220" s="720"/>
      <c r="F220" s="720"/>
      <c r="G220" s="720"/>
      <c r="H220" s="720"/>
      <c r="I220" s="720"/>
      <c r="J220" s="720"/>
      <c r="K220" s="720"/>
      <c r="L220" s="720"/>
    </row>
    <row r="221" customFormat="false" ht="12.75" hidden="false" customHeight="false" outlineLevel="0" collapsed="false">
      <c r="B221" s="720"/>
      <c r="C221" s="720"/>
      <c r="D221" s="720"/>
      <c r="E221" s="720"/>
      <c r="F221" s="720"/>
      <c r="G221" s="720"/>
      <c r="H221" s="720"/>
      <c r="I221" s="720"/>
      <c r="J221" s="720"/>
      <c r="K221" s="720"/>
      <c r="L221" s="720"/>
    </row>
    <row r="222" customFormat="false" ht="12.75" hidden="false" customHeight="false" outlineLevel="0" collapsed="false">
      <c r="B222" s="720"/>
      <c r="C222" s="720"/>
      <c r="D222" s="720"/>
      <c r="E222" s="720"/>
      <c r="F222" s="720"/>
      <c r="G222" s="720"/>
      <c r="H222" s="720"/>
      <c r="I222" s="720"/>
      <c r="J222" s="720"/>
      <c r="K222" s="720"/>
      <c r="L222" s="720"/>
    </row>
    <row r="223" customFormat="false" ht="12.75" hidden="false" customHeight="false" outlineLevel="0" collapsed="false">
      <c r="B223" s="720"/>
      <c r="C223" s="720"/>
      <c r="D223" s="720"/>
      <c r="E223" s="720"/>
      <c r="F223" s="720"/>
      <c r="G223" s="720"/>
      <c r="H223" s="720"/>
      <c r="I223" s="720"/>
      <c r="J223" s="720"/>
      <c r="K223" s="720"/>
      <c r="L223" s="720"/>
    </row>
    <row r="224" customFormat="false" ht="12.75" hidden="false" customHeight="false" outlineLevel="0" collapsed="false">
      <c r="B224" s="720"/>
      <c r="C224" s="720"/>
      <c r="D224" s="720"/>
      <c r="E224" s="720"/>
      <c r="F224" s="720"/>
      <c r="G224" s="720"/>
      <c r="H224" s="720"/>
      <c r="I224" s="720"/>
      <c r="J224" s="720"/>
      <c r="K224" s="720"/>
      <c r="L224" s="720"/>
    </row>
    <row r="225" customFormat="false" ht="12.75" hidden="false" customHeight="false" outlineLevel="0" collapsed="false">
      <c r="B225" s="720"/>
      <c r="C225" s="720"/>
      <c r="D225" s="720"/>
      <c r="E225" s="720"/>
      <c r="F225" s="720"/>
      <c r="G225" s="720"/>
      <c r="H225" s="720"/>
      <c r="I225" s="720"/>
      <c r="J225" s="720"/>
      <c r="K225" s="720"/>
      <c r="L225" s="720"/>
    </row>
    <row r="226" customFormat="false" ht="12.75" hidden="false" customHeight="false" outlineLevel="0" collapsed="false">
      <c r="B226" s="720"/>
      <c r="C226" s="720"/>
      <c r="D226" s="720"/>
      <c r="E226" s="720"/>
      <c r="F226" s="720"/>
      <c r="G226" s="720"/>
      <c r="H226" s="720"/>
      <c r="I226" s="720"/>
      <c r="J226" s="720"/>
      <c r="K226" s="720"/>
      <c r="L226" s="720"/>
    </row>
    <row r="227" customFormat="false" ht="12.75" hidden="false" customHeight="false" outlineLevel="0" collapsed="false">
      <c r="B227" s="720"/>
      <c r="C227" s="720"/>
      <c r="D227" s="720"/>
      <c r="E227" s="720"/>
      <c r="F227" s="720"/>
      <c r="G227" s="720"/>
      <c r="H227" s="720"/>
      <c r="I227" s="720"/>
      <c r="J227" s="720"/>
      <c r="K227" s="720"/>
      <c r="L227" s="720"/>
    </row>
    <row r="228" customFormat="false" ht="12.75" hidden="false" customHeight="false" outlineLevel="0" collapsed="false">
      <c r="B228" s="720"/>
      <c r="C228" s="720"/>
      <c r="D228" s="720"/>
      <c r="E228" s="720"/>
      <c r="F228" s="720"/>
      <c r="G228" s="720"/>
      <c r="H228" s="720"/>
      <c r="I228" s="720"/>
      <c r="J228" s="720"/>
      <c r="K228" s="720"/>
      <c r="L228" s="720"/>
    </row>
    <row r="229" customFormat="false" ht="12.75" hidden="false" customHeight="false" outlineLevel="0" collapsed="false">
      <c r="B229" s="720"/>
      <c r="C229" s="720"/>
      <c r="D229" s="720"/>
      <c r="E229" s="720"/>
      <c r="F229" s="720"/>
      <c r="G229" s="720"/>
      <c r="H229" s="720"/>
      <c r="I229" s="720"/>
      <c r="J229" s="720"/>
      <c r="K229" s="720"/>
      <c r="L229" s="720"/>
    </row>
    <row r="230" customFormat="false" ht="12.75" hidden="false" customHeight="false" outlineLevel="0" collapsed="false">
      <c r="B230" s="720"/>
      <c r="C230" s="720"/>
      <c r="D230" s="720"/>
      <c r="E230" s="720"/>
      <c r="F230" s="720"/>
      <c r="G230" s="720"/>
      <c r="H230" s="720"/>
      <c r="I230" s="720"/>
      <c r="J230" s="720"/>
      <c r="K230" s="720"/>
      <c r="L230" s="720"/>
    </row>
    <row r="231" customFormat="false" ht="12.75" hidden="false" customHeight="false" outlineLevel="0" collapsed="false">
      <c r="B231" s="720"/>
      <c r="C231" s="720"/>
      <c r="D231" s="720"/>
      <c r="E231" s="720"/>
      <c r="F231" s="720"/>
      <c r="G231" s="720"/>
      <c r="H231" s="720"/>
      <c r="I231" s="720"/>
      <c r="J231" s="720"/>
      <c r="K231" s="720"/>
      <c r="L231" s="720"/>
    </row>
    <row r="232" customFormat="false" ht="12.75" hidden="false" customHeight="false" outlineLevel="0" collapsed="false">
      <c r="B232" s="720"/>
      <c r="C232" s="720"/>
      <c r="D232" s="720"/>
      <c r="E232" s="720"/>
      <c r="F232" s="720"/>
      <c r="G232" s="720"/>
      <c r="H232" s="720"/>
      <c r="I232" s="720"/>
      <c r="J232" s="720"/>
      <c r="K232" s="720"/>
      <c r="L232" s="720"/>
    </row>
    <row r="233" customFormat="false" ht="12.75" hidden="false" customHeight="false" outlineLevel="0" collapsed="false">
      <c r="B233" s="720"/>
      <c r="C233" s="720"/>
      <c r="D233" s="720"/>
      <c r="E233" s="720"/>
      <c r="F233" s="720"/>
      <c r="G233" s="720"/>
      <c r="H233" s="720"/>
      <c r="I233" s="720"/>
      <c r="J233" s="720"/>
      <c r="K233" s="720"/>
      <c r="L233" s="720"/>
    </row>
    <row r="234" customFormat="false" ht="12.75" hidden="false" customHeight="false" outlineLevel="0" collapsed="false">
      <c r="B234" s="720"/>
      <c r="C234" s="720"/>
      <c r="D234" s="720"/>
      <c r="E234" s="720"/>
      <c r="F234" s="720"/>
      <c r="G234" s="720"/>
      <c r="H234" s="720"/>
      <c r="I234" s="720"/>
      <c r="J234" s="720"/>
      <c r="K234" s="720"/>
      <c r="L234" s="720"/>
    </row>
    <row r="235" customFormat="false" ht="12.75" hidden="false" customHeight="false" outlineLevel="0" collapsed="false">
      <c r="B235" s="720"/>
      <c r="C235" s="720"/>
      <c r="D235" s="720"/>
      <c r="E235" s="720"/>
      <c r="F235" s="720"/>
      <c r="G235" s="720"/>
      <c r="H235" s="720"/>
      <c r="I235" s="720"/>
      <c r="J235" s="720"/>
      <c r="K235" s="720"/>
      <c r="L235" s="720"/>
    </row>
    <row r="236" customFormat="false" ht="12.75" hidden="false" customHeight="false" outlineLevel="0" collapsed="false">
      <c r="B236" s="720"/>
      <c r="C236" s="720"/>
      <c r="D236" s="720"/>
      <c r="E236" s="720"/>
      <c r="F236" s="720"/>
      <c r="G236" s="720"/>
      <c r="H236" s="720"/>
      <c r="I236" s="720"/>
      <c r="J236" s="720"/>
      <c r="K236" s="720"/>
      <c r="L236" s="720"/>
    </row>
    <row r="237" customFormat="false" ht="12.75" hidden="false" customHeight="false" outlineLevel="0" collapsed="false">
      <c r="B237" s="720"/>
      <c r="C237" s="720"/>
      <c r="D237" s="720"/>
      <c r="E237" s="720"/>
      <c r="F237" s="720"/>
      <c r="G237" s="720"/>
      <c r="H237" s="720"/>
      <c r="I237" s="720"/>
      <c r="J237" s="720"/>
      <c r="K237" s="720"/>
      <c r="L237" s="720"/>
    </row>
    <row r="238" customFormat="false" ht="12.75" hidden="false" customHeight="false" outlineLevel="0" collapsed="false">
      <c r="B238" s="720"/>
      <c r="C238" s="720"/>
      <c r="D238" s="720"/>
      <c r="E238" s="720"/>
      <c r="F238" s="720"/>
      <c r="G238" s="720"/>
      <c r="H238" s="720"/>
      <c r="I238" s="720"/>
      <c r="J238" s="720"/>
      <c r="K238" s="720"/>
      <c r="L238" s="720"/>
    </row>
    <row r="239" customFormat="false" ht="12.75" hidden="false" customHeight="false" outlineLevel="0" collapsed="false">
      <c r="B239" s="720"/>
      <c r="C239" s="720"/>
      <c r="D239" s="720"/>
      <c r="E239" s="720"/>
      <c r="F239" s="720"/>
      <c r="G239" s="720"/>
      <c r="H239" s="720"/>
      <c r="I239" s="720"/>
      <c r="J239" s="720"/>
      <c r="K239" s="720"/>
      <c r="L239" s="720"/>
    </row>
    <row r="240" customFormat="false" ht="12.75" hidden="false" customHeight="false" outlineLevel="0" collapsed="false">
      <c r="B240" s="720"/>
      <c r="C240" s="720"/>
      <c r="D240" s="720"/>
      <c r="E240" s="720"/>
      <c r="F240" s="720"/>
      <c r="G240" s="720"/>
      <c r="H240" s="720"/>
      <c r="I240" s="720"/>
      <c r="J240" s="720"/>
      <c r="K240" s="720"/>
      <c r="L240" s="720"/>
    </row>
    <row r="241" customFormat="false" ht="12.75" hidden="false" customHeight="false" outlineLevel="0" collapsed="false">
      <c r="B241" s="720"/>
      <c r="C241" s="720"/>
      <c r="D241" s="720"/>
      <c r="E241" s="720"/>
      <c r="F241" s="720"/>
      <c r="G241" s="720"/>
      <c r="H241" s="720"/>
      <c r="I241" s="720"/>
      <c r="J241" s="720"/>
      <c r="K241" s="720"/>
      <c r="L241" s="720"/>
    </row>
    <row r="242" customFormat="false" ht="12.75" hidden="false" customHeight="false" outlineLevel="0" collapsed="false">
      <c r="B242" s="720"/>
      <c r="C242" s="720"/>
      <c r="D242" s="720"/>
      <c r="E242" s="720"/>
      <c r="F242" s="720"/>
      <c r="G242" s="720"/>
      <c r="H242" s="720"/>
      <c r="I242" s="720"/>
      <c r="J242" s="720"/>
      <c r="K242" s="720"/>
      <c r="L242" s="720"/>
    </row>
    <row r="243" customFormat="false" ht="12.75" hidden="false" customHeight="false" outlineLevel="0" collapsed="false">
      <c r="B243" s="720"/>
      <c r="C243" s="720"/>
      <c r="D243" s="720"/>
      <c r="E243" s="720"/>
      <c r="F243" s="720"/>
      <c r="G243" s="720"/>
      <c r="H243" s="720"/>
      <c r="I243" s="720"/>
      <c r="J243" s="720"/>
      <c r="K243" s="720"/>
      <c r="L243" s="720"/>
    </row>
    <row r="244" customFormat="false" ht="12.75" hidden="false" customHeight="false" outlineLevel="0" collapsed="false">
      <c r="B244" s="720"/>
      <c r="C244" s="720"/>
      <c r="D244" s="720"/>
      <c r="E244" s="720"/>
      <c r="F244" s="720"/>
      <c r="G244" s="720"/>
      <c r="H244" s="720"/>
      <c r="I244" s="720"/>
      <c r="J244" s="720"/>
      <c r="K244" s="720"/>
      <c r="L244" s="720"/>
    </row>
    <row r="245" customFormat="false" ht="12.75" hidden="false" customHeight="false" outlineLevel="0" collapsed="false">
      <c r="B245" s="720"/>
      <c r="C245" s="720"/>
      <c r="D245" s="720"/>
      <c r="E245" s="720"/>
      <c r="F245" s="720"/>
      <c r="G245" s="720"/>
      <c r="H245" s="720"/>
      <c r="I245" s="720"/>
      <c r="J245" s="720"/>
      <c r="K245" s="720"/>
      <c r="L245" s="720"/>
    </row>
    <row r="246" customFormat="false" ht="12.75" hidden="false" customHeight="false" outlineLevel="0" collapsed="false">
      <c r="B246" s="720"/>
      <c r="C246" s="720"/>
      <c r="D246" s="720"/>
      <c r="E246" s="720"/>
      <c r="F246" s="720"/>
      <c r="G246" s="720"/>
      <c r="H246" s="720"/>
      <c r="I246" s="720"/>
      <c r="J246" s="720"/>
      <c r="K246" s="720"/>
      <c r="L246" s="720"/>
    </row>
    <row r="247" customFormat="false" ht="12.75" hidden="false" customHeight="false" outlineLevel="0" collapsed="false">
      <c r="B247" s="720"/>
      <c r="C247" s="720"/>
      <c r="D247" s="720"/>
      <c r="E247" s="720"/>
      <c r="F247" s="720"/>
      <c r="G247" s="720"/>
      <c r="H247" s="720"/>
      <c r="I247" s="720"/>
      <c r="J247" s="720"/>
      <c r="K247" s="720"/>
      <c r="L247" s="720"/>
    </row>
    <row r="248" customFormat="false" ht="12.75" hidden="false" customHeight="false" outlineLevel="0" collapsed="false">
      <c r="B248" s="720"/>
      <c r="C248" s="720"/>
      <c r="D248" s="720"/>
      <c r="E248" s="720"/>
      <c r="F248" s="720"/>
      <c r="G248" s="720"/>
      <c r="H248" s="720"/>
      <c r="I248" s="720"/>
      <c r="J248" s="720"/>
      <c r="K248" s="720"/>
      <c r="L248" s="720"/>
    </row>
    <row r="249" customFormat="false" ht="12.75" hidden="false" customHeight="false" outlineLevel="0" collapsed="false">
      <c r="B249" s="720"/>
      <c r="C249" s="720"/>
      <c r="D249" s="720"/>
      <c r="E249" s="720"/>
      <c r="F249" s="720"/>
      <c r="G249" s="720"/>
      <c r="H249" s="720"/>
      <c r="I249" s="720"/>
      <c r="J249" s="720"/>
      <c r="K249" s="720"/>
      <c r="L249" s="720"/>
    </row>
    <row r="250" customFormat="false" ht="12.75" hidden="false" customHeight="false" outlineLevel="0" collapsed="false">
      <c r="B250" s="720"/>
      <c r="C250" s="720"/>
      <c r="D250" s="720"/>
      <c r="E250" s="720"/>
      <c r="F250" s="720"/>
      <c r="G250" s="720"/>
      <c r="H250" s="720"/>
      <c r="I250" s="720"/>
      <c r="J250" s="720"/>
      <c r="K250" s="720"/>
      <c r="L250" s="720"/>
    </row>
    <row r="251" customFormat="false" ht="12.75" hidden="false" customHeight="false" outlineLevel="0" collapsed="false">
      <c r="B251" s="720"/>
      <c r="C251" s="720"/>
      <c r="D251" s="720"/>
      <c r="E251" s="720"/>
      <c r="F251" s="720"/>
      <c r="G251" s="720"/>
      <c r="H251" s="720"/>
      <c r="I251" s="720"/>
      <c r="J251" s="720"/>
      <c r="K251" s="720"/>
      <c r="L251" s="720"/>
    </row>
    <row r="252" customFormat="false" ht="12.75" hidden="false" customHeight="false" outlineLevel="0" collapsed="false">
      <c r="B252" s="720"/>
      <c r="C252" s="720"/>
      <c r="D252" s="720"/>
      <c r="E252" s="720"/>
      <c r="F252" s="720"/>
      <c r="G252" s="720"/>
      <c r="H252" s="720"/>
      <c r="I252" s="720"/>
      <c r="J252" s="720"/>
      <c r="K252" s="720"/>
      <c r="L252" s="720"/>
    </row>
    <row r="253" customFormat="false" ht="12.75" hidden="false" customHeight="false" outlineLevel="0" collapsed="false">
      <c r="B253" s="720"/>
      <c r="C253" s="720"/>
      <c r="D253" s="720"/>
      <c r="E253" s="720"/>
      <c r="F253" s="720"/>
      <c r="G253" s="720"/>
      <c r="H253" s="720"/>
      <c r="I253" s="720"/>
      <c r="J253" s="720"/>
      <c r="K253" s="720"/>
      <c r="L253" s="720"/>
    </row>
    <row r="254" customFormat="false" ht="12.75" hidden="false" customHeight="false" outlineLevel="0" collapsed="false">
      <c r="B254" s="720"/>
      <c r="C254" s="720"/>
      <c r="D254" s="720"/>
      <c r="E254" s="720"/>
      <c r="F254" s="720"/>
      <c r="G254" s="720"/>
      <c r="H254" s="720"/>
      <c r="I254" s="720"/>
      <c r="J254" s="720"/>
      <c r="K254" s="720"/>
      <c r="L254" s="720"/>
    </row>
    <row r="255" customFormat="false" ht="12.75" hidden="false" customHeight="false" outlineLevel="0" collapsed="false">
      <c r="B255" s="720"/>
      <c r="C255" s="720"/>
      <c r="D255" s="720"/>
      <c r="E255" s="720"/>
      <c r="F255" s="720"/>
      <c r="G255" s="720"/>
      <c r="H255" s="720"/>
      <c r="I255" s="720"/>
      <c r="J255" s="720"/>
      <c r="K255" s="720"/>
      <c r="L255" s="720"/>
    </row>
    <row r="256" customFormat="false" ht="12.75" hidden="false" customHeight="false" outlineLevel="0" collapsed="false">
      <c r="B256" s="720"/>
      <c r="C256" s="720"/>
      <c r="D256" s="720"/>
      <c r="E256" s="720"/>
      <c r="F256" s="720"/>
      <c r="G256" s="720"/>
      <c r="H256" s="720"/>
      <c r="I256" s="720"/>
      <c r="J256" s="720"/>
      <c r="K256" s="720"/>
      <c r="L256" s="720"/>
    </row>
    <row r="257" customFormat="false" ht="12.75" hidden="false" customHeight="false" outlineLevel="0" collapsed="false">
      <c r="B257" s="720"/>
      <c r="C257" s="720"/>
      <c r="D257" s="720"/>
      <c r="E257" s="720"/>
      <c r="F257" s="720"/>
      <c r="G257" s="720"/>
      <c r="H257" s="720"/>
      <c r="I257" s="720"/>
      <c r="J257" s="720"/>
      <c r="K257" s="720"/>
      <c r="L257" s="720"/>
    </row>
    <row r="258" customFormat="false" ht="12.75" hidden="false" customHeight="false" outlineLevel="0" collapsed="false">
      <c r="B258" s="720"/>
      <c r="C258" s="720"/>
      <c r="D258" s="720"/>
      <c r="E258" s="720"/>
      <c r="F258" s="720"/>
      <c r="G258" s="720"/>
      <c r="H258" s="720"/>
      <c r="I258" s="720"/>
      <c r="J258" s="720"/>
      <c r="K258" s="720"/>
      <c r="L258" s="720"/>
    </row>
    <row r="259" customFormat="false" ht="12.75" hidden="false" customHeight="false" outlineLevel="0" collapsed="false">
      <c r="B259" s="720"/>
      <c r="C259" s="720"/>
      <c r="D259" s="720"/>
      <c r="E259" s="720"/>
      <c r="F259" s="720"/>
      <c r="G259" s="720"/>
      <c r="H259" s="720"/>
      <c r="I259" s="720"/>
      <c r="J259" s="720"/>
      <c r="K259" s="720"/>
      <c r="L259" s="720"/>
    </row>
    <row r="260" customFormat="false" ht="12.75" hidden="false" customHeight="false" outlineLevel="0" collapsed="false">
      <c r="B260" s="720"/>
      <c r="C260" s="720"/>
      <c r="D260" s="720"/>
      <c r="E260" s="720"/>
      <c r="F260" s="720"/>
      <c r="G260" s="720"/>
      <c r="H260" s="720"/>
      <c r="I260" s="720"/>
      <c r="J260" s="720"/>
      <c r="K260" s="720"/>
      <c r="L260" s="720"/>
    </row>
    <row r="261" customFormat="false" ht="12.75" hidden="false" customHeight="false" outlineLevel="0" collapsed="false">
      <c r="B261" s="720"/>
      <c r="C261" s="720"/>
      <c r="D261" s="720"/>
      <c r="E261" s="720"/>
      <c r="F261" s="720"/>
      <c r="G261" s="720"/>
      <c r="H261" s="720"/>
      <c r="I261" s="720"/>
      <c r="J261" s="720"/>
      <c r="K261" s="720"/>
      <c r="L261" s="720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7"/>
    <col collapsed="false" customWidth="true" hidden="false" outlineLevel="0" max="12" min="2" style="288" width="6.28"/>
    <col collapsed="false" customWidth="true" hidden="false" outlineLevel="0" max="13" min="13" style="720" width="6.7"/>
    <col collapsed="false" customWidth="true" hidden="false" outlineLevel="0" max="20" min="14" style="720" width="10.71"/>
    <col collapsed="false" customWidth="true" hidden="false" outlineLevel="0" max="21" min="21" style="720" width="8.7"/>
    <col collapsed="false" customWidth="true" hidden="false" outlineLevel="0" max="22" min="22" style="720" width="18.28"/>
    <col collapsed="false" customWidth="true" hidden="false" outlineLevel="0" max="23" min="23" style="720" width="15.7"/>
    <col collapsed="false" customWidth="true" hidden="false" outlineLevel="0" max="26" min="24" style="720" width="8.99"/>
    <col collapsed="false" customWidth="true" hidden="false" outlineLevel="0" max="30" min="27" style="720" width="13.7"/>
    <col collapsed="false" customWidth="true" hidden="false" outlineLevel="0" max="50" min="31" style="720" width="1.7"/>
    <col collapsed="false" customWidth="true" hidden="false" outlineLevel="0" max="51" min="51" style="720" width="10.99"/>
    <col collapsed="false" customWidth="true" hidden="false" outlineLevel="0" max="52" min="52" style="720" width="52.41"/>
    <col collapsed="false" customWidth="true" hidden="false" outlineLevel="0" max="53" min="53" style="720" width="17.56"/>
    <col collapsed="false" customWidth="true" hidden="false" outlineLevel="0" max="54" min="54" style="720" width="10.85"/>
    <col collapsed="false" customWidth="true" hidden="false" outlineLevel="0" max="55" min="55" style="720" width="13.28"/>
    <col collapsed="false" customWidth="true" hidden="false" outlineLevel="0" max="56" min="56" style="720" width="10.85"/>
    <col collapsed="false" customWidth="true" hidden="false" outlineLevel="0" max="57" min="57" style="720" width="13.28"/>
    <col collapsed="false" customWidth="true" hidden="false" outlineLevel="0" max="58" min="58" style="720" width="10.85"/>
    <col collapsed="false" customWidth="true" hidden="false" outlineLevel="0" max="59" min="59" style="720" width="13.28"/>
    <col collapsed="false" customWidth="true" hidden="false" outlineLevel="0" max="60" min="60" style="720" width="10.85"/>
    <col collapsed="false" customWidth="true" hidden="false" outlineLevel="0" max="61" min="61" style="720" width="13.28"/>
    <col collapsed="false" customWidth="true" hidden="false" outlineLevel="0" max="62" min="62" style="720" width="13.14"/>
    <col collapsed="false" customWidth="true" hidden="false" outlineLevel="0" max="63" min="63" style="720" width="14.14"/>
    <col collapsed="false" customWidth="true" hidden="false" outlineLevel="0" max="64" min="64" style="720" width="12.14"/>
    <col collapsed="false" customWidth="true" hidden="false" outlineLevel="0" max="65" min="65" style="720" width="14.41"/>
    <col collapsed="false" customWidth="true" hidden="false" outlineLevel="0" max="66" min="66" style="720" width="12.14"/>
    <col collapsed="false" customWidth="true" hidden="false" outlineLevel="0" max="67" min="67" style="720" width="18.7"/>
    <col collapsed="false" customWidth="true" hidden="false" outlineLevel="0" max="68" min="68" style="720" width="12.14"/>
    <col collapsed="false" customWidth="true" hidden="false" outlineLevel="0" max="69" min="69" style="720" width="17.7"/>
    <col collapsed="false" customWidth="true" hidden="false" outlineLevel="0" max="70" min="70" style="720" width="12.14"/>
    <col collapsed="false" customWidth="true" hidden="false" outlineLevel="0" max="71" min="71" style="720" width="18.7"/>
    <col collapsed="false" customWidth="true" hidden="false" outlineLevel="0" max="72" min="72" style="720" width="12.14"/>
    <col collapsed="false" customWidth="true" hidden="false" outlineLevel="0" max="73" min="73" style="720" width="17.7"/>
    <col collapsed="false" customWidth="true" hidden="false" outlineLevel="0" max="74" min="74" style="720" width="12.14"/>
    <col collapsed="false" customWidth="true" hidden="false" outlineLevel="0" max="75" min="75" style="720" width="18.7"/>
    <col collapsed="false" customWidth="true" hidden="false" outlineLevel="0" max="76" min="76" style="720" width="12.14"/>
    <col collapsed="false" customWidth="true" hidden="false" outlineLevel="0" max="77" min="77" style="720" width="18.7"/>
    <col collapsed="false" customWidth="true" hidden="false" outlineLevel="0" max="78" min="78" style="720" width="12.14"/>
    <col collapsed="false" customWidth="true" hidden="false" outlineLevel="0" max="79" min="79" style="720" width="17.7"/>
    <col collapsed="false" customWidth="true" hidden="false" outlineLevel="0" max="80" min="80" style="720" width="12.14"/>
    <col collapsed="false" customWidth="true" hidden="false" outlineLevel="0" max="81" min="81" style="720" width="18.7"/>
    <col collapsed="false" customWidth="true" hidden="false" outlineLevel="0" max="82" min="82" style="720" width="12.14"/>
    <col collapsed="false" customWidth="true" hidden="false" outlineLevel="0" max="83" min="83" style="720" width="17.7"/>
    <col collapsed="false" customWidth="true" hidden="false" outlineLevel="0" max="84" min="84" style="720" width="12.14"/>
    <col collapsed="false" customWidth="true" hidden="false" outlineLevel="0" max="85" min="85" style="720" width="17.7"/>
    <col collapsed="false" customWidth="true" hidden="false" outlineLevel="0" max="86" min="86" style="720" width="12.14"/>
    <col collapsed="false" customWidth="true" hidden="false" outlineLevel="0" max="87" min="87" style="720" width="17.7"/>
    <col collapsed="false" customWidth="true" hidden="false" outlineLevel="0" max="88" min="88" style="720" width="12.14"/>
    <col collapsed="false" customWidth="true" hidden="false" outlineLevel="0" max="89" min="89" style="720" width="17.7"/>
    <col collapsed="false" customWidth="true" hidden="false" outlineLevel="0" max="90" min="90" style="720" width="12.14"/>
    <col collapsed="false" customWidth="true" hidden="false" outlineLevel="0" max="91" min="91" style="720" width="18.7"/>
    <col collapsed="false" customWidth="true" hidden="false" outlineLevel="0" max="92" min="92" style="720" width="13.14"/>
    <col collapsed="false" customWidth="true" hidden="false" outlineLevel="0" max="93" min="93" style="720" width="17.7"/>
    <col collapsed="false" customWidth="true" hidden="false" outlineLevel="0" max="94" min="94" style="720" width="12.14"/>
    <col collapsed="false" customWidth="true" hidden="false" outlineLevel="0" max="95" min="95" style="720" width="17.7"/>
    <col collapsed="false" customWidth="true" hidden="false" outlineLevel="0" max="96" min="96" style="720" width="12.14"/>
    <col collapsed="false" customWidth="true" hidden="false" outlineLevel="0" max="97" min="97" style="720" width="17.7"/>
    <col collapsed="false" customWidth="true" hidden="false" outlineLevel="0" max="98" min="98" style="720" width="12.14"/>
    <col collapsed="false" customWidth="true" hidden="false" outlineLevel="0" max="99" min="99" style="720" width="17.7"/>
    <col collapsed="false" customWidth="true" hidden="false" outlineLevel="0" max="100" min="100" style="720" width="12.14"/>
    <col collapsed="false" customWidth="true" hidden="false" outlineLevel="0" max="101" min="101" style="720" width="17.7"/>
    <col collapsed="false" customWidth="true" hidden="false" outlineLevel="0" max="102" min="102" style="720" width="14.7"/>
    <col collapsed="false" customWidth="true" hidden="false" outlineLevel="0" max="103" min="103" style="720" width="18.7"/>
    <col collapsed="false" customWidth="true" hidden="false" outlineLevel="0" max="104" min="104" style="720" width="12.14"/>
    <col collapsed="false" customWidth="true" hidden="false" outlineLevel="0" max="105" min="105" style="720" width="17.7"/>
    <col collapsed="false" customWidth="true" hidden="false" outlineLevel="0" max="106" min="106" style="720" width="12.14"/>
    <col collapsed="false" customWidth="true" hidden="false" outlineLevel="0" max="107" min="107" style="720" width="19.7"/>
    <col collapsed="false" customWidth="true" hidden="false" outlineLevel="0" max="108" min="108" style="720" width="14.14"/>
    <col collapsed="false" customWidth="false" hidden="false" outlineLevel="0" max="110" min="109" style="720" width="9.14"/>
    <col collapsed="false" customWidth="false" hidden="false" outlineLevel="0" max="257" min="111" style="288" width="9.14"/>
  </cols>
  <sheetData>
    <row r="1" customFormat="false" ht="14.25" hidden="false" customHeight="true" outlineLevel="0" collapsed="false">
      <c r="A1" s="114" t="s">
        <v>2</v>
      </c>
      <c r="B1" s="618"/>
      <c r="C1" s="618"/>
      <c r="D1" s="618"/>
      <c r="E1" s="618"/>
      <c r="F1" s="618"/>
      <c r="G1" s="618"/>
      <c r="H1" s="618"/>
      <c r="I1" s="618"/>
      <c r="J1" s="618"/>
      <c r="CF1" s="721"/>
      <c r="CG1" s="721"/>
      <c r="CH1" s="721"/>
      <c r="CI1" s="721"/>
      <c r="CJ1" s="721"/>
      <c r="CK1" s="721"/>
      <c r="CL1" s="721"/>
      <c r="CM1" s="721"/>
      <c r="CN1" s="721"/>
      <c r="CO1" s="721"/>
      <c r="CP1" s="721"/>
      <c r="CQ1" s="721"/>
      <c r="CR1" s="721"/>
      <c r="CS1" s="721"/>
      <c r="CT1" s="721"/>
      <c r="CU1" s="721"/>
      <c r="CV1" s="721"/>
      <c r="CW1" s="721"/>
      <c r="CX1" s="721"/>
      <c r="CY1" s="721"/>
      <c r="CZ1" s="721"/>
      <c r="DA1" s="721"/>
      <c r="DB1" s="721"/>
      <c r="DC1" s="721"/>
      <c r="DD1" s="721"/>
      <c r="DE1" s="721"/>
      <c r="DF1" s="721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618"/>
      <c r="K2" s="363" t="s">
        <v>361</v>
      </c>
      <c r="L2" s="363"/>
      <c r="CF2" s="721"/>
      <c r="CG2" s="721"/>
      <c r="CH2" s="721"/>
      <c r="CI2" s="721"/>
      <c r="CJ2" s="721"/>
      <c r="CK2" s="721"/>
      <c r="CL2" s="721"/>
      <c r="CM2" s="721"/>
      <c r="CN2" s="721"/>
      <c r="CO2" s="721"/>
      <c r="CP2" s="721"/>
      <c r="CQ2" s="721"/>
      <c r="CR2" s="721"/>
      <c r="CS2" s="721"/>
      <c r="CT2" s="721"/>
      <c r="CU2" s="721"/>
      <c r="CV2" s="721"/>
      <c r="CW2" s="721"/>
      <c r="CX2" s="721"/>
      <c r="CY2" s="721"/>
      <c r="CZ2" s="721"/>
      <c r="DA2" s="721"/>
      <c r="DB2" s="721"/>
      <c r="DC2" s="721"/>
      <c r="DD2" s="721"/>
      <c r="DE2" s="721"/>
      <c r="DF2" s="721"/>
    </row>
    <row r="3" customFormat="false" ht="61.5" hidden="false" customHeight="true" outlineLevel="0" collapsed="false">
      <c r="A3" s="722" t="s">
        <v>362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  <c r="L3" s="722"/>
      <c r="CF3" s="721"/>
      <c r="CG3" s="721"/>
      <c r="CH3" s="721"/>
      <c r="CI3" s="721"/>
      <c r="CJ3" s="721"/>
      <c r="CK3" s="721"/>
      <c r="CL3" s="721"/>
      <c r="CM3" s="721"/>
      <c r="CN3" s="721"/>
      <c r="CO3" s="721"/>
      <c r="CP3" s="721"/>
      <c r="CQ3" s="721"/>
      <c r="CR3" s="721"/>
      <c r="CS3" s="721"/>
      <c r="CT3" s="721"/>
      <c r="CU3" s="721"/>
      <c r="CV3" s="721"/>
      <c r="CW3" s="721"/>
      <c r="CX3" s="721"/>
      <c r="CY3" s="721"/>
      <c r="CZ3" s="721"/>
      <c r="DA3" s="721"/>
      <c r="DB3" s="721"/>
      <c r="DC3" s="721"/>
      <c r="DD3" s="721"/>
      <c r="DE3" s="721"/>
      <c r="DF3" s="721"/>
    </row>
    <row r="4" customFormat="false" ht="24" hidden="false" customHeight="true" outlineLevel="0" collapsed="false">
      <c r="A4" s="723" t="s">
        <v>359</v>
      </c>
      <c r="B4" s="294"/>
      <c r="C4" s="724"/>
      <c r="D4" s="724"/>
      <c r="E4" s="724"/>
      <c r="F4" s="294"/>
      <c r="G4" s="175" t="s">
        <v>363</v>
      </c>
      <c r="H4" s="175"/>
      <c r="I4" s="175"/>
      <c r="J4" s="175"/>
      <c r="K4" s="175"/>
      <c r="L4" s="175"/>
      <c r="CF4" s="721"/>
      <c r="CG4" s="721"/>
      <c r="CH4" s="721"/>
      <c r="CI4" s="721"/>
      <c r="CJ4" s="721"/>
      <c r="CK4" s="721"/>
      <c r="CL4" s="721"/>
      <c r="CM4" s="721"/>
      <c r="CN4" s="721"/>
      <c r="CO4" s="721"/>
      <c r="CP4" s="721"/>
      <c r="CQ4" s="721"/>
      <c r="CR4" s="721"/>
      <c r="CS4" s="721"/>
      <c r="CT4" s="721"/>
      <c r="CU4" s="721"/>
      <c r="CV4" s="721"/>
      <c r="CW4" s="721"/>
      <c r="CX4" s="721"/>
      <c r="CY4" s="721"/>
      <c r="CZ4" s="721"/>
      <c r="DA4" s="721"/>
      <c r="DB4" s="721"/>
      <c r="DC4" s="721"/>
      <c r="DD4" s="721"/>
      <c r="DE4" s="721"/>
      <c r="DF4" s="721"/>
    </row>
    <row r="5" customFormat="false" ht="26.45" hidden="false" customHeight="true" outlineLevel="0" collapsed="false">
      <c r="A5" s="725"/>
      <c r="B5" s="351" t="s">
        <v>178</v>
      </c>
      <c r="C5" s="300" t="s">
        <v>236</v>
      </c>
      <c r="D5" s="300"/>
      <c r="E5" s="300"/>
      <c r="F5" s="300"/>
      <c r="G5" s="300"/>
      <c r="H5" s="300"/>
      <c r="I5" s="300"/>
      <c r="J5" s="300"/>
      <c r="K5" s="300"/>
      <c r="L5" s="300"/>
      <c r="CF5" s="721"/>
      <c r="CG5" s="721"/>
      <c r="CH5" s="721"/>
      <c r="CI5" s="721"/>
      <c r="CJ5" s="721"/>
      <c r="CK5" s="721"/>
      <c r="CL5" s="721"/>
      <c r="CM5" s="721"/>
      <c r="CN5" s="721"/>
      <c r="CO5" s="721"/>
      <c r="CP5" s="721"/>
      <c r="CQ5" s="721"/>
      <c r="CR5" s="721"/>
      <c r="CS5" s="721"/>
      <c r="CT5" s="721"/>
      <c r="CU5" s="721"/>
      <c r="CV5" s="721"/>
      <c r="CW5" s="721"/>
      <c r="CX5" s="721"/>
      <c r="CY5" s="721"/>
      <c r="CZ5" s="721"/>
      <c r="DA5" s="721"/>
      <c r="DB5" s="721"/>
      <c r="DC5" s="721"/>
      <c r="DD5" s="721"/>
      <c r="DE5" s="721"/>
      <c r="DF5" s="721"/>
    </row>
    <row r="6" customFormat="false" ht="12.75" hidden="false" customHeight="true" outlineLevel="0" collapsed="false">
      <c r="A6" s="725"/>
      <c r="B6" s="351"/>
      <c r="C6" s="355" t="s">
        <v>221</v>
      </c>
      <c r="D6" s="355" t="s">
        <v>222</v>
      </c>
      <c r="E6" s="355" t="s">
        <v>223</v>
      </c>
      <c r="F6" s="355" t="s">
        <v>224</v>
      </c>
      <c r="G6" s="355" t="s">
        <v>225</v>
      </c>
      <c r="H6" s="355" t="s">
        <v>226</v>
      </c>
      <c r="I6" s="355" t="s">
        <v>227</v>
      </c>
      <c r="J6" s="355" t="s">
        <v>228</v>
      </c>
      <c r="K6" s="355" t="s">
        <v>229</v>
      </c>
      <c r="L6" s="726" t="s">
        <v>293</v>
      </c>
      <c r="CF6" s="721"/>
      <c r="CG6" s="721"/>
      <c r="CH6" s="721"/>
      <c r="CI6" s="721"/>
      <c r="CJ6" s="721"/>
      <c r="CK6" s="721"/>
      <c r="CL6" s="721"/>
      <c r="CM6" s="721"/>
      <c r="CN6" s="721"/>
      <c r="CO6" s="721"/>
      <c r="CP6" s="721"/>
      <c r="CQ6" s="721"/>
      <c r="CR6" s="721"/>
      <c r="CS6" s="721"/>
      <c r="CT6" s="721"/>
      <c r="CU6" s="721"/>
      <c r="CV6" s="721"/>
      <c r="CW6" s="721"/>
      <c r="CX6" s="721"/>
      <c r="CY6" s="721"/>
      <c r="CZ6" s="721"/>
      <c r="DA6" s="721"/>
      <c r="DB6" s="721"/>
      <c r="DC6" s="721"/>
      <c r="DD6" s="721"/>
      <c r="DE6" s="721"/>
      <c r="DF6" s="721"/>
    </row>
    <row r="7" customFormat="false" ht="12.75" hidden="false" customHeight="true" outlineLevel="0" collapsed="false">
      <c r="A7" s="725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726"/>
      <c r="CF7" s="721"/>
      <c r="CG7" s="721"/>
      <c r="CH7" s="721"/>
      <c r="CI7" s="721"/>
      <c r="CJ7" s="721"/>
      <c r="CK7" s="721"/>
      <c r="CL7" s="721"/>
      <c r="CM7" s="721"/>
      <c r="CN7" s="721"/>
      <c r="CO7" s="721"/>
      <c r="CP7" s="721"/>
      <c r="CQ7" s="721"/>
      <c r="CR7" s="721"/>
      <c r="CS7" s="721"/>
      <c r="CT7" s="721"/>
      <c r="CU7" s="721"/>
      <c r="CV7" s="721"/>
      <c r="CW7" s="721"/>
      <c r="CX7" s="721"/>
      <c r="CY7" s="721"/>
      <c r="CZ7" s="721"/>
      <c r="DA7" s="721"/>
      <c r="DB7" s="721"/>
      <c r="DC7" s="721"/>
      <c r="DD7" s="721"/>
      <c r="DE7" s="721"/>
      <c r="DF7" s="721"/>
    </row>
    <row r="8" customFormat="false" ht="12.75" hidden="false" customHeight="false" outlineLevel="0" collapsed="false">
      <c r="A8" s="725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6"/>
      <c r="CF8" s="721"/>
      <c r="CG8" s="721"/>
      <c r="CH8" s="721"/>
      <c r="CI8" s="721"/>
      <c r="CJ8" s="721"/>
      <c r="CK8" s="721"/>
      <c r="CL8" s="721"/>
      <c r="CM8" s="721"/>
      <c r="CN8" s="721"/>
      <c r="CO8" s="721"/>
      <c r="CP8" s="721"/>
      <c r="CQ8" s="721"/>
      <c r="CR8" s="721"/>
      <c r="CS8" s="721"/>
      <c r="CT8" s="721"/>
      <c r="CU8" s="721"/>
      <c r="CV8" s="721"/>
      <c r="CW8" s="721"/>
      <c r="CX8" s="721"/>
      <c r="CY8" s="721"/>
      <c r="CZ8" s="721"/>
      <c r="DA8" s="721"/>
      <c r="DB8" s="721"/>
      <c r="DC8" s="721"/>
      <c r="DD8" s="721"/>
      <c r="DE8" s="721"/>
      <c r="DF8" s="721"/>
    </row>
    <row r="9" customFormat="false" ht="39.6" hidden="false" customHeight="true" outlineLevel="0" collapsed="false">
      <c r="A9" s="725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6"/>
      <c r="CF9" s="721"/>
      <c r="CG9" s="721"/>
      <c r="CH9" s="721"/>
      <c r="CI9" s="721"/>
      <c r="CJ9" s="721"/>
      <c r="CK9" s="721"/>
      <c r="CL9" s="721"/>
      <c r="CM9" s="721"/>
      <c r="CN9" s="721"/>
      <c r="CO9" s="721"/>
      <c r="CP9" s="721"/>
      <c r="CQ9" s="721"/>
      <c r="CR9" s="721"/>
      <c r="CS9" s="721"/>
      <c r="CT9" s="721"/>
      <c r="CU9" s="721"/>
      <c r="CV9" s="721"/>
      <c r="CW9" s="721"/>
      <c r="CX9" s="721"/>
      <c r="CY9" s="721"/>
      <c r="CZ9" s="721"/>
      <c r="DA9" s="721"/>
      <c r="DB9" s="721"/>
      <c r="DC9" s="721"/>
      <c r="DD9" s="721"/>
      <c r="DE9" s="721"/>
      <c r="DF9" s="721"/>
    </row>
    <row r="10" customFormat="false" ht="2.25" hidden="false" customHeight="true" outlineLevel="0" collapsed="false">
      <c r="A10" s="362"/>
      <c r="B10" s="362"/>
      <c r="C10" s="625"/>
      <c r="D10" s="625"/>
      <c r="E10" s="625"/>
      <c r="F10" s="625"/>
      <c r="G10" s="625"/>
      <c r="H10" s="625"/>
      <c r="I10" s="625"/>
      <c r="J10" s="625"/>
      <c r="K10" s="625"/>
      <c r="L10" s="625"/>
      <c r="CF10" s="721"/>
      <c r="CG10" s="721"/>
      <c r="CH10" s="721"/>
      <c r="CI10" s="721"/>
      <c r="CJ10" s="721"/>
      <c r="CK10" s="721"/>
      <c r="CL10" s="721"/>
      <c r="CM10" s="721"/>
      <c r="CN10" s="721"/>
      <c r="CO10" s="721"/>
      <c r="CP10" s="721"/>
      <c r="CQ10" s="721"/>
      <c r="CR10" s="721"/>
      <c r="CS10" s="721"/>
      <c r="CT10" s="721"/>
      <c r="CU10" s="721"/>
      <c r="CV10" s="721"/>
      <c r="CW10" s="721"/>
      <c r="CX10" s="721"/>
      <c r="CY10" s="721"/>
      <c r="CZ10" s="721"/>
      <c r="DA10" s="721"/>
      <c r="DB10" s="721"/>
      <c r="DC10" s="721"/>
      <c r="DD10" s="721"/>
      <c r="DE10" s="721"/>
      <c r="DF10" s="721"/>
    </row>
    <row r="11" customFormat="false" ht="12" hidden="false" customHeight="true" outlineLevel="0" collapsed="false">
      <c r="A11" s="386" t="s">
        <v>93</v>
      </c>
      <c r="B11" s="735" t="n">
        <v>43.9</v>
      </c>
      <c r="C11" s="735" t="n">
        <v>58.8</v>
      </c>
      <c r="D11" s="735" t="n">
        <v>53.8</v>
      </c>
      <c r="E11" s="735" t="n">
        <v>57.2</v>
      </c>
      <c r="F11" s="735" t="n">
        <v>47.1</v>
      </c>
      <c r="G11" s="735" t="n">
        <v>46.9</v>
      </c>
      <c r="H11" s="735" t="n">
        <v>44.1</v>
      </c>
      <c r="I11" s="735" t="n">
        <v>46.1</v>
      </c>
      <c r="J11" s="735" t="n">
        <v>38.6</v>
      </c>
      <c r="K11" s="735" t="n">
        <v>41.1</v>
      </c>
      <c r="L11" s="735" t="n">
        <v>29.7</v>
      </c>
      <c r="CF11" s="721"/>
      <c r="CG11" s="721"/>
      <c r="CH11" s="721"/>
      <c r="CI11" s="721"/>
      <c r="CJ11" s="721"/>
      <c r="CK11" s="721"/>
      <c r="CL11" s="721"/>
      <c r="CM11" s="721"/>
      <c r="CN11" s="721"/>
      <c r="CO11" s="721"/>
      <c r="CP11" s="721"/>
      <c r="CQ11" s="721"/>
      <c r="CR11" s="721"/>
      <c r="CS11" s="721"/>
      <c r="CT11" s="721"/>
      <c r="CU11" s="721"/>
      <c r="CV11" s="721"/>
      <c r="CW11" s="721"/>
      <c r="CX11" s="721"/>
      <c r="CY11" s="721"/>
      <c r="CZ11" s="721"/>
      <c r="DA11" s="721"/>
      <c r="DB11" s="721"/>
      <c r="DC11" s="721"/>
      <c r="DD11" s="721"/>
      <c r="DE11" s="721"/>
      <c r="DF11" s="721"/>
      <c r="DG11" s="307"/>
      <c r="DH11" s="307"/>
      <c r="DI11" s="307"/>
      <c r="DJ11" s="307"/>
      <c r="DK11" s="307"/>
    </row>
    <row r="12" customFormat="false" ht="13.5" hidden="false" customHeight="false" outlineLevel="0" collapsed="false">
      <c r="A12" s="386" t="s">
        <v>94</v>
      </c>
      <c r="B12" s="736" t="n">
        <v>1.4</v>
      </c>
      <c r="C12" s="735" t="n">
        <v>0.1</v>
      </c>
      <c r="D12" s="735" t="n">
        <v>0.6</v>
      </c>
      <c r="E12" s="735" t="n">
        <v>0.9</v>
      </c>
      <c r="F12" s="735" t="n">
        <v>1.3</v>
      </c>
      <c r="G12" s="735" t="n">
        <v>1.1</v>
      </c>
      <c r="H12" s="735" t="n">
        <v>0.9</v>
      </c>
      <c r="I12" s="735" t="n">
        <v>1.2</v>
      </c>
      <c r="J12" s="735" t="n">
        <v>2</v>
      </c>
      <c r="K12" s="735" t="n">
        <v>2</v>
      </c>
      <c r="L12" s="735" t="n">
        <v>2.2</v>
      </c>
      <c r="CF12" s="721"/>
      <c r="CG12" s="721"/>
      <c r="CH12" s="721"/>
      <c r="CI12" s="721"/>
      <c r="CJ12" s="721"/>
      <c r="CK12" s="721"/>
      <c r="CL12" s="721"/>
      <c r="CM12" s="721"/>
      <c r="CN12" s="721"/>
      <c r="CO12" s="721"/>
      <c r="CP12" s="721"/>
      <c r="CQ12" s="721"/>
      <c r="CR12" s="721"/>
      <c r="CS12" s="721"/>
      <c r="CT12" s="721"/>
      <c r="CU12" s="721"/>
      <c r="CV12" s="721"/>
      <c r="CW12" s="721"/>
      <c r="CX12" s="721"/>
      <c r="CY12" s="721"/>
      <c r="CZ12" s="721"/>
      <c r="DA12" s="721"/>
      <c r="DB12" s="721"/>
      <c r="DC12" s="721"/>
      <c r="DD12" s="721"/>
      <c r="DE12" s="721"/>
      <c r="DF12" s="721"/>
      <c r="DG12" s="307"/>
      <c r="DH12" s="307"/>
      <c r="DI12" s="307"/>
      <c r="DJ12" s="307"/>
      <c r="DK12" s="307"/>
    </row>
    <row r="13" customFormat="false" ht="13.5" hidden="false" customHeight="false" outlineLevel="0" collapsed="false">
      <c r="A13" s="386" t="s">
        <v>95</v>
      </c>
      <c r="B13" s="736" t="n">
        <v>2.6</v>
      </c>
      <c r="C13" s="735" t="n">
        <v>1.6</v>
      </c>
      <c r="D13" s="735" t="n">
        <v>3.1</v>
      </c>
      <c r="E13" s="735" t="n">
        <v>0.7</v>
      </c>
      <c r="F13" s="735" t="n">
        <v>4.4</v>
      </c>
      <c r="G13" s="735" t="n">
        <v>4.3</v>
      </c>
      <c r="H13" s="735" t="n">
        <v>1.4</v>
      </c>
      <c r="I13" s="735" t="n">
        <v>2</v>
      </c>
      <c r="J13" s="735" t="n">
        <v>3</v>
      </c>
      <c r="K13" s="735" t="n">
        <v>2.7</v>
      </c>
      <c r="L13" s="735" t="n">
        <v>2.3</v>
      </c>
      <c r="CF13" s="721"/>
      <c r="CG13" s="721"/>
      <c r="CH13" s="721"/>
      <c r="CI13" s="721"/>
      <c r="CJ13" s="721"/>
      <c r="CK13" s="721"/>
      <c r="CL13" s="721"/>
      <c r="CM13" s="721"/>
      <c r="CN13" s="721"/>
      <c r="CO13" s="721"/>
      <c r="CP13" s="721"/>
      <c r="CQ13" s="721"/>
      <c r="CR13" s="721"/>
      <c r="CS13" s="721"/>
      <c r="CT13" s="721"/>
      <c r="CU13" s="721"/>
      <c r="CV13" s="721"/>
      <c r="CW13" s="721"/>
      <c r="CX13" s="721"/>
      <c r="CY13" s="721"/>
      <c r="CZ13" s="721"/>
      <c r="DA13" s="721"/>
      <c r="DB13" s="721"/>
      <c r="DC13" s="721"/>
      <c r="DD13" s="721"/>
      <c r="DE13" s="721"/>
      <c r="DF13" s="721"/>
      <c r="DG13" s="307"/>
      <c r="DH13" s="307"/>
      <c r="DI13" s="307"/>
      <c r="DJ13" s="307"/>
      <c r="DK13" s="307"/>
    </row>
    <row r="14" customFormat="false" ht="13.5" hidden="false" customHeight="false" outlineLevel="0" collapsed="false">
      <c r="A14" s="386" t="s">
        <v>301</v>
      </c>
      <c r="B14" s="736" t="n">
        <v>4.9</v>
      </c>
      <c r="C14" s="735" t="n">
        <v>3.5</v>
      </c>
      <c r="D14" s="735" t="n">
        <v>3.3</v>
      </c>
      <c r="E14" s="735" t="n">
        <v>3.4</v>
      </c>
      <c r="F14" s="735" t="n">
        <v>4</v>
      </c>
      <c r="G14" s="735" t="n">
        <v>5.9</v>
      </c>
      <c r="H14" s="735" t="n">
        <v>6.1</v>
      </c>
      <c r="I14" s="735" t="n">
        <v>5.2</v>
      </c>
      <c r="J14" s="735" t="n">
        <v>5.1</v>
      </c>
      <c r="K14" s="735" t="n">
        <v>5.8</v>
      </c>
      <c r="L14" s="735" t="n">
        <v>4.6</v>
      </c>
      <c r="CF14" s="721"/>
      <c r="CG14" s="721"/>
      <c r="CH14" s="721"/>
      <c r="CI14" s="721"/>
      <c r="CJ14" s="721"/>
      <c r="CK14" s="721"/>
      <c r="CL14" s="721"/>
      <c r="CM14" s="721"/>
      <c r="CN14" s="721"/>
      <c r="CO14" s="721"/>
      <c r="CP14" s="721"/>
      <c r="CQ14" s="721"/>
      <c r="CR14" s="721"/>
      <c r="CS14" s="721"/>
      <c r="CT14" s="721"/>
      <c r="CU14" s="721"/>
      <c r="CV14" s="721"/>
      <c r="CW14" s="721"/>
      <c r="CX14" s="721"/>
      <c r="CY14" s="721"/>
      <c r="CZ14" s="721"/>
      <c r="DA14" s="721"/>
      <c r="DB14" s="721"/>
      <c r="DC14" s="721"/>
      <c r="DD14" s="721"/>
      <c r="DE14" s="721"/>
      <c r="DF14" s="721"/>
      <c r="DG14" s="307"/>
      <c r="DH14" s="307"/>
      <c r="DI14" s="307"/>
      <c r="DJ14" s="307"/>
      <c r="DK14" s="307"/>
    </row>
    <row r="15" customFormat="false" ht="12.75" hidden="false" customHeight="false" outlineLevel="0" collapsed="false">
      <c r="A15" s="327" t="s">
        <v>97</v>
      </c>
      <c r="B15" s="736" t="n">
        <v>4.8</v>
      </c>
      <c r="C15" s="736" t="n">
        <v>3.5</v>
      </c>
      <c r="D15" s="736" t="n">
        <v>3.3</v>
      </c>
      <c r="E15" s="736" t="n">
        <v>3.3</v>
      </c>
      <c r="F15" s="736" t="n">
        <v>3.9</v>
      </c>
      <c r="G15" s="736" t="n">
        <v>5.9</v>
      </c>
      <c r="H15" s="736" t="n">
        <v>6</v>
      </c>
      <c r="I15" s="736" t="n">
        <v>5.1</v>
      </c>
      <c r="J15" s="736" t="n">
        <v>5.1</v>
      </c>
      <c r="K15" s="736" t="n">
        <v>5.7</v>
      </c>
      <c r="L15" s="736" t="n">
        <v>4.5</v>
      </c>
      <c r="CF15" s="721"/>
      <c r="CG15" s="721"/>
      <c r="CH15" s="721"/>
      <c r="CI15" s="721"/>
      <c r="CJ15" s="721"/>
      <c r="CK15" s="721"/>
      <c r="CL15" s="721"/>
      <c r="CM15" s="721"/>
      <c r="CN15" s="721"/>
      <c r="CO15" s="721"/>
      <c r="CP15" s="721"/>
      <c r="CQ15" s="721"/>
      <c r="CR15" s="721"/>
      <c r="CS15" s="721"/>
      <c r="CT15" s="721"/>
      <c r="CU15" s="721"/>
      <c r="CV15" s="721"/>
      <c r="CW15" s="721"/>
      <c r="CX15" s="721"/>
      <c r="CY15" s="721"/>
      <c r="CZ15" s="721"/>
      <c r="DA15" s="721"/>
      <c r="DB15" s="721"/>
      <c r="DC15" s="721"/>
      <c r="DD15" s="721"/>
      <c r="DE15" s="721"/>
      <c r="DF15" s="721"/>
      <c r="DG15" s="307"/>
      <c r="DH15" s="307"/>
      <c r="DI15" s="307"/>
      <c r="DJ15" s="307"/>
      <c r="DK15" s="307"/>
    </row>
    <row r="16" customFormat="false" ht="12.75" hidden="false" customHeight="false" outlineLevel="0" collapsed="false">
      <c r="A16" s="327" t="s">
        <v>98</v>
      </c>
      <c r="B16" s="736" t="n">
        <v>0.1</v>
      </c>
      <c r="C16" s="736" t="n">
        <v>0</v>
      </c>
      <c r="D16" s="736" t="n">
        <v>0</v>
      </c>
      <c r="E16" s="736" t="n">
        <v>0.1</v>
      </c>
      <c r="F16" s="736" t="n">
        <v>0.1</v>
      </c>
      <c r="G16" s="736" t="n">
        <v>0</v>
      </c>
      <c r="H16" s="736" t="n">
        <v>0.1</v>
      </c>
      <c r="I16" s="736" t="n">
        <v>0.1</v>
      </c>
      <c r="J16" s="736" t="n">
        <v>0</v>
      </c>
      <c r="K16" s="736" t="n">
        <v>0.1</v>
      </c>
      <c r="L16" s="736" t="n">
        <v>0.1</v>
      </c>
      <c r="CF16" s="721"/>
      <c r="CG16" s="721"/>
      <c r="CH16" s="721"/>
      <c r="CI16" s="721"/>
      <c r="CJ16" s="721"/>
      <c r="CK16" s="721"/>
      <c r="CL16" s="721"/>
      <c r="CM16" s="721"/>
      <c r="CN16" s="721"/>
      <c r="CO16" s="721"/>
      <c r="CP16" s="721"/>
      <c r="CQ16" s="721"/>
      <c r="CR16" s="721"/>
      <c r="CS16" s="721"/>
      <c r="CT16" s="721"/>
      <c r="CU16" s="721"/>
      <c r="CV16" s="721"/>
      <c r="CW16" s="721"/>
      <c r="CX16" s="721"/>
      <c r="CY16" s="721"/>
      <c r="CZ16" s="721"/>
      <c r="DA16" s="721"/>
      <c r="DB16" s="721"/>
      <c r="DC16" s="721"/>
      <c r="DD16" s="721"/>
      <c r="DE16" s="721"/>
      <c r="DF16" s="721"/>
      <c r="DG16" s="307"/>
      <c r="DH16" s="307"/>
      <c r="DI16" s="307"/>
      <c r="DJ16" s="307"/>
      <c r="DK16" s="307"/>
    </row>
    <row r="17" customFormat="false" ht="27" hidden="false" customHeight="false" outlineLevel="0" collapsed="false">
      <c r="A17" s="585" t="s">
        <v>302</v>
      </c>
      <c r="B17" s="736" t="n">
        <v>14.1</v>
      </c>
      <c r="C17" s="736" t="n">
        <v>17.8</v>
      </c>
      <c r="D17" s="736" t="n">
        <v>18.8</v>
      </c>
      <c r="E17" s="736" t="n">
        <v>16.6</v>
      </c>
      <c r="F17" s="736" t="n">
        <v>15.9</v>
      </c>
      <c r="G17" s="736" t="n">
        <v>14.4</v>
      </c>
      <c r="H17" s="736" t="n">
        <v>16.6</v>
      </c>
      <c r="I17" s="736" t="n">
        <v>14</v>
      </c>
      <c r="J17" s="736" t="n">
        <v>13.2</v>
      </c>
      <c r="K17" s="736" t="n">
        <v>9.1</v>
      </c>
      <c r="L17" s="736" t="n">
        <v>13</v>
      </c>
      <c r="CF17" s="721"/>
      <c r="CG17" s="721"/>
      <c r="CH17" s="721"/>
      <c r="CI17" s="721"/>
      <c r="CJ17" s="721"/>
      <c r="CK17" s="721"/>
      <c r="CL17" s="721"/>
      <c r="CM17" s="721"/>
      <c r="CN17" s="721"/>
      <c r="CO17" s="721"/>
      <c r="CP17" s="721"/>
      <c r="CQ17" s="721"/>
      <c r="CR17" s="721"/>
      <c r="CS17" s="721"/>
      <c r="CT17" s="721"/>
      <c r="CU17" s="721"/>
      <c r="CV17" s="721"/>
      <c r="CW17" s="721"/>
      <c r="CX17" s="721"/>
      <c r="CY17" s="721"/>
      <c r="CZ17" s="721"/>
      <c r="DA17" s="721"/>
      <c r="DB17" s="721"/>
      <c r="DC17" s="721"/>
      <c r="DD17" s="721"/>
      <c r="DE17" s="721"/>
      <c r="DF17" s="721"/>
      <c r="DG17" s="307"/>
      <c r="DH17" s="307"/>
      <c r="DI17" s="307"/>
      <c r="DJ17" s="307"/>
      <c r="DK17" s="307"/>
    </row>
    <row r="18" customFormat="false" ht="12.75" hidden="false" customHeight="false" outlineLevel="0" collapsed="false">
      <c r="A18" s="327" t="s">
        <v>97</v>
      </c>
      <c r="B18" s="736" t="n">
        <v>9.7</v>
      </c>
      <c r="C18" s="736" t="n">
        <v>14.9</v>
      </c>
      <c r="D18" s="736" t="n">
        <v>15.9</v>
      </c>
      <c r="E18" s="736" t="n">
        <v>12.8</v>
      </c>
      <c r="F18" s="736" t="n">
        <v>10</v>
      </c>
      <c r="G18" s="736" t="n">
        <v>11.6</v>
      </c>
      <c r="H18" s="736" t="n">
        <v>10.4</v>
      </c>
      <c r="I18" s="736" t="n">
        <v>9</v>
      </c>
      <c r="J18" s="736" t="n">
        <v>9.5</v>
      </c>
      <c r="K18" s="736" t="n">
        <v>6.3</v>
      </c>
      <c r="L18" s="736" t="n">
        <v>6.2</v>
      </c>
      <c r="CF18" s="721"/>
      <c r="CG18" s="721"/>
      <c r="CH18" s="721"/>
      <c r="CI18" s="721"/>
      <c r="CJ18" s="721"/>
      <c r="CK18" s="721"/>
      <c r="CL18" s="721"/>
      <c r="CM18" s="721"/>
      <c r="CN18" s="721"/>
      <c r="CO18" s="721"/>
      <c r="CP18" s="721"/>
      <c r="CQ18" s="721"/>
      <c r="CR18" s="721"/>
      <c r="CS18" s="721"/>
      <c r="CT18" s="721"/>
      <c r="CU18" s="721"/>
      <c r="CV18" s="721"/>
      <c r="CW18" s="721"/>
      <c r="CX18" s="721"/>
      <c r="CY18" s="721"/>
      <c r="CZ18" s="721"/>
      <c r="DA18" s="721"/>
      <c r="DB18" s="721"/>
      <c r="DC18" s="721"/>
      <c r="DD18" s="721"/>
      <c r="DE18" s="721"/>
      <c r="DF18" s="721"/>
      <c r="DG18" s="307"/>
      <c r="DH18" s="307"/>
      <c r="DI18" s="307"/>
      <c r="DJ18" s="307"/>
      <c r="DK18" s="307"/>
    </row>
    <row r="19" customFormat="false" ht="12.75" hidden="false" customHeight="false" outlineLevel="0" collapsed="false">
      <c r="A19" s="327" t="s">
        <v>98</v>
      </c>
      <c r="B19" s="736" t="n">
        <v>4.4</v>
      </c>
      <c r="C19" s="736" t="n">
        <v>2.9</v>
      </c>
      <c r="D19" s="736" t="n">
        <v>2.9</v>
      </c>
      <c r="E19" s="736" t="n">
        <v>3.8</v>
      </c>
      <c r="F19" s="736" t="n">
        <v>5.9</v>
      </c>
      <c r="G19" s="736" t="n">
        <v>2.8</v>
      </c>
      <c r="H19" s="736" t="n">
        <v>6.2</v>
      </c>
      <c r="I19" s="736" t="n">
        <v>5</v>
      </c>
      <c r="J19" s="736" t="n">
        <v>3.7</v>
      </c>
      <c r="K19" s="736" t="n">
        <v>2.8</v>
      </c>
      <c r="L19" s="736" t="n">
        <v>6.8</v>
      </c>
      <c r="CF19" s="721"/>
      <c r="CG19" s="721"/>
      <c r="CH19" s="721"/>
      <c r="CI19" s="721"/>
      <c r="CJ19" s="721"/>
      <c r="CK19" s="721"/>
      <c r="CL19" s="721"/>
      <c r="CM19" s="721"/>
      <c r="CN19" s="721"/>
      <c r="CO19" s="721"/>
      <c r="CP19" s="721"/>
      <c r="CQ19" s="721"/>
      <c r="CR19" s="721"/>
      <c r="CS19" s="721"/>
      <c r="CT19" s="721"/>
      <c r="CU19" s="721"/>
      <c r="CV19" s="721"/>
      <c r="CW19" s="721"/>
      <c r="CX19" s="721"/>
      <c r="CY19" s="721"/>
      <c r="CZ19" s="721"/>
      <c r="DA19" s="721"/>
      <c r="DB19" s="721"/>
      <c r="DC19" s="721"/>
      <c r="DD19" s="721"/>
      <c r="DE19" s="721"/>
      <c r="DF19" s="721"/>
      <c r="DG19" s="307"/>
      <c r="DH19" s="307"/>
      <c r="DI19" s="307"/>
      <c r="DJ19" s="307"/>
      <c r="DK19" s="307"/>
    </row>
    <row r="20" customFormat="false" ht="25.5" hidden="false" customHeight="false" outlineLevel="0" collapsed="false">
      <c r="A20" s="586" t="s">
        <v>100</v>
      </c>
      <c r="B20" s="736" t="n">
        <v>13</v>
      </c>
      <c r="C20" s="736" t="n">
        <v>15.2</v>
      </c>
      <c r="D20" s="736" t="n">
        <v>18.4</v>
      </c>
      <c r="E20" s="736" t="n">
        <v>16.2</v>
      </c>
      <c r="F20" s="736" t="n">
        <v>14.9</v>
      </c>
      <c r="G20" s="736" t="n">
        <v>11.6</v>
      </c>
      <c r="H20" s="736" t="n">
        <v>15</v>
      </c>
      <c r="I20" s="736" t="n">
        <v>13.7</v>
      </c>
      <c r="J20" s="736" t="n">
        <v>11.3</v>
      </c>
      <c r="K20" s="736" t="n">
        <v>8.7</v>
      </c>
      <c r="L20" s="736" t="n">
        <v>12.4</v>
      </c>
      <c r="CF20" s="721"/>
      <c r="CG20" s="721"/>
      <c r="CH20" s="721"/>
      <c r="CI20" s="721"/>
      <c r="CJ20" s="721"/>
      <c r="CK20" s="721"/>
      <c r="CL20" s="721"/>
      <c r="CM20" s="721"/>
      <c r="CN20" s="721"/>
      <c r="CO20" s="721"/>
      <c r="CP20" s="721"/>
      <c r="CQ20" s="721"/>
      <c r="CR20" s="721"/>
      <c r="CS20" s="721"/>
      <c r="CT20" s="721"/>
      <c r="CU20" s="721"/>
      <c r="CV20" s="721"/>
      <c r="CW20" s="721"/>
      <c r="CX20" s="721"/>
      <c r="CY20" s="721"/>
      <c r="CZ20" s="721"/>
      <c r="DA20" s="721"/>
      <c r="DB20" s="721"/>
      <c r="DC20" s="721"/>
      <c r="DD20" s="721"/>
      <c r="DE20" s="721"/>
      <c r="DF20" s="721"/>
      <c r="DG20" s="307"/>
      <c r="DH20" s="307"/>
      <c r="DI20" s="307"/>
      <c r="DJ20" s="307"/>
      <c r="DK20" s="307"/>
    </row>
    <row r="21" customFormat="false" ht="12.75" hidden="false" customHeight="false" outlineLevel="0" collapsed="false">
      <c r="A21" s="587" t="s">
        <v>303</v>
      </c>
      <c r="B21" s="737" t="n">
        <v>0.7</v>
      </c>
      <c r="C21" s="737" t="n">
        <v>1.4</v>
      </c>
      <c r="D21" s="737" t="n">
        <v>2.5</v>
      </c>
      <c r="E21" s="737" t="n">
        <v>1</v>
      </c>
      <c r="F21" s="737" t="n">
        <v>0.6</v>
      </c>
      <c r="G21" s="737" t="n">
        <v>0.3</v>
      </c>
      <c r="H21" s="737" t="n">
        <v>0.7</v>
      </c>
      <c r="I21" s="737" t="n">
        <v>0.4</v>
      </c>
      <c r="J21" s="737" t="n">
        <v>0.5</v>
      </c>
      <c r="K21" s="737" t="n">
        <v>0.1</v>
      </c>
      <c r="L21" s="737" t="n">
        <v>0.7</v>
      </c>
      <c r="CF21" s="721"/>
      <c r="CG21" s="721"/>
      <c r="CH21" s="721"/>
      <c r="CI21" s="721"/>
      <c r="CJ21" s="721"/>
      <c r="CK21" s="721"/>
      <c r="CL21" s="721"/>
      <c r="CM21" s="721"/>
      <c r="CN21" s="721"/>
      <c r="CO21" s="721"/>
      <c r="CP21" s="721"/>
      <c r="CQ21" s="721"/>
      <c r="CR21" s="721"/>
      <c r="CS21" s="721"/>
      <c r="CT21" s="721"/>
      <c r="CU21" s="721"/>
      <c r="CV21" s="721"/>
      <c r="CW21" s="721"/>
      <c r="CX21" s="721"/>
      <c r="CY21" s="721"/>
      <c r="CZ21" s="721"/>
      <c r="DA21" s="721"/>
      <c r="DB21" s="721"/>
      <c r="DC21" s="721"/>
      <c r="DD21" s="721"/>
      <c r="DE21" s="721"/>
      <c r="DF21" s="721"/>
      <c r="DG21" s="307"/>
      <c r="DH21" s="307"/>
      <c r="DI21" s="307"/>
      <c r="DJ21" s="307"/>
      <c r="DK21" s="307"/>
    </row>
    <row r="22" customFormat="false" ht="27" hidden="false" customHeight="false" outlineLevel="0" collapsed="false">
      <c r="A22" s="585" t="s">
        <v>101</v>
      </c>
      <c r="B22" s="736" t="n">
        <v>1.8</v>
      </c>
      <c r="C22" s="736" t="n">
        <v>1.3</v>
      </c>
      <c r="D22" s="736" t="n">
        <v>2.2</v>
      </c>
      <c r="E22" s="736" t="n">
        <v>2.7</v>
      </c>
      <c r="F22" s="736" t="n">
        <v>1.4</v>
      </c>
      <c r="G22" s="736" t="n">
        <v>1.5</v>
      </c>
      <c r="H22" s="736" t="n">
        <v>3</v>
      </c>
      <c r="I22" s="736" t="n">
        <v>2.3</v>
      </c>
      <c r="J22" s="736" t="n">
        <v>1.1</v>
      </c>
      <c r="K22" s="736" t="n">
        <v>1.9</v>
      </c>
      <c r="L22" s="736" t="n">
        <v>1.3</v>
      </c>
      <c r="CF22" s="721"/>
      <c r="CG22" s="721"/>
      <c r="CH22" s="721"/>
      <c r="CI22" s="721"/>
      <c r="CJ22" s="721"/>
      <c r="CK22" s="721"/>
      <c r="CL22" s="721"/>
      <c r="CM22" s="721"/>
      <c r="CN22" s="721"/>
      <c r="CO22" s="721"/>
      <c r="CP22" s="721"/>
      <c r="CQ22" s="721"/>
      <c r="CR22" s="721"/>
      <c r="CS22" s="721"/>
      <c r="CT22" s="721"/>
      <c r="CU22" s="721"/>
      <c r="CV22" s="721"/>
      <c r="CW22" s="721"/>
      <c r="CX22" s="721"/>
      <c r="CY22" s="721"/>
      <c r="CZ22" s="721"/>
      <c r="DA22" s="721"/>
      <c r="DB22" s="721"/>
      <c r="DC22" s="721"/>
      <c r="DD22" s="721"/>
      <c r="DE22" s="721"/>
      <c r="DF22" s="721"/>
      <c r="DG22" s="307"/>
      <c r="DH22" s="307"/>
      <c r="DI22" s="307"/>
      <c r="DJ22" s="307"/>
      <c r="DK22" s="307"/>
    </row>
    <row r="23" customFormat="false" ht="12.75" hidden="false" customHeight="false" outlineLevel="0" collapsed="false">
      <c r="A23" s="327" t="s">
        <v>97</v>
      </c>
      <c r="B23" s="736" t="n">
        <v>1.7</v>
      </c>
      <c r="C23" s="736" t="n">
        <v>1.3</v>
      </c>
      <c r="D23" s="736" t="n">
        <v>2.2</v>
      </c>
      <c r="E23" s="736" t="n">
        <v>2.6</v>
      </c>
      <c r="F23" s="736" t="n">
        <v>1.4</v>
      </c>
      <c r="G23" s="736" t="n">
        <v>1.5</v>
      </c>
      <c r="H23" s="736" t="n">
        <v>2.9</v>
      </c>
      <c r="I23" s="736" t="n">
        <v>2</v>
      </c>
      <c r="J23" s="736" t="n">
        <v>1.1</v>
      </c>
      <c r="K23" s="736" t="n">
        <v>1.7</v>
      </c>
      <c r="L23" s="736" t="n">
        <v>1.3</v>
      </c>
      <c r="CF23" s="721"/>
      <c r="CG23" s="721"/>
      <c r="CH23" s="721"/>
      <c r="CI23" s="721"/>
      <c r="CJ23" s="721"/>
      <c r="CK23" s="721"/>
      <c r="CL23" s="721"/>
      <c r="CM23" s="721"/>
      <c r="CN23" s="721"/>
      <c r="CO23" s="721"/>
      <c r="CP23" s="721"/>
      <c r="CQ23" s="721"/>
      <c r="CR23" s="721"/>
      <c r="CS23" s="721"/>
      <c r="CT23" s="721"/>
      <c r="CU23" s="721"/>
      <c r="CV23" s="721"/>
      <c r="CW23" s="721"/>
      <c r="CX23" s="721"/>
      <c r="CY23" s="721"/>
      <c r="CZ23" s="721"/>
      <c r="DA23" s="721"/>
      <c r="DB23" s="721"/>
      <c r="DC23" s="721"/>
      <c r="DD23" s="721"/>
      <c r="DE23" s="721"/>
      <c r="DF23" s="721"/>
      <c r="DG23" s="307"/>
      <c r="DH23" s="307"/>
      <c r="DI23" s="307"/>
      <c r="DJ23" s="307"/>
      <c r="DK23" s="307"/>
    </row>
    <row r="24" customFormat="false" ht="12.75" hidden="false" customHeight="false" outlineLevel="0" collapsed="false">
      <c r="A24" s="589" t="s">
        <v>98</v>
      </c>
      <c r="B24" s="736" t="n">
        <v>0.1</v>
      </c>
      <c r="C24" s="736" t="n">
        <v>0</v>
      </c>
      <c r="D24" s="736" t="n">
        <v>0</v>
      </c>
      <c r="E24" s="736" t="n">
        <v>0.1</v>
      </c>
      <c r="F24" s="736" t="n">
        <v>0</v>
      </c>
      <c r="G24" s="736" t="n">
        <v>0</v>
      </c>
      <c r="H24" s="736" t="n">
        <v>0.1</v>
      </c>
      <c r="I24" s="736" t="n">
        <v>0.3</v>
      </c>
      <c r="J24" s="736" t="n">
        <v>0</v>
      </c>
      <c r="K24" s="736" t="n">
        <v>0.2</v>
      </c>
      <c r="L24" s="736" t="n">
        <v>0</v>
      </c>
      <c r="CF24" s="721"/>
      <c r="CG24" s="721"/>
      <c r="CH24" s="721"/>
      <c r="CI24" s="721"/>
      <c r="CJ24" s="721"/>
      <c r="CK24" s="721"/>
      <c r="CL24" s="721"/>
      <c r="CM24" s="721"/>
      <c r="CN24" s="721"/>
      <c r="CO24" s="721"/>
      <c r="CP24" s="721"/>
      <c r="CQ24" s="721"/>
      <c r="CR24" s="721"/>
      <c r="CS24" s="721"/>
      <c r="CT24" s="721"/>
      <c r="CU24" s="721"/>
      <c r="CV24" s="721"/>
      <c r="CW24" s="721"/>
      <c r="CX24" s="721"/>
      <c r="CY24" s="721"/>
      <c r="CZ24" s="721"/>
      <c r="DA24" s="721"/>
      <c r="DB24" s="721"/>
      <c r="DC24" s="721"/>
      <c r="DD24" s="721"/>
      <c r="DE24" s="721"/>
      <c r="DF24" s="721"/>
      <c r="DG24" s="307"/>
      <c r="DH24" s="307"/>
      <c r="DI24" s="307"/>
      <c r="DJ24" s="307"/>
      <c r="DK24" s="307"/>
    </row>
    <row r="25" customFormat="false" ht="13.5" hidden="false" customHeight="false" outlineLevel="0" collapsed="false">
      <c r="A25" s="585" t="s">
        <v>102</v>
      </c>
      <c r="B25" s="736" t="n">
        <v>4</v>
      </c>
      <c r="C25" s="736" t="n">
        <v>4.4</v>
      </c>
      <c r="D25" s="736" t="n">
        <v>2.9</v>
      </c>
      <c r="E25" s="736" t="n">
        <v>5.8</v>
      </c>
      <c r="F25" s="736" t="n">
        <v>3.3</v>
      </c>
      <c r="G25" s="736" t="n">
        <v>4.4</v>
      </c>
      <c r="H25" s="736" t="n">
        <v>4.4</v>
      </c>
      <c r="I25" s="736" t="n">
        <v>4.7</v>
      </c>
      <c r="J25" s="736" t="n">
        <v>3.3</v>
      </c>
      <c r="K25" s="736" t="n">
        <v>3.9</v>
      </c>
      <c r="L25" s="736" t="n">
        <v>3.9</v>
      </c>
      <c r="CF25" s="721"/>
      <c r="CG25" s="721"/>
      <c r="CH25" s="721"/>
      <c r="CI25" s="721"/>
      <c r="CJ25" s="721"/>
      <c r="CK25" s="721"/>
      <c r="CL25" s="721"/>
      <c r="CM25" s="721"/>
      <c r="CN25" s="721"/>
      <c r="CO25" s="721"/>
      <c r="CP25" s="721"/>
      <c r="CQ25" s="721"/>
      <c r="CR25" s="721"/>
      <c r="CS25" s="721"/>
      <c r="CT25" s="721"/>
      <c r="CU25" s="721"/>
      <c r="CV25" s="721"/>
      <c r="CW25" s="721"/>
      <c r="CX25" s="721"/>
      <c r="CY25" s="721"/>
      <c r="CZ25" s="721"/>
      <c r="DA25" s="721"/>
      <c r="DB25" s="721"/>
      <c r="DC25" s="721"/>
      <c r="DD25" s="721"/>
      <c r="DE25" s="721"/>
      <c r="DF25" s="721"/>
      <c r="DG25" s="307"/>
      <c r="DH25" s="307"/>
      <c r="DI25" s="307"/>
      <c r="DJ25" s="307"/>
      <c r="DK25" s="307"/>
    </row>
    <row r="26" customFormat="false" ht="12.75" hidden="false" customHeight="false" outlineLevel="0" collapsed="false">
      <c r="A26" s="327" t="s">
        <v>97</v>
      </c>
      <c r="B26" s="736" t="n">
        <v>2.2</v>
      </c>
      <c r="C26" s="736" t="n">
        <v>3.4</v>
      </c>
      <c r="D26" s="736" t="n">
        <v>2.7</v>
      </c>
      <c r="E26" s="736" t="n">
        <v>3.2</v>
      </c>
      <c r="F26" s="736" t="n">
        <v>2</v>
      </c>
      <c r="G26" s="736" t="n">
        <v>2.8</v>
      </c>
      <c r="H26" s="736" t="n">
        <v>1.9</v>
      </c>
      <c r="I26" s="736" t="n">
        <v>2.2</v>
      </c>
      <c r="J26" s="736" t="n">
        <v>2.3</v>
      </c>
      <c r="K26" s="736" t="n">
        <v>1.8</v>
      </c>
      <c r="L26" s="736" t="n">
        <v>1.3</v>
      </c>
      <c r="CF26" s="721"/>
      <c r="CG26" s="721"/>
      <c r="CH26" s="721"/>
      <c r="CI26" s="721"/>
      <c r="CJ26" s="721"/>
      <c r="CK26" s="721"/>
      <c r="CL26" s="721"/>
      <c r="CM26" s="721"/>
      <c r="CN26" s="721"/>
      <c r="CO26" s="721"/>
      <c r="CP26" s="721"/>
      <c r="CQ26" s="721"/>
      <c r="CR26" s="721"/>
      <c r="CS26" s="721"/>
      <c r="CT26" s="721"/>
      <c r="CU26" s="721"/>
      <c r="CV26" s="721"/>
      <c r="CW26" s="721"/>
      <c r="CX26" s="721"/>
      <c r="CY26" s="721"/>
      <c r="CZ26" s="721"/>
      <c r="DA26" s="721"/>
      <c r="DB26" s="721"/>
      <c r="DC26" s="721"/>
      <c r="DD26" s="721"/>
      <c r="DE26" s="721"/>
      <c r="DF26" s="721"/>
      <c r="DG26" s="307"/>
      <c r="DH26" s="307"/>
      <c r="DI26" s="307"/>
      <c r="DJ26" s="307"/>
      <c r="DK26" s="307"/>
    </row>
    <row r="27" customFormat="false" ht="12.75" hidden="false" customHeight="false" outlineLevel="0" collapsed="false">
      <c r="A27" s="327" t="s">
        <v>98</v>
      </c>
      <c r="B27" s="736" t="n">
        <v>1.8</v>
      </c>
      <c r="C27" s="736" t="n">
        <v>1</v>
      </c>
      <c r="D27" s="736" t="n">
        <v>0.2</v>
      </c>
      <c r="E27" s="736" t="n">
        <v>2.6</v>
      </c>
      <c r="F27" s="736" t="n">
        <v>1.3</v>
      </c>
      <c r="G27" s="736" t="n">
        <v>1.6</v>
      </c>
      <c r="H27" s="736" t="n">
        <v>2.5</v>
      </c>
      <c r="I27" s="736" t="n">
        <v>2.5</v>
      </c>
      <c r="J27" s="736" t="n">
        <v>1</v>
      </c>
      <c r="K27" s="736" t="n">
        <v>2.1</v>
      </c>
      <c r="L27" s="736" t="n">
        <v>2.6</v>
      </c>
      <c r="CF27" s="721"/>
      <c r="CG27" s="721"/>
      <c r="CH27" s="721"/>
      <c r="CI27" s="721"/>
      <c r="CJ27" s="721"/>
      <c r="CK27" s="721"/>
      <c r="CL27" s="721"/>
      <c r="CM27" s="721"/>
      <c r="CN27" s="721"/>
      <c r="CO27" s="721"/>
      <c r="CP27" s="721"/>
      <c r="CQ27" s="721"/>
      <c r="CR27" s="721"/>
      <c r="CS27" s="721"/>
      <c r="CT27" s="721"/>
      <c r="CU27" s="721"/>
      <c r="CV27" s="721"/>
      <c r="CW27" s="721"/>
      <c r="CX27" s="721"/>
      <c r="CY27" s="721"/>
      <c r="CZ27" s="721"/>
      <c r="DA27" s="721"/>
      <c r="DB27" s="721"/>
      <c r="DC27" s="721"/>
      <c r="DD27" s="721"/>
      <c r="DE27" s="721"/>
      <c r="DF27" s="721"/>
      <c r="DG27" s="307"/>
      <c r="DH27" s="307"/>
      <c r="DI27" s="307"/>
      <c r="DJ27" s="307"/>
      <c r="DK27" s="307"/>
    </row>
    <row r="28" customFormat="false" ht="25.5" hidden="false" customHeight="false" outlineLevel="0" collapsed="false">
      <c r="A28" s="591" t="s">
        <v>304</v>
      </c>
      <c r="B28" s="736" t="n">
        <v>0.1</v>
      </c>
      <c r="C28" s="736" t="s">
        <v>120</v>
      </c>
      <c r="D28" s="736" t="n">
        <v>0</v>
      </c>
      <c r="E28" s="736" t="n">
        <v>0.5</v>
      </c>
      <c r="F28" s="736" t="n">
        <v>0</v>
      </c>
      <c r="G28" s="736" t="s">
        <v>120</v>
      </c>
      <c r="H28" s="736" t="n">
        <v>0</v>
      </c>
      <c r="I28" s="736" t="n">
        <v>0</v>
      </c>
      <c r="J28" s="736" t="n">
        <v>0</v>
      </c>
      <c r="K28" s="736" t="n">
        <v>0.1</v>
      </c>
      <c r="L28" s="736" t="n">
        <v>0.6</v>
      </c>
      <c r="CF28" s="721"/>
      <c r="CG28" s="721"/>
      <c r="CH28" s="721"/>
      <c r="CI28" s="721"/>
      <c r="CJ28" s="721"/>
      <c r="CK28" s="721"/>
      <c r="CL28" s="721"/>
      <c r="CM28" s="721"/>
      <c r="CN28" s="721"/>
      <c r="CO28" s="721"/>
      <c r="CP28" s="721"/>
      <c r="CQ28" s="721"/>
      <c r="CR28" s="721"/>
      <c r="CS28" s="721"/>
      <c r="CT28" s="721"/>
      <c r="CU28" s="721"/>
      <c r="CV28" s="721"/>
      <c r="CW28" s="721"/>
      <c r="CX28" s="721"/>
      <c r="CY28" s="721"/>
      <c r="CZ28" s="721"/>
      <c r="DA28" s="721"/>
      <c r="DB28" s="721"/>
      <c r="DC28" s="721"/>
      <c r="DD28" s="721"/>
      <c r="DE28" s="721"/>
      <c r="DF28" s="721"/>
      <c r="DG28" s="307"/>
      <c r="DH28" s="307"/>
      <c r="DI28" s="307"/>
      <c r="DJ28" s="307"/>
      <c r="DK28" s="307"/>
    </row>
    <row r="29" customFormat="false" ht="13.5" hidden="false" customHeight="false" outlineLevel="0" collapsed="false">
      <c r="A29" s="386" t="s">
        <v>305</v>
      </c>
      <c r="B29" s="736" t="n">
        <v>3.3</v>
      </c>
      <c r="C29" s="736" t="n">
        <v>1.4</v>
      </c>
      <c r="D29" s="736" t="n">
        <v>2.1</v>
      </c>
      <c r="E29" s="736" t="n">
        <v>3.3</v>
      </c>
      <c r="F29" s="736" t="n">
        <v>2.5</v>
      </c>
      <c r="G29" s="736" t="n">
        <v>1.9</v>
      </c>
      <c r="H29" s="736" t="n">
        <v>3.4</v>
      </c>
      <c r="I29" s="736" t="n">
        <v>1.4</v>
      </c>
      <c r="J29" s="736" t="n">
        <v>4.1</v>
      </c>
      <c r="K29" s="736" t="n">
        <v>4.6</v>
      </c>
      <c r="L29" s="736" t="n">
        <v>5.1</v>
      </c>
      <c r="CF29" s="721"/>
      <c r="CG29" s="721"/>
      <c r="CH29" s="721"/>
      <c r="CI29" s="721"/>
      <c r="CJ29" s="721"/>
      <c r="CK29" s="721"/>
      <c r="CL29" s="721"/>
      <c r="CM29" s="721"/>
      <c r="CN29" s="721"/>
      <c r="CO29" s="721"/>
      <c r="CP29" s="721"/>
      <c r="CQ29" s="721"/>
      <c r="CR29" s="721"/>
      <c r="CS29" s="721"/>
      <c r="CT29" s="721"/>
      <c r="CU29" s="721"/>
      <c r="CV29" s="721"/>
      <c r="CW29" s="721"/>
      <c r="CX29" s="721"/>
      <c r="CY29" s="721"/>
      <c r="CZ29" s="721"/>
      <c r="DA29" s="721"/>
      <c r="DB29" s="721"/>
      <c r="DC29" s="721"/>
      <c r="DD29" s="721"/>
      <c r="DE29" s="721"/>
      <c r="DF29" s="721"/>
      <c r="DG29" s="307"/>
      <c r="DH29" s="307"/>
      <c r="DI29" s="307"/>
      <c r="DJ29" s="307"/>
      <c r="DK29" s="307"/>
    </row>
    <row r="30" customFormat="false" ht="12.75" hidden="false" customHeight="false" outlineLevel="0" collapsed="false">
      <c r="A30" s="327" t="s">
        <v>97</v>
      </c>
      <c r="B30" s="736" t="n">
        <v>1.8</v>
      </c>
      <c r="C30" s="736" t="n">
        <v>0.6</v>
      </c>
      <c r="D30" s="736" t="n">
        <v>1</v>
      </c>
      <c r="E30" s="736" t="n">
        <v>2.3</v>
      </c>
      <c r="F30" s="736" t="n">
        <v>1.5</v>
      </c>
      <c r="G30" s="736" t="n">
        <v>0.6</v>
      </c>
      <c r="H30" s="736" t="n">
        <v>2.2</v>
      </c>
      <c r="I30" s="736" t="n">
        <v>0.4</v>
      </c>
      <c r="J30" s="736" t="n">
        <v>2.6</v>
      </c>
      <c r="K30" s="736" t="n">
        <v>2.1</v>
      </c>
      <c r="L30" s="736" t="n">
        <v>2.6</v>
      </c>
      <c r="CF30" s="721"/>
      <c r="CG30" s="721"/>
      <c r="CH30" s="721"/>
      <c r="CI30" s="721"/>
      <c r="CJ30" s="721"/>
      <c r="CK30" s="721"/>
      <c r="CL30" s="721"/>
      <c r="CM30" s="721"/>
      <c r="CN30" s="721"/>
      <c r="CO30" s="721"/>
      <c r="CP30" s="721"/>
      <c r="CQ30" s="721"/>
      <c r="CR30" s="721"/>
      <c r="CS30" s="721"/>
      <c r="CT30" s="721"/>
      <c r="CU30" s="721"/>
      <c r="CV30" s="721"/>
      <c r="CW30" s="721"/>
      <c r="CX30" s="721"/>
      <c r="CY30" s="721"/>
      <c r="CZ30" s="721"/>
      <c r="DA30" s="721"/>
      <c r="DB30" s="721"/>
      <c r="DC30" s="721"/>
      <c r="DD30" s="721"/>
      <c r="DE30" s="721"/>
      <c r="DF30" s="721"/>
      <c r="DG30" s="307"/>
      <c r="DH30" s="307"/>
      <c r="DI30" s="307"/>
      <c r="DJ30" s="307"/>
      <c r="DK30" s="307"/>
    </row>
    <row r="31" customFormat="false" ht="12.75" hidden="false" customHeight="false" outlineLevel="0" collapsed="false">
      <c r="A31" s="589" t="s">
        <v>98</v>
      </c>
      <c r="B31" s="736" t="n">
        <v>1.5</v>
      </c>
      <c r="C31" s="736" t="n">
        <v>0.8</v>
      </c>
      <c r="D31" s="736" t="n">
        <v>1.1</v>
      </c>
      <c r="E31" s="736" t="n">
        <v>1</v>
      </c>
      <c r="F31" s="736" t="n">
        <v>1</v>
      </c>
      <c r="G31" s="736" t="n">
        <v>1.3</v>
      </c>
      <c r="H31" s="736" t="n">
        <v>1.2</v>
      </c>
      <c r="I31" s="736" t="n">
        <v>1</v>
      </c>
      <c r="J31" s="736" t="n">
        <v>1.5</v>
      </c>
      <c r="K31" s="736" t="n">
        <v>2.5</v>
      </c>
      <c r="L31" s="736" t="n">
        <v>2.5</v>
      </c>
      <c r="CF31" s="721"/>
      <c r="CG31" s="721"/>
      <c r="CH31" s="721"/>
      <c r="CI31" s="721"/>
      <c r="CJ31" s="721"/>
      <c r="CK31" s="721"/>
      <c r="CL31" s="721"/>
      <c r="CM31" s="721"/>
      <c r="CN31" s="721"/>
      <c r="CO31" s="721"/>
      <c r="CP31" s="721"/>
      <c r="CQ31" s="721"/>
      <c r="CR31" s="721"/>
      <c r="CS31" s="721"/>
      <c r="CT31" s="721"/>
      <c r="CU31" s="721"/>
      <c r="CV31" s="721"/>
      <c r="CW31" s="721"/>
      <c r="CX31" s="721"/>
      <c r="CY31" s="721"/>
      <c r="CZ31" s="721"/>
      <c r="DA31" s="721"/>
      <c r="DB31" s="721"/>
      <c r="DC31" s="721"/>
      <c r="DD31" s="721"/>
      <c r="DE31" s="721"/>
      <c r="DF31" s="721"/>
      <c r="DG31" s="307"/>
      <c r="DH31" s="307"/>
      <c r="DI31" s="307"/>
      <c r="DJ31" s="307"/>
      <c r="DK31" s="307"/>
    </row>
    <row r="32" customFormat="false" ht="12.75" hidden="false" customHeight="true" outlineLevel="0" collapsed="false">
      <c r="A32" s="587" t="s">
        <v>306</v>
      </c>
      <c r="B32" s="737" t="n">
        <v>0.2</v>
      </c>
      <c r="C32" s="737" t="n">
        <v>0.2</v>
      </c>
      <c r="D32" s="737" t="n">
        <v>0.2</v>
      </c>
      <c r="E32" s="737" t="n">
        <v>0.4</v>
      </c>
      <c r="F32" s="737" t="n">
        <v>0.2</v>
      </c>
      <c r="G32" s="737" t="n">
        <v>0.1</v>
      </c>
      <c r="H32" s="737" t="n">
        <v>0.2</v>
      </c>
      <c r="I32" s="737" t="n">
        <v>0.1</v>
      </c>
      <c r="J32" s="737" t="n">
        <v>0.2</v>
      </c>
      <c r="K32" s="737" t="n">
        <v>0.1</v>
      </c>
      <c r="L32" s="737" t="n">
        <v>0.1</v>
      </c>
      <c r="CF32" s="721"/>
      <c r="CG32" s="721"/>
      <c r="CH32" s="721"/>
      <c r="CI32" s="721"/>
      <c r="CJ32" s="721"/>
      <c r="CK32" s="721"/>
      <c r="CL32" s="721"/>
      <c r="CM32" s="721"/>
      <c r="CN32" s="721"/>
      <c r="CO32" s="721"/>
      <c r="CP32" s="721"/>
      <c r="CQ32" s="721"/>
      <c r="CR32" s="721"/>
      <c r="CS32" s="721"/>
      <c r="CT32" s="721"/>
      <c r="CU32" s="721"/>
      <c r="CV32" s="721"/>
      <c r="CW32" s="721"/>
      <c r="CX32" s="721"/>
      <c r="CY32" s="721"/>
      <c r="CZ32" s="721"/>
      <c r="DA32" s="721"/>
      <c r="DB32" s="721"/>
      <c r="DC32" s="721"/>
      <c r="DD32" s="721"/>
      <c r="DE32" s="721"/>
      <c r="DF32" s="721"/>
      <c r="DG32" s="307"/>
      <c r="DH32" s="307"/>
      <c r="DI32" s="307"/>
      <c r="DJ32" s="307"/>
      <c r="DK32" s="307"/>
    </row>
    <row r="33" customFormat="false" ht="12.75" hidden="false" customHeight="true" outlineLevel="0" collapsed="false">
      <c r="A33" s="585" t="s">
        <v>104</v>
      </c>
      <c r="B33" s="736" t="n">
        <v>3.1</v>
      </c>
      <c r="C33" s="736" t="n">
        <v>3.1</v>
      </c>
      <c r="D33" s="736" t="n">
        <v>3.8</v>
      </c>
      <c r="E33" s="736" t="n">
        <v>3</v>
      </c>
      <c r="F33" s="736" t="n">
        <v>4.2</v>
      </c>
      <c r="G33" s="736" t="n">
        <v>3</v>
      </c>
      <c r="H33" s="736" t="n">
        <v>3.6</v>
      </c>
      <c r="I33" s="736" t="n">
        <v>2.6</v>
      </c>
      <c r="J33" s="736" t="n">
        <v>3</v>
      </c>
      <c r="K33" s="736" t="n">
        <v>2.5</v>
      </c>
      <c r="L33" s="736" t="n">
        <v>2.9</v>
      </c>
      <c r="CF33" s="721"/>
      <c r="CG33" s="721"/>
      <c r="CH33" s="721"/>
      <c r="CI33" s="721"/>
      <c r="CJ33" s="721"/>
      <c r="CK33" s="721"/>
      <c r="CL33" s="721"/>
      <c r="CM33" s="721"/>
      <c r="CN33" s="721"/>
      <c r="CO33" s="721"/>
      <c r="CP33" s="721"/>
      <c r="CQ33" s="721"/>
      <c r="CR33" s="721"/>
      <c r="CS33" s="721"/>
      <c r="CT33" s="721"/>
      <c r="CU33" s="721"/>
      <c r="CV33" s="721"/>
      <c r="CW33" s="721"/>
      <c r="CX33" s="721"/>
      <c r="CY33" s="721"/>
      <c r="CZ33" s="721"/>
      <c r="DA33" s="721"/>
      <c r="DB33" s="721"/>
      <c r="DC33" s="721"/>
      <c r="DD33" s="721"/>
      <c r="DE33" s="721"/>
      <c r="DF33" s="721"/>
      <c r="DG33" s="307"/>
      <c r="DH33" s="307"/>
      <c r="DI33" s="307"/>
      <c r="DJ33" s="307"/>
      <c r="DK33" s="307"/>
    </row>
    <row r="34" customFormat="false" ht="12.75" hidden="false" customHeight="true" outlineLevel="0" collapsed="false">
      <c r="A34" s="327" t="s">
        <v>97</v>
      </c>
      <c r="B34" s="736" t="n">
        <v>0.5</v>
      </c>
      <c r="C34" s="736" t="n">
        <v>0</v>
      </c>
      <c r="D34" s="736" t="n">
        <v>0.6</v>
      </c>
      <c r="E34" s="736" t="n">
        <v>0.1</v>
      </c>
      <c r="F34" s="736" t="n">
        <v>1.1</v>
      </c>
      <c r="G34" s="736" t="n">
        <v>0.1</v>
      </c>
      <c r="H34" s="736" t="n">
        <v>0.8</v>
      </c>
      <c r="I34" s="736" t="n">
        <v>0</v>
      </c>
      <c r="J34" s="736" t="n">
        <v>0.6</v>
      </c>
      <c r="K34" s="736" t="n">
        <v>0.4</v>
      </c>
      <c r="L34" s="736" t="n">
        <v>0.9</v>
      </c>
      <c r="CF34" s="721"/>
      <c r="CG34" s="721"/>
      <c r="CH34" s="721"/>
      <c r="CI34" s="721"/>
      <c r="CJ34" s="721"/>
      <c r="CK34" s="721"/>
      <c r="CL34" s="721"/>
      <c r="CM34" s="721"/>
      <c r="CN34" s="721"/>
      <c r="CO34" s="721"/>
      <c r="CP34" s="721"/>
      <c r="CQ34" s="721"/>
      <c r="CR34" s="721"/>
      <c r="CS34" s="721"/>
      <c r="CT34" s="721"/>
      <c r="CU34" s="721"/>
      <c r="CV34" s="721"/>
      <c r="CW34" s="721"/>
      <c r="CX34" s="721"/>
      <c r="CY34" s="721"/>
      <c r="CZ34" s="721"/>
      <c r="DA34" s="721"/>
      <c r="DB34" s="721"/>
      <c r="DC34" s="721"/>
      <c r="DD34" s="721"/>
      <c r="DE34" s="721"/>
      <c r="DF34" s="721"/>
      <c r="DG34" s="307"/>
      <c r="DH34" s="307"/>
      <c r="DI34" s="307"/>
      <c r="DJ34" s="307"/>
      <c r="DK34" s="307"/>
    </row>
    <row r="35" customFormat="false" ht="12.75" hidden="false" customHeight="true" outlineLevel="0" collapsed="false">
      <c r="A35" s="589" t="s">
        <v>98</v>
      </c>
      <c r="B35" s="736" t="n">
        <v>2.6</v>
      </c>
      <c r="C35" s="736" t="n">
        <v>3.1</v>
      </c>
      <c r="D35" s="736" t="n">
        <v>3.2</v>
      </c>
      <c r="E35" s="736" t="n">
        <v>2.9</v>
      </c>
      <c r="F35" s="736" t="n">
        <v>3.1</v>
      </c>
      <c r="G35" s="736" t="n">
        <v>2.9</v>
      </c>
      <c r="H35" s="736" t="n">
        <v>2.8</v>
      </c>
      <c r="I35" s="736" t="n">
        <v>2.6</v>
      </c>
      <c r="J35" s="736" t="n">
        <v>2.4</v>
      </c>
      <c r="K35" s="736" t="n">
        <v>2.1</v>
      </c>
      <c r="L35" s="736" t="n">
        <v>2</v>
      </c>
      <c r="CF35" s="721"/>
      <c r="CG35" s="721"/>
      <c r="CH35" s="721"/>
      <c r="CI35" s="721"/>
      <c r="CJ35" s="721"/>
      <c r="CK35" s="721"/>
      <c r="CL35" s="721"/>
      <c r="CM35" s="721"/>
      <c r="CN35" s="721"/>
      <c r="CO35" s="721"/>
      <c r="CP35" s="721"/>
      <c r="CQ35" s="721"/>
      <c r="CR35" s="721"/>
      <c r="CS35" s="721"/>
      <c r="CT35" s="721"/>
      <c r="CU35" s="721"/>
      <c r="CV35" s="721"/>
      <c r="CW35" s="721"/>
      <c r="CX35" s="721"/>
      <c r="CY35" s="721"/>
      <c r="CZ35" s="721"/>
      <c r="DA35" s="721"/>
      <c r="DB35" s="721"/>
      <c r="DC35" s="721"/>
      <c r="DD35" s="721"/>
      <c r="DE35" s="721"/>
      <c r="DF35" s="721"/>
      <c r="DG35" s="307"/>
      <c r="DH35" s="307"/>
      <c r="DI35" s="307"/>
      <c r="DJ35" s="307"/>
      <c r="DK35" s="307"/>
    </row>
    <row r="36" customFormat="false" ht="12.75" hidden="false" customHeight="true" outlineLevel="0" collapsed="false">
      <c r="A36" s="591" t="s">
        <v>307</v>
      </c>
      <c r="B36" s="736" t="s">
        <v>120</v>
      </c>
      <c r="C36" s="736" t="s">
        <v>120</v>
      </c>
      <c r="D36" s="736" t="s">
        <v>120</v>
      </c>
      <c r="E36" s="736" t="s">
        <v>120</v>
      </c>
      <c r="F36" s="736" t="s">
        <v>120</v>
      </c>
      <c r="G36" s="736" t="s">
        <v>120</v>
      </c>
      <c r="H36" s="736" t="s">
        <v>120</v>
      </c>
      <c r="I36" s="736" t="s">
        <v>120</v>
      </c>
      <c r="J36" s="736" t="s">
        <v>120</v>
      </c>
      <c r="K36" s="736" t="s">
        <v>120</v>
      </c>
      <c r="L36" s="736" t="s">
        <v>120</v>
      </c>
      <c r="CF36" s="721"/>
      <c r="CG36" s="721"/>
      <c r="CH36" s="721"/>
      <c r="CI36" s="721"/>
      <c r="CJ36" s="721"/>
      <c r="CK36" s="721"/>
      <c r="CL36" s="721"/>
      <c r="CM36" s="721"/>
      <c r="CN36" s="721"/>
      <c r="CO36" s="721"/>
      <c r="CP36" s="721"/>
      <c r="CQ36" s="721"/>
      <c r="CR36" s="721"/>
      <c r="CS36" s="721"/>
      <c r="CT36" s="721"/>
      <c r="CU36" s="721"/>
      <c r="CV36" s="721"/>
      <c r="CW36" s="721"/>
      <c r="CX36" s="721"/>
      <c r="CY36" s="721"/>
      <c r="CZ36" s="721"/>
      <c r="DA36" s="721"/>
      <c r="DB36" s="721"/>
      <c r="DC36" s="721"/>
      <c r="DD36" s="721"/>
      <c r="DE36" s="721"/>
      <c r="DF36" s="721"/>
      <c r="DG36" s="307"/>
      <c r="DH36" s="307"/>
      <c r="DI36" s="307"/>
      <c r="DJ36" s="307"/>
      <c r="DK36" s="307"/>
    </row>
    <row r="37" customFormat="false" ht="12.75" hidden="false" customHeight="true" outlineLevel="0" collapsed="false">
      <c r="A37" s="585" t="s">
        <v>308</v>
      </c>
      <c r="B37" s="736" t="n">
        <v>2.2</v>
      </c>
      <c r="C37" s="736" t="n">
        <v>1.1</v>
      </c>
      <c r="D37" s="736" t="n">
        <v>0.7</v>
      </c>
      <c r="E37" s="736" t="n">
        <v>0.7</v>
      </c>
      <c r="F37" s="736" t="n">
        <v>1.4</v>
      </c>
      <c r="G37" s="736" t="n">
        <v>1.4</v>
      </c>
      <c r="H37" s="736" t="n">
        <v>1.6</v>
      </c>
      <c r="I37" s="736" t="n">
        <v>3</v>
      </c>
      <c r="J37" s="736" t="n">
        <v>2.8</v>
      </c>
      <c r="K37" s="736" t="n">
        <v>2.2</v>
      </c>
      <c r="L37" s="736" t="n">
        <v>4</v>
      </c>
      <c r="CF37" s="721"/>
      <c r="CG37" s="721"/>
      <c r="CH37" s="721"/>
      <c r="CI37" s="721"/>
      <c r="CJ37" s="721"/>
      <c r="CK37" s="721"/>
      <c r="CL37" s="721"/>
      <c r="CM37" s="721"/>
      <c r="CN37" s="721"/>
      <c r="CO37" s="721"/>
      <c r="CP37" s="721"/>
      <c r="CQ37" s="721"/>
      <c r="CR37" s="721"/>
      <c r="CS37" s="721"/>
      <c r="CT37" s="721"/>
      <c r="CU37" s="721"/>
      <c r="CV37" s="721"/>
      <c r="CW37" s="721"/>
      <c r="CX37" s="721"/>
      <c r="CY37" s="721"/>
      <c r="CZ37" s="721"/>
      <c r="DA37" s="721"/>
      <c r="DB37" s="721"/>
      <c r="DC37" s="721"/>
      <c r="DD37" s="721"/>
      <c r="DE37" s="721"/>
      <c r="DF37" s="721"/>
      <c r="DG37" s="307"/>
      <c r="DH37" s="307"/>
      <c r="DI37" s="307"/>
      <c r="DJ37" s="307"/>
      <c r="DK37" s="307"/>
    </row>
    <row r="38" customFormat="false" ht="12.75" hidden="false" customHeight="true" outlineLevel="0" collapsed="false">
      <c r="A38" s="589" t="s">
        <v>97</v>
      </c>
      <c r="B38" s="736" t="n">
        <v>0.9</v>
      </c>
      <c r="C38" s="736" t="n">
        <v>0.6</v>
      </c>
      <c r="D38" s="736" t="n">
        <v>0.5</v>
      </c>
      <c r="E38" s="736" t="n">
        <v>0.5</v>
      </c>
      <c r="F38" s="736" t="n">
        <v>0.7</v>
      </c>
      <c r="G38" s="736" t="n">
        <v>0.8</v>
      </c>
      <c r="H38" s="736" t="n">
        <v>0.8</v>
      </c>
      <c r="I38" s="736" t="n">
        <v>1.3</v>
      </c>
      <c r="J38" s="736" t="n">
        <v>1.4</v>
      </c>
      <c r="K38" s="736" t="n">
        <v>1.2</v>
      </c>
      <c r="L38" s="736" t="n">
        <v>0.3</v>
      </c>
      <c r="CF38" s="721"/>
      <c r="CG38" s="721"/>
      <c r="CH38" s="721"/>
      <c r="CI38" s="721"/>
      <c r="CJ38" s="721"/>
      <c r="CK38" s="721"/>
      <c r="CL38" s="721"/>
      <c r="CM38" s="721"/>
      <c r="CN38" s="721"/>
      <c r="CO38" s="721"/>
      <c r="CP38" s="721"/>
      <c r="CQ38" s="721"/>
      <c r="CR38" s="721"/>
      <c r="CS38" s="721"/>
      <c r="CT38" s="721"/>
      <c r="CU38" s="721"/>
      <c r="CV38" s="721"/>
      <c r="CW38" s="721"/>
      <c r="CX38" s="721"/>
      <c r="CY38" s="721"/>
      <c r="CZ38" s="721"/>
      <c r="DA38" s="721"/>
      <c r="DB38" s="721"/>
      <c r="DC38" s="721"/>
      <c r="DD38" s="721"/>
      <c r="DE38" s="721"/>
      <c r="DF38" s="721"/>
      <c r="DG38" s="307"/>
      <c r="DH38" s="307"/>
      <c r="DI38" s="307"/>
      <c r="DJ38" s="307"/>
      <c r="DK38" s="307"/>
    </row>
    <row r="39" customFormat="false" ht="12.75" hidden="false" customHeight="true" outlineLevel="0" collapsed="false">
      <c r="A39" s="327" t="s">
        <v>98</v>
      </c>
      <c r="B39" s="736" t="n">
        <v>1.3</v>
      </c>
      <c r="C39" s="736" t="n">
        <v>0.5</v>
      </c>
      <c r="D39" s="736" t="n">
        <v>0.2</v>
      </c>
      <c r="E39" s="736" t="n">
        <v>0.2</v>
      </c>
      <c r="F39" s="736" t="n">
        <v>0.7</v>
      </c>
      <c r="G39" s="736" t="n">
        <v>0.6</v>
      </c>
      <c r="H39" s="736" t="n">
        <v>0.8</v>
      </c>
      <c r="I39" s="736" t="n">
        <v>1.7</v>
      </c>
      <c r="J39" s="736" t="n">
        <v>1.4</v>
      </c>
      <c r="K39" s="736" t="n">
        <v>1</v>
      </c>
      <c r="L39" s="736" t="n">
        <v>3.7</v>
      </c>
      <c r="CF39" s="721"/>
      <c r="CG39" s="721"/>
      <c r="CH39" s="721"/>
      <c r="CI39" s="721"/>
      <c r="CJ39" s="721"/>
      <c r="CK39" s="721"/>
      <c r="CL39" s="721"/>
      <c r="CM39" s="721"/>
      <c r="CN39" s="721"/>
      <c r="CO39" s="721"/>
      <c r="CP39" s="721"/>
      <c r="CQ39" s="721"/>
      <c r="CR39" s="721"/>
      <c r="CS39" s="721"/>
      <c r="CT39" s="721"/>
      <c r="CU39" s="721"/>
      <c r="CV39" s="721"/>
      <c r="CW39" s="721"/>
      <c r="CX39" s="721"/>
      <c r="CY39" s="721"/>
      <c r="CZ39" s="721"/>
      <c r="DA39" s="721"/>
      <c r="DB39" s="721"/>
      <c r="DC39" s="721"/>
      <c r="DD39" s="721"/>
      <c r="DE39" s="721"/>
      <c r="DF39" s="721"/>
      <c r="DG39" s="307"/>
      <c r="DH39" s="307"/>
      <c r="DI39" s="307"/>
      <c r="DJ39" s="307"/>
      <c r="DK39" s="307"/>
    </row>
    <row r="40" customFormat="false" ht="26.25" hidden="false" customHeight="true" outlineLevel="0" collapsed="false">
      <c r="A40" s="594" t="s">
        <v>309</v>
      </c>
      <c r="B40" s="736" t="n">
        <v>0.2</v>
      </c>
      <c r="C40" s="736" t="s">
        <v>120</v>
      </c>
      <c r="D40" s="736" t="s">
        <v>120</v>
      </c>
      <c r="E40" s="736" t="s">
        <v>120</v>
      </c>
      <c r="F40" s="736" t="s">
        <v>120</v>
      </c>
      <c r="G40" s="736" t="s">
        <v>120</v>
      </c>
      <c r="H40" s="736" t="n">
        <v>0.2</v>
      </c>
      <c r="I40" s="736" t="n">
        <v>1</v>
      </c>
      <c r="J40" s="736" t="n">
        <v>0.1</v>
      </c>
      <c r="K40" s="736" t="n">
        <v>0.1</v>
      </c>
      <c r="L40" s="736" t="n">
        <v>0.1</v>
      </c>
      <c r="CF40" s="721"/>
      <c r="CG40" s="721"/>
      <c r="CH40" s="721"/>
      <c r="CI40" s="721"/>
      <c r="CJ40" s="721"/>
      <c r="CK40" s="721"/>
      <c r="CL40" s="721"/>
      <c r="CM40" s="721"/>
      <c r="CN40" s="721"/>
      <c r="CO40" s="721"/>
      <c r="CP40" s="721"/>
      <c r="CQ40" s="721"/>
      <c r="CR40" s="721"/>
      <c r="CS40" s="721"/>
      <c r="CT40" s="721"/>
      <c r="CU40" s="721"/>
      <c r="CV40" s="721"/>
      <c r="CW40" s="721"/>
      <c r="CX40" s="721"/>
      <c r="CY40" s="721"/>
      <c r="CZ40" s="721"/>
      <c r="DA40" s="721"/>
      <c r="DB40" s="721"/>
      <c r="DC40" s="721"/>
      <c r="DD40" s="721"/>
      <c r="DE40" s="721"/>
      <c r="DF40" s="721"/>
      <c r="DG40" s="307"/>
      <c r="DH40" s="307"/>
      <c r="DI40" s="307"/>
      <c r="DJ40" s="307"/>
      <c r="DK40" s="307"/>
    </row>
    <row r="41" customFormat="false" ht="12.75" hidden="false" customHeight="true" outlineLevel="0" collapsed="false">
      <c r="A41" s="585" t="s">
        <v>310</v>
      </c>
      <c r="B41" s="736" t="n">
        <v>0.7</v>
      </c>
      <c r="C41" s="736" t="n">
        <v>0.5</v>
      </c>
      <c r="D41" s="736" t="n">
        <v>0</v>
      </c>
      <c r="E41" s="736" t="n">
        <v>1.1</v>
      </c>
      <c r="F41" s="736" t="n">
        <v>1.4</v>
      </c>
      <c r="G41" s="736" t="n">
        <v>1.8</v>
      </c>
      <c r="H41" s="736" t="n">
        <v>0.2</v>
      </c>
      <c r="I41" s="736" t="n">
        <v>1.3</v>
      </c>
      <c r="J41" s="736" t="n">
        <v>0.7</v>
      </c>
      <c r="K41" s="736" t="n">
        <v>0.1</v>
      </c>
      <c r="L41" s="736" t="n">
        <v>0.1</v>
      </c>
      <c r="CF41" s="721"/>
      <c r="CG41" s="721"/>
      <c r="CH41" s="721"/>
      <c r="CI41" s="721"/>
      <c r="CJ41" s="721"/>
      <c r="CK41" s="721"/>
      <c r="CL41" s="721"/>
      <c r="CM41" s="721"/>
      <c r="CN41" s="721"/>
      <c r="CO41" s="721"/>
      <c r="CP41" s="721"/>
      <c r="CQ41" s="721"/>
      <c r="CR41" s="721"/>
      <c r="CS41" s="721"/>
      <c r="CT41" s="721"/>
      <c r="CU41" s="721"/>
      <c r="CV41" s="721"/>
      <c r="CW41" s="721"/>
      <c r="CX41" s="721"/>
      <c r="CY41" s="721"/>
      <c r="CZ41" s="721"/>
      <c r="DA41" s="721"/>
      <c r="DB41" s="721"/>
      <c r="DC41" s="721"/>
      <c r="DD41" s="721"/>
      <c r="DE41" s="721"/>
      <c r="DF41" s="721"/>
      <c r="DG41" s="307"/>
      <c r="DH41" s="307"/>
      <c r="DI41" s="307"/>
      <c r="DJ41" s="307"/>
      <c r="DK41" s="307"/>
    </row>
    <row r="42" customFormat="false" ht="12.75" hidden="false" customHeight="true" outlineLevel="0" collapsed="false">
      <c r="A42" s="386" t="s">
        <v>107</v>
      </c>
      <c r="B42" s="736" t="n">
        <v>2.1</v>
      </c>
      <c r="C42" s="736" t="n">
        <v>0.6</v>
      </c>
      <c r="D42" s="736" t="n">
        <v>0.2</v>
      </c>
      <c r="E42" s="736" t="n">
        <v>1.2</v>
      </c>
      <c r="F42" s="736" t="n">
        <v>2.1</v>
      </c>
      <c r="G42" s="736" t="n">
        <v>2.5</v>
      </c>
      <c r="H42" s="736" t="n">
        <v>1.5</v>
      </c>
      <c r="I42" s="736" t="n">
        <v>2.3</v>
      </c>
      <c r="J42" s="736" t="n">
        <v>2</v>
      </c>
      <c r="K42" s="736" t="n">
        <v>2.4</v>
      </c>
      <c r="L42" s="736" t="n">
        <v>4</v>
      </c>
      <c r="CF42" s="721"/>
      <c r="CG42" s="721"/>
      <c r="CH42" s="721"/>
      <c r="CI42" s="721"/>
      <c r="CJ42" s="721"/>
      <c r="CK42" s="721"/>
      <c r="CL42" s="721"/>
      <c r="CM42" s="721"/>
      <c r="CN42" s="721"/>
      <c r="CO42" s="721"/>
      <c r="CP42" s="721"/>
      <c r="CQ42" s="721"/>
      <c r="CR42" s="721"/>
      <c r="CS42" s="721"/>
      <c r="CT42" s="721"/>
      <c r="CU42" s="721"/>
      <c r="CV42" s="721"/>
      <c r="CW42" s="721"/>
      <c r="CX42" s="721"/>
      <c r="CY42" s="721"/>
      <c r="CZ42" s="721"/>
      <c r="DA42" s="721"/>
      <c r="DB42" s="721"/>
      <c r="DC42" s="721"/>
      <c r="DD42" s="721"/>
      <c r="DE42" s="721"/>
      <c r="DF42" s="721"/>
      <c r="DG42" s="307"/>
      <c r="DH42" s="307"/>
      <c r="DI42" s="307"/>
      <c r="DJ42" s="307"/>
      <c r="DK42" s="307"/>
    </row>
    <row r="43" customFormat="false" ht="12.75" hidden="false" customHeight="true" outlineLevel="0" collapsed="false">
      <c r="A43" s="327" t="s">
        <v>311</v>
      </c>
      <c r="B43" s="736"/>
      <c r="C43" s="736"/>
      <c r="D43" s="736"/>
      <c r="E43" s="736"/>
      <c r="F43" s="736"/>
      <c r="G43" s="736"/>
      <c r="H43" s="736"/>
      <c r="I43" s="736"/>
      <c r="J43" s="736"/>
      <c r="K43" s="736"/>
      <c r="L43" s="736"/>
      <c r="CF43" s="721"/>
      <c r="CG43" s="721"/>
      <c r="CH43" s="721"/>
      <c r="CI43" s="721"/>
      <c r="CJ43" s="721"/>
      <c r="CK43" s="721"/>
      <c r="CL43" s="721"/>
      <c r="CM43" s="721"/>
      <c r="CN43" s="721"/>
      <c r="CO43" s="721"/>
      <c r="CP43" s="721"/>
      <c r="CQ43" s="721"/>
      <c r="CR43" s="721"/>
      <c r="CS43" s="721"/>
      <c r="CT43" s="721"/>
      <c r="CU43" s="721"/>
      <c r="CV43" s="721"/>
      <c r="CW43" s="721"/>
      <c r="CX43" s="721"/>
      <c r="CY43" s="721"/>
      <c r="CZ43" s="721"/>
      <c r="DA43" s="721"/>
      <c r="DB43" s="721"/>
      <c r="DC43" s="721"/>
      <c r="DD43" s="721"/>
      <c r="DE43" s="721"/>
      <c r="DF43" s="721"/>
      <c r="DG43" s="307"/>
      <c r="DH43" s="307"/>
      <c r="DI43" s="307"/>
      <c r="DJ43" s="307"/>
      <c r="DK43" s="307"/>
    </row>
    <row r="44" customFormat="false" ht="12.75" hidden="false" customHeight="true" outlineLevel="0" collapsed="false">
      <c r="A44" s="591" t="s">
        <v>109</v>
      </c>
      <c r="B44" s="736" t="n">
        <v>1.5</v>
      </c>
      <c r="C44" s="736" t="n">
        <v>0.6</v>
      </c>
      <c r="D44" s="736" t="n">
        <v>0.1</v>
      </c>
      <c r="E44" s="736" t="n">
        <v>0.6</v>
      </c>
      <c r="F44" s="736" t="n">
        <v>1.7</v>
      </c>
      <c r="G44" s="736" t="n">
        <v>1.3</v>
      </c>
      <c r="H44" s="736" t="n">
        <v>0.8</v>
      </c>
      <c r="I44" s="736" t="n">
        <v>1.3</v>
      </c>
      <c r="J44" s="736" t="n">
        <v>1.4</v>
      </c>
      <c r="K44" s="736" t="n">
        <v>1.4</v>
      </c>
      <c r="L44" s="736" t="n">
        <v>3.3</v>
      </c>
      <c r="CF44" s="721"/>
      <c r="CG44" s="721"/>
      <c r="CH44" s="721"/>
      <c r="CI44" s="721"/>
      <c r="CJ44" s="721"/>
      <c r="CK44" s="721"/>
      <c r="CL44" s="721"/>
      <c r="CM44" s="721"/>
      <c r="CN44" s="721"/>
      <c r="CO44" s="721"/>
      <c r="CP44" s="721"/>
      <c r="CQ44" s="721"/>
      <c r="CR44" s="721"/>
      <c r="CS44" s="721"/>
      <c r="CT44" s="721"/>
      <c r="CU44" s="721"/>
      <c r="CV44" s="721"/>
      <c r="CW44" s="721"/>
      <c r="CX44" s="721"/>
      <c r="CY44" s="721"/>
      <c r="CZ44" s="721"/>
      <c r="DA44" s="721"/>
      <c r="DB44" s="721"/>
      <c r="DC44" s="721"/>
      <c r="DD44" s="721"/>
      <c r="DE44" s="721"/>
      <c r="DF44" s="721"/>
      <c r="DG44" s="307"/>
      <c r="DH44" s="307"/>
      <c r="DI44" s="307"/>
      <c r="DJ44" s="307"/>
      <c r="DK44" s="307"/>
    </row>
    <row r="45" customFormat="false" ht="25.5" hidden="false" customHeight="false" outlineLevel="0" collapsed="false">
      <c r="A45" s="591" t="s">
        <v>110</v>
      </c>
      <c r="B45" s="736" t="n">
        <v>0.2</v>
      </c>
      <c r="C45" s="736" t="s">
        <v>120</v>
      </c>
      <c r="D45" s="736" t="s">
        <v>120</v>
      </c>
      <c r="E45" s="736" t="s">
        <v>120</v>
      </c>
      <c r="F45" s="736" t="n">
        <v>0.3</v>
      </c>
      <c r="G45" s="736" t="n">
        <v>0</v>
      </c>
      <c r="H45" s="736" t="n">
        <v>0.3</v>
      </c>
      <c r="I45" s="736" t="s">
        <v>120</v>
      </c>
      <c r="J45" s="736" t="n">
        <v>0.2</v>
      </c>
      <c r="K45" s="736" t="n">
        <v>0.2</v>
      </c>
      <c r="L45" s="736" t="n">
        <v>0.3</v>
      </c>
      <c r="CF45" s="721"/>
      <c r="CG45" s="721"/>
      <c r="CH45" s="721"/>
      <c r="CI45" s="721"/>
      <c r="CJ45" s="721"/>
      <c r="CK45" s="721"/>
      <c r="CL45" s="721"/>
      <c r="CM45" s="721"/>
      <c r="CN45" s="721"/>
      <c r="CO45" s="721"/>
      <c r="CP45" s="721"/>
      <c r="CQ45" s="721"/>
      <c r="CR45" s="721"/>
      <c r="CS45" s="721"/>
      <c r="CT45" s="721"/>
      <c r="CU45" s="721"/>
      <c r="CV45" s="721"/>
      <c r="CW45" s="721"/>
      <c r="CX45" s="721"/>
      <c r="CY45" s="721"/>
      <c r="CZ45" s="721"/>
      <c r="DA45" s="721"/>
      <c r="DB45" s="721"/>
      <c r="DC45" s="721"/>
      <c r="DD45" s="721"/>
      <c r="DE45" s="721"/>
      <c r="DF45" s="721"/>
      <c r="DG45" s="307"/>
      <c r="DH45" s="307"/>
      <c r="DI45" s="307"/>
      <c r="DJ45" s="307"/>
      <c r="DK45" s="307"/>
    </row>
    <row r="46" customFormat="false" ht="27" hidden="false" customHeight="true" outlineLevel="0" collapsed="false">
      <c r="A46" s="591" t="s">
        <v>312</v>
      </c>
      <c r="B46" s="736" t="n">
        <v>0.1</v>
      </c>
      <c r="C46" s="736" t="s">
        <v>120</v>
      </c>
      <c r="D46" s="736" t="s">
        <v>120</v>
      </c>
      <c r="E46" s="736" t="s">
        <v>120</v>
      </c>
      <c r="F46" s="736" t="n">
        <v>0</v>
      </c>
      <c r="G46" s="736" t="n">
        <v>0</v>
      </c>
      <c r="H46" s="736" t="s">
        <v>120</v>
      </c>
      <c r="I46" s="736" t="s">
        <v>120</v>
      </c>
      <c r="J46" s="736" t="n">
        <v>0</v>
      </c>
      <c r="K46" s="736" t="n">
        <v>0.2</v>
      </c>
      <c r="L46" s="736" t="n">
        <v>0.1</v>
      </c>
      <c r="CF46" s="721"/>
      <c r="CG46" s="721"/>
      <c r="CH46" s="721"/>
      <c r="CI46" s="721"/>
      <c r="CJ46" s="721"/>
      <c r="CK46" s="721"/>
      <c r="CL46" s="721"/>
      <c r="CM46" s="721"/>
      <c r="CN46" s="721"/>
      <c r="CO46" s="721"/>
      <c r="CP46" s="721"/>
      <c r="CQ46" s="721"/>
      <c r="CR46" s="721"/>
      <c r="CS46" s="721"/>
      <c r="CT46" s="721"/>
      <c r="CU46" s="721"/>
      <c r="CV46" s="721"/>
      <c r="CW46" s="721"/>
      <c r="CX46" s="721"/>
      <c r="CY46" s="721"/>
      <c r="CZ46" s="721"/>
      <c r="DA46" s="721"/>
      <c r="DB46" s="721"/>
      <c r="DC46" s="721"/>
      <c r="DD46" s="721"/>
      <c r="DE46" s="721"/>
      <c r="DF46" s="721"/>
      <c r="DG46" s="307"/>
      <c r="DH46" s="307"/>
      <c r="DI46" s="307"/>
      <c r="DJ46" s="307"/>
      <c r="DK46" s="307"/>
    </row>
    <row r="47" customFormat="false" ht="13.5" hidden="false" customHeight="false" outlineLevel="0" collapsed="false">
      <c r="A47" s="386" t="s">
        <v>111</v>
      </c>
      <c r="B47" s="736" t="n">
        <v>2.6</v>
      </c>
      <c r="C47" s="736" t="n">
        <v>1.8</v>
      </c>
      <c r="D47" s="736" t="n">
        <v>1.4</v>
      </c>
      <c r="E47" s="736" t="n">
        <v>1.6</v>
      </c>
      <c r="F47" s="736" t="n">
        <v>2.1</v>
      </c>
      <c r="G47" s="736" t="n">
        <v>2.6</v>
      </c>
      <c r="H47" s="736" t="n">
        <v>3.8</v>
      </c>
      <c r="I47" s="736" t="n">
        <v>3.1</v>
      </c>
      <c r="J47" s="736" t="n">
        <v>2.8</v>
      </c>
      <c r="K47" s="736" t="n">
        <v>2.8</v>
      </c>
      <c r="L47" s="736" t="n">
        <v>2.5</v>
      </c>
      <c r="CF47" s="721"/>
      <c r="CG47" s="721"/>
      <c r="CH47" s="721"/>
      <c r="CI47" s="721"/>
      <c r="CJ47" s="721"/>
      <c r="CK47" s="721"/>
      <c r="CL47" s="721"/>
      <c r="CM47" s="721"/>
      <c r="CN47" s="721"/>
      <c r="CO47" s="721"/>
      <c r="CP47" s="721"/>
      <c r="CQ47" s="721"/>
      <c r="CR47" s="721"/>
      <c r="CS47" s="721"/>
      <c r="CT47" s="721"/>
      <c r="CU47" s="721"/>
      <c r="CV47" s="721"/>
      <c r="CW47" s="721"/>
      <c r="CX47" s="721"/>
      <c r="CY47" s="721"/>
      <c r="CZ47" s="721"/>
      <c r="DA47" s="721"/>
      <c r="DB47" s="721"/>
      <c r="DC47" s="721"/>
      <c r="DD47" s="721"/>
      <c r="DE47" s="721"/>
      <c r="DF47" s="721"/>
      <c r="DG47" s="307"/>
      <c r="DH47" s="307"/>
      <c r="DI47" s="307"/>
      <c r="DJ47" s="307"/>
      <c r="DK47" s="307"/>
    </row>
    <row r="48" customFormat="false" ht="12.75" hidden="false" customHeight="false" outlineLevel="0" collapsed="false">
      <c r="A48" s="589" t="s">
        <v>97</v>
      </c>
      <c r="B48" s="736" t="n">
        <v>1.4</v>
      </c>
      <c r="C48" s="736" t="n">
        <v>1.5</v>
      </c>
      <c r="D48" s="736" t="n">
        <v>0.9</v>
      </c>
      <c r="E48" s="736" t="n">
        <v>0.8</v>
      </c>
      <c r="F48" s="736" t="n">
        <v>1.3</v>
      </c>
      <c r="G48" s="736" t="n">
        <v>1.4</v>
      </c>
      <c r="H48" s="736" t="n">
        <v>2</v>
      </c>
      <c r="I48" s="736" t="n">
        <v>1.5</v>
      </c>
      <c r="J48" s="736" t="n">
        <v>1.6</v>
      </c>
      <c r="K48" s="736" t="n">
        <v>1.5</v>
      </c>
      <c r="L48" s="736" t="n">
        <v>1.2</v>
      </c>
      <c r="CF48" s="721"/>
      <c r="CG48" s="721"/>
      <c r="CH48" s="721"/>
      <c r="CI48" s="721"/>
      <c r="CJ48" s="721"/>
      <c r="CK48" s="721"/>
      <c r="CL48" s="721"/>
      <c r="CM48" s="721"/>
      <c r="CN48" s="721"/>
      <c r="CO48" s="721"/>
      <c r="CP48" s="721"/>
      <c r="CQ48" s="721"/>
      <c r="CR48" s="721"/>
      <c r="CS48" s="721"/>
      <c r="CT48" s="721"/>
      <c r="CU48" s="721"/>
      <c r="CV48" s="721"/>
      <c r="CW48" s="721"/>
      <c r="CX48" s="721"/>
      <c r="CY48" s="721"/>
      <c r="CZ48" s="721"/>
      <c r="DA48" s="721"/>
      <c r="DB48" s="721"/>
      <c r="DC48" s="721"/>
      <c r="DD48" s="721"/>
      <c r="DE48" s="721"/>
      <c r="DF48" s="721"/>
      <c r="DG48" s="307"/>
      <c r="DH48" s="307"/>
      <c r="DI48" s="307"/>
      <c r="DJ48" s="307"/>
      <c r="DK48" s="307"/>
    </row>
    <row r="49" customFormat="false" ht="12.75" hidden="false" customHeight="false" outlineLevel="0" collapsed="false">
      <c r="A49" s="589" t="s">
        <v>98</v>
      </c>
      <c r="B49" s="736" t="n">
        <v>1.2</v>
      </c>
      <c r="C49" s="736" t="n">
        <v>0.3</v>
      </c>
      <c r="D49" s="736" t="n">
        <v>0.5</v>
      </c>
      <c r="E49" s="736" t="n">
        <v>0.8</v>
      </c>
      <c r="F49" s="736" t="n">
        <v>0.8</v>
      </c>
      <c r="G49" s="736" t="n">
        <v>1.2</v>
      </c>
      <c r="H49" s="736" t="n">
        <v>1.8</v>
      </c>
      <c r="I49" s="736" t="n">
        <v>1.6</v>
      </c>
      <c r="J49" s="736" t="n">
        <v>1.2</v>
      </c>
      <c r="K49" s="736" t="n">
        <v>1.3</v>
      </c>
      <c r="L49" s="736" t="n">
        <v>1.3</v>
      </c>
      <c r="CF49" s="721"/>
      <c r="CG49" s="721"/>
      <c r="CH49" s="721"/>
      <c r="CI49" s="721"/>
      <c r="CJ49" s="721"/>
      <c r="CK49" s="721"/>
      <c r="CL49" s="721"/>
      <c r="CM49" s="721"/>
      <c r="CN49" s="721"/>
      <c r="CO49" s="721"/>
      <c r="CP49" s="721"/>
      <c r="CQ49" s="721"/>
      <c r="CR49" s="721"/>
      <c r="CS49" s="721"/>
      <c r="CT49" s="721"/>
      <c r="CU49" s="721"/>
      <c r="CV49" s="721"/>
      <c r="CW49" s="721"/>
      <c r="CX49" s="721"/>
      <c r="CY49" s="721"/>
      <c r="CZ49" s="721"/>
      <c r="DA49" s="721"/>
      <c r="DB49" s="721"/>
      <c r="DC49" s="721"/>
      <c r="DD49" s="721"/>
      <c r="DE49" s="721"/>
      <c r="DF49" s="721"/>
      <c r="DG49" s="307"/>
      <c r="DH49" s="307"/>
      <c r="DI49" s="307"/>
      <c r="DJ49" s="307"/>
      <c r="DK49" s="307"/>
    </row>
    <row r="50" customFormat="false" ht="14.25" hidden="false" customHeight="false" outlineLevel="0" collapsed="false">
      <c r="A50" s="392" t="s">
        <v>313</v>
      </c>
      <c r="B50" s="738" t="n">
        <v>86.7</v>
      </c>
      <c r="C50" s="738" t="n">
        <v>96</v>
      </c>
      <c r="D50" s="738" t="n">
        <v>92.9</v>
      </c>
      <c r="E50" s="738" t="n">
        <v>98.2</v>
      </c>
      <c r="F50" s="738" t="n">
        <v>91.1</v>
      </c>
      <c r="G50" s="738" t="n">
        <v>91.7</v>
      </c>
      <c r="H50" s="738" t="n">
        <v>90.6</v>
      </c>
      <c r="I50" s="738" t="n">
        <v>89.2</v>
      </c>
      <c r="J50" s="738" t="n">
        <v>81.7</v>
      </c>
      <c r="K50" s="738" t="n">
        <v>81.1</v>
      </c>
      <c r="L50" s="738" t="n">
        <v>75.6</v>
      </c>
      <c r="CF50" s="721"/>
      <c r="CG50" s="721"/>
      <c r="CH50" s="721"/>
      <c r="CI50" s="721"/>
      <c r="CJ50" s="721"/>
      <c r="CK50" s="721"/>
      <c r="CL50" s="721"/>
      <c r="CM50" s="721"/>
      <c r="CN50" s="721"/>
      <c r="CO50" s="721"/>
      <c r="CP50" s="721"/>
      <c r="CQ50" s="721"/>
      <c r="CR50" s="721"/>
      <c r="CS50" s="721"/>
      <c r="CT50" s="721"/>
      <c r="CU50" s="721"/>
      <c r="CV50" s="721"/>
      <c r="CW50" s="721"/>
      <c r="CX50" s="721"/>
      <c r="CY50" s="721"/>
      <c r="CZ50" s="721"/>
      <c r="DA50" s="721"/>
      <c r="DB50" s="721"/>
      <c r="DC50" s="721"/>
      <c r="DD50" s="721"/>
      <c r="DE50" s="721"/>
      <c r="DF50" s="721"/>
      <c r="DG50" s="307"/>
      <c r="DH50" s="307"/>
      <c r="DI50" s="307"/>
      <c r="DJ50" s="307"/>
      <c r="DK50" s="307"/>
    </row>
    <row r="51" customFormat="false" ht="12.75" hidden="false" customHeight="true" outlineLevel="0" collapsed="false">
      <c r="A51" s="585" t="s">
        <v>314</v>
      </c>
      <c r="B51" s="736"/>
      <c r="C51" s="736"/>
      <c r="D51" s="736"/>
      <c r="E51" s="736"/>
      <c r="F51" s="736"/>
      <c r="G51" s="736"/>
      <c r="H51" s="736"/>
      <c r="I51" s="736"/>
      <c r="J51" s="736"/>
      <c r="K51" s="736"/>
      <c r="L51" s="736"/>
      <c r="CF51" s="721"/>
      <c r="CG51" s="721"/>
      <c r="CH51" s="721"/>
      <c r="CI51" s="721"/>
      <c r="CJ51" s="721"/>
      <c r="CK51" s="721"/>
      <c r="CL51" s="721"/>
      <c r="CM51" s="721"/>
      <c r="CN51" s="721"/>
      <c r="CO51" s="721"/>
      <c r="CP51" s="721"/>
      <c r="CQ51" s="721"/>
      <c r="CR51" s="721"/>
      <c r="CS51" s="721"/>
      <c r="CT51" s="721"/>
      <c r="CU51" s="721"/>
      <c r="CV51" s="721"/>
      <c r="CW51" s="721"/>
      <c r="CX51" s="721"/>
      <c r="CY51" s="721"/>
      <c r="CZ51" s="721"/>
      <c r="DA51" s="721"/>
      <c r="DB51" s="721"/>
      <c r="DC51" s="721"/>
      <c r="DD51" s="721"/>
      <c r="DE51" s="721"/>
      <c r="DF51" s="721"/>
      <c r="DG51" s="307"/>
      <c r="DH51" s="307"/>
      <c r="DI51" s="307"/>
      <c r="DJ51" s="307"/>
      <c r="DK51" s="307"/>
    </row>
    <row r="52" customFormat="false" ht="12.75" hidden="false" customHeight="true" outlineLevel="0" collapsed="false">
      <c r="A52" s="598" t="s">
        <v>315</v>
      </c>
      <c r="B52" s="736" t="n">
        <v>47.9</v>
      </c>
      <c r="C52" s="736" t="n">
        <v>60.5</v>
      </c>
      <c r="D52" s="736" t="n">
        <v>57.5</v>
      </c>
      <c r="E52" s="736" t="n">
        <v>58.8</v>
      </c>
      <c r="F52" s="736" t="n">
        <v>52.8</v>
      </c>
      <c r="G52" s="736" t="n">
        <v>52.3</v>
      </c>
      <c r="H52" s="736" t="n">
        <v>46.4</v>
      </c>
      <c r="I52" s="736" t="n">
        <v>49.3</v>
      </c>
      <c r="J52" s="736" t="n">
        <v>43.6</v>
      </c>
      <c r="K52" s="736" t="n">
        <v>45.8</v>
      </c>
      <c r="L52" s="736" t="n">
        <v>34.2</v>
      </c>
      <c r="CF52" s="721"/>
      <c r="CG52" s="721"/>
      <c r="CH52" s="721"/>
      <c r="CI52" s="721"/>
      <c r="CJ52" s="721"/>
      <c r="CK52" s="721"/>
      <c r="CL52" s="721"/>
      <c r="CM52" s="721"/>
      <c r="CN52" s="721"/>
      <c r="CO52" s="721"/>
      <c r="CP52" s="721"/>
      <c r="CQ52" s="721"/>
      <c r="CR52" s="721"/>
      <c r="CS52" s="721"/>
      <c r="CT52" s="721"/>
      <c r="CU52" s="721"/>
      <c r="CV52" s="721"/>
      <c r="CW52" s="721"/>
      <c r="CX52" s="721"/>
      <c r="CY52" s="721"/>
      <c r="CZ52" s="721"/>
      <c r="DA52" s="721"/>
      <c r="DB52" s="721"/>
      <c r="DC52" s="721"/>
      <c r="DD52" s="721"/>
      <c r="DE52" s="721"/>
      <c r="DF52" s="721"/>
      <c r="DG52" s="307"/>
      <c r="DH52" s="307"/>
      <c r="DI52" s="307"/>
      <c r="DJ52" s="307"/>
      <c r="DK52" s="307"/>
    </row>
    <row r="53" customFormat="false" ht="12.75" hidden="false" customHeight="true" outlineLevel="0" collapsed="false">
      <c r="A53" s="589" t="s">
        <v>316</v>
      </c>
      <c r="B53" s="736" t="n">
        <v>23</v>
      </c>
      <c r="C53" s="736" t="n">
        <v>25.8</v>
      </c>
      <c r="D53" s="736" t="n">
        <v>27.1</v>
      </c>
      <c r="E53" s="736" t="n">
        <v>25.6</v>
      </c>
      <c r="F53" s="736" t="n">
        <v>21.9</v>
      </c>
      <c r="G53" s="736" t="n">
        <v>24.7</v>
      </c>
      <c r="H53" s="736" t="n">
        <v>27</v>
      </c>
      <c r="I53" s="736" t="n">
        <v>21.5</v>
      </c>
      <c r="J53" s="736" t="n">
        <v>24.2</v>
      </c>
      <c r="K53" s="736" t="n">
        <v>20.7</v>
      </c>
      <c r="L53" s="736" t="n">
        <v>18.3</v>
      </c>
      <c r="CF53" s="721"/>
      <c r="CG53" s="721"/>
      <c r="CH53" s="721"/>
      <c r="CI53" s="721"/>
      <c r="CJ53" s="721"/>
      <c r="CK53" s="721"/>
      <c r="CL53" s="721"/>
      <c r="CM53" s="721"/>
      <c r="CN53" s="721"/>
      <c r="CO53" s="721"/>
      <c r="CP53" s="721"/>
      <c r="CQ53" s="721"/>
      <c r="CR53" s="721"/>
      <c r="CS53" s="721"/>
      <c r="CT53" s="721"/>
      <c r="CU53" s="721"/>
      <c r="CV53" s="721"/>
      <c r="CW53" s="721"/>
      <c r="CX53" s="721"/>
      <c r="CY53" s="721"/>
      <c r="CZ53" s="721"/>
      <c r="DA53" s="721"/>
      <c r="DB53" s="721"/>
      <c r="DC53" s="721"/>
      <c r="DD53" s="721"/>
      <c r="DE53" s="721"/>
      <c r="DF53" s="721"/>
      <c r="DG53" s="307"/>
      <c r="DH53" s="307"/>
      <c r="DI53" s="307"/>
      <c r="DJ53" s="307"/>
      <c r="DK53" s="307"/>
    </row>
    <row r="54" customFormat="false" ht="12.75" hidden="false" customHeight="true" outlineLevel="0" collapsed="false">
      <c r="A54" s="327" t="s">
        <v>317</v>
      </c>
      <c r="B54" s="736" t="n">
        <v>15.8</v>
      </c>
      <c r="C54" s="736" t="n">
        <v>9.7</v>
      </c>
      <c r="D54" s="736" t="n">
        <v>8.3</v>
      </c>
      <c r="E54" s="736" t="n">
        <v>13.8</v>
      </c>
      <c r="F54" s="736" t="n">
        <v>16.4</v>
      </c>
      <c r="G54" s="736" t="n">
        <v>14.7</v>
      </c>
      <c r="H54" s="736" t="n">
        <v>17.2</v>
      </c>
      <c r="I54" s="736" t="n">
        <v>18.4</v>
      </c>
      <c r="J54" s="736" t="n">
        <v>13.9</v>
      </c>
      <c r="K54" s="736" t="n">
        <v>14.6</v>
      </c>
      <c r="L54" s="736" t="n">
        <v>23.1</v>
      </c>
      <c r="CF54" s="721"/>
      <c r="CG54" s="721"/>
      <c r="CH54" s="721"/>
      <c r="CI54" s="721"/>
      <c r="CJ54" s="721"/>
      <c r="CK54" s="721"/>
      <c r="CL54" s="721"/>
      <c r="CM54" s="721"/>
      <c r="CN54" s="721"/>
      <c r="CO54" s="721"/>
      <c r="CP54" s="721"/>
      <c r="CQ54" s="721"/>
      <c r="CR54" s="721"/>
      <c r="CS54" s="721"/>
      <c r="CT54" s="721"/>
      <c r="CU54" s="721"/>
      <c r="CV54" s="721"/>
      <c r="CW54" s="721"/>
      <c r="CX54" s="721"/>
      <c r="CY54" s="721"/>
      <c r="CZ54" s="721"/>
      <c r="DA54" s="721"/>
      <c r="DB54" s="721"/>
      <c r="DC54" s="721"/>
      <c r="DD54" s="721"/>
      <c r="DE54" s="721"/>
      <c r="DF54" s="721"/>
      <c r="DG54" s="307"/>
      <c r="DH54" s="307"/>
      <c r="DI54" s="307"/>
      <c r="DJ54" s="307"/>
      <c r="DK54" s="307"/>
    </row>
    <row r="55" customFormat="false" ht="25.5" hidden="false" customHeight="false" outlineLevel="0" collapsed="false">
      <c r="A55" s="586" t="s">
        <v>116</v>
      </c>
      <c r="B55" s="736" t="n">
        <v>49.4</v>
      </c>
      <c r="C55" s="736" t="n">
        <v>61.1</v>
      </c>
      <c r="D55" s="736" t="n">
        <v>57.6</v>
      </c>
      <c r="E55" s="736" t="n">
        <v>59.4</v>
      </c>
      <c r="F55" s="736" t="n">
        <v>54.5</v>
      </c>
      <c r="G55" s="736" t="n">
        <v>53.6</v>
      </c>
      <c r="H55" s="736" t="n">
        <v>47.2</v>
      </c>
      <c r="I55" s="736" t="n">
        <v>50.6</v>
      </c>
      <c r="J55" s="736" t="n">
        <v>45</v>
      </c>
      <c r="K55" s="736" t="n">
        <v>47.2</v>
      </c>
      <c r="L55" s="736" t="n">
        <v>37.5</v>
      </c>
      <c r="CF55" s="721"/>
      <c r="CG55" s="721"/>
      <c r="CH55" s="721"/>
      <c r="CI55" s="721"/>
      <c r="CJ55" s="721"/>
      <c r="CK55" s="721"/>
      <c r="CL55" s="721"/>
      <c r="CM55" s="721"/>
      <c r="CN55" s="721"/>
      <c r="CO55" s="721"/>
      <c r="CP55" s="721"/>
      <c r="CQ55" s="721"/>
      <c r="CR55" s="721"/>
      <c r="CS55" s="721"/>
      <c r="CT55" s="721"/>
      <c r="CU55" s="721"/>
      <c r="CV55" s="721"/>
      <c r="CW55" s="721"/>
      <c r="CX55" s="721"/>
      <c r="CY55" s="721"/>
      <c r="CZ55" s="721"/>
      <c r="DA55" s="721"/>
      <c r="DB55" s="721"/>
      <c r="DC55" s="721"/>
      <c r="DD55" s="721"/>
      <c r="DE55" s="721"/>
      <c r="DF55" s="721"/>
      <c r="DG55" s="307"/>
      <c r="DH55" s="307"/>
      <c r="DI55" s="307"/>
      <c r="DJ55" s="307"/>
      <c r="DK55" s="307"/>
    </row>
    <row r="56" customFormat="false" ht="14.25" hidden="false" customHeight="false" outlineLevel="0" collapsed="false">
      <c r="A56" s="392" t="s">
        <v>318</v>
      </c>
      <c r="B56" s="738" t="n">
        <v>13.3</v>
      </c>
      <c r="C56" s="738" t="n">
        <v>4</v>
      </c>
      <c r="D56" s="738" t="n">
        <v>7.1</v>
      </c>
      <c r="E56" s="738" t="n">
        <v>1.8</v>
      </c>
      <c r="F56" s="738" t="n">
        <v>8.9</v>
      </c>
      <c r="G56" s="738" t="n">
        <v>8.3</v>
      </c>
      <c r="H56" s="738" t="n">
        <v>9.4</v>
      </c>
      <c r="I56" s="738" t="n">
        <v>10.8</v>
      </c>
      <c r="J56" s="738" t="n">
        <v>18.3</v>
      </c>
      <c r="K56" s="738" t="n">
        <v>18.9</v>
      </c>
      <c r="L56" s="738" t="n">
        <v>24.4</v>
      </c>
      <c r="CF56" s="721"/>
      <c r="CG56" s="721"/>
      <c r="CH56" s="721"/>
      <c r="CI56" s="721"/>
      <c r="CJ56" s="721"/>
      <c r="CK56" s="721"/>
      <c r="CL56" s="721"/>
      <c r="CM56" s="721"/>
      <c r="CN56" s="721"/>
      <c r="CO56" s="721"/>
      <c r="CP56" s="721"/>
      <c r="CQ56" s="721"/>
      <c r="CR56" s="721"/>
      <c r="CS56" s="721"/>
      <c r="CT56" s="721"/>
      <c r="CU56" s="721"/>
      <c r="CV56" s="721"/>
      <c r="CW56" s="721"/>
      <c r="CX56" s="721"/>
      <c r="CY56" s="721"/>
      <c r="CZ56" s="721"/>
      <c r="DA56" s="721"/>
      <c r="DB56" s="721"/>
      <c r="DC56" s="721"/>
      <c r="DD56" s="721"/>
      <c r="DG56" s="307"/>
      <c r="DH56" s="307"/>
      <c r="DI56" s="307"/>
      <c r="DJ56" s="307"/>
      <c r="DK56" s="307"/>
    </row>
    <row r="57" customFormat="false" ht="12.75" hidden="false" customHeight="false" outlineLevel="0" collapsed="false">
      <c r="A57" s="601" t="s">
        <v>319</v>
      </c>
      <c r="B57" s="736" t="n">
        <v>3</v>
      </c>
      <c r="C57" s="736" t="n">
        <v>1.6</v>
      </c>
      <c r="D57" s="736" t="n">
        <v>1.9</v>
      </c>
      <c r="E57" s="736" t="n">
        <v>1.6</v>
      </c>
      <c r="F57" s="736" t="n">
        <v>1.8</v>
      </c>
      <c r="G57" s="736" t="n">
        <v>1.4</v>
      </c>
      <c r="H57" s="736" t="n">
        <v>2.7</v>
      </c>
      <c r="I57" s="736" t="n">
        <v>2.9</v>
      </c>
      <c r="J57" s="736" t="n">
        <v>2.3</v>
      </c>
      <c r="K57" s="736" t="n">
        <v>6.1</v>
      </c>
      <c r="L57" s="736" t="n">
        <v>4.1</v>
      </c>
      <c r="CF57" s="721"/>
      <c r="CG57" s="721"/>
      <c r="CH57" s="721"/>
      <c r="CI57" s="721"/>
      <c r="CJ57" s="721"/>
      <c r="CK57" s="721"/>
      <c r="CL57" s="721"/>
      <c r="CM57" s="721"/>
      <c r="CN57" s="721"/>
      <c r="CO57" s="721"/>
      <c r="CP57" s="721"/>
      <c r="CQ57" s="721"/>
      <c r="CR57" s="721"/>
      <c r="CS57" s="721"/>
      <c r="CT57" s="721"/>
      <c r="CU57" s="721"/>
      <c r="CV57" s="721"/>
      <c r="CW57" s="721"/>
      <c r="CX57" s="721"/>
      <c r="CY57" s="721"/>
      <c r="CZ57" s="721"/>
      <c r="DA57" s="721"/>
      <c r="DB57" s="721"/>
      <c r="DC57" s="721"/>
      <c r="DD57" s="721"/>
      <c r="DG57" s="307"/>
      <c r="DH57" s="307"/>
      <c r="DI57" s="307"/>
      <c r="DJ57" s="307"/>
      <c r="DK57" s="307"/>
    </row>
    <row r="58" customFormat="false" ht="24.75" hidden="false" customHeight="true" outlineLevel="0" collapsed="false">
      <c r="A58" s="604" t="s">
        <v>320</v>
      </c>
      <c r="B58" s="736" t="n">
        <v>8.4</v>
      </c>
      <c r="C58" s="736" t="n">
        <v>0.6</v>
      </c>
      <c r="D58" s="736" t="n">
        <v>4.5</v>
      </c>
      <c r="E58" s="736" t="n">
        <v>0.2</v>
      </c>
      <c r="F58" s="736" t="n">
        <v>5.7</v>
      </c>
      <c r="G58" s="736" t="n">
        <v>6.9</v>
      </c>
      <c r="H58" s="736" t="n">
        <v>5.5</v>
      </c>
      <c r="I58" s="736" t="n">
        <v>5.7</v>
      </c>
      <c r="J58" s="736" t="n">
        <v>13.3</v>
      </c>
      <c r="K58" s="736" t="n">
        <v>11.3</v>
      </c>
      <c r="L58" s="736" t="n">
        <v>15.9</v>
      </c>
      <c r="CF58" s="721"/>
      <c r="CG58" s="721"/>
      <c r="CH58" s="721"/>
      <c r="CI58" s="721"/>
      <c r="CJ58" s="721"/>
      <c r="CK58" s="721"/>
      <c r="CL58" s="721"/>
      <c r="CM58" s="721"/>
      <c r="CN58" s="721"/>
      <c r="CO58" s="721"/>
      <c r="CP58" s="721"/>
      <c r="CQ58" s="721"/>
      <c r="CR58" s="721"/>
      <c r="CS58" s="721"/>
      <c r="CT58" s="721"/>
      <c r="CU58" s="721"/>
      <c r="CV58" s="721"/>
      <c r="CW58" s="721"/>
      <c r="CX58" s="721"/>
      <c r="CY58" s="721"/>
      <c r="CZ58" s="721"/>
      <c r="DA58" s="721"/>
      <c r="DB58" s="721"/>
      <c r="DC58" s="721"/>
      <c r="DD58" s="721"/>
      <c r="DG58" s="307"/>
      <c r="DH58" s="307"/>
      <c r="DI58" s="307"/>
      <c r="DJ58" s="307"/>
      <c r="DK58" s="307"/>
    </row>
    <row r="59" customFormat="false" ht="12.75" hidden="false" customHeight="false" outlineLevel="0" collapsed="false">
      <c r="A59" s="604" t="s">
        <v>321</v>
      </c>
      <c r="B59" s="736" t="n">
        <v>1.9</v>
      </c>
      <c r="C59" s="736" t="n">
        <v>1.8</v>
      </c>
      <c r="D59" s="736" t="n">
        <v>0.7</v>
      </c>
      <c r="E59" s="736" t="n">
        <v>0</v>
      </c>
      <c r="F59" s="736" t="n">
        <v>1.4</v>
      </c>
      <c r="G59" s="736" t="n">
        <v>0</v>
      </c>
      <c r="H59" s="736" t="n">
        <v>1.2</v>
      </c>
      <c r="I59" s="736" t="n">
        <v>2.2</v>
      </c>
      <c r="J59" s="736" t="n">
        <v>2.7</v>
      </c>
      <c r="K59" s="736" t="n">
        <v>1.5</v>
      </c>
      <c r="L59" s="736" t="n">
        <v>4.4</v>
      </c>
      <c r="CF59" s="721"/>
      <c r="CG59" s="721"/>
      <c r="CH59" s="721"/>
      <c r="CI59" s="721"/>
      <c r="CJ59" s="721"/>
      <c r="CK59" s="721"/>
      <c r="CL59" s="721"/>
      <c r="CM59" s="721"/>
      <c r="CN59" s="721"/>
      <c r="CO59" s="721"/>
      <c r="CP59" s="721"/>
      <c r="CQ59" s="721"/>
      <c r="CR59" s="721"/>
      <c r="CS59" s="721"/>
      <c r="CT59" s="721"/>
      <c r="CU59" s="721"/>
      <c r="CV59" s="721"/>
      <c r="CW59" s="721"/>
      <c r="CX59" s="721"/>
      <c r="CY59" s="721"/>
      <c r="CZ59" s="721"/>
      <c r="DA59" s="721"/>
      <c r="DB59" s="721"/>
      <c r="DC59" s="721"/>
      <c r="DD59" s="721"/>
      <c r="DG59" s="307"/>
      <c r="DH59" s="307"/>
      <c r="DI59" s="307"/>
      <c r="DJ59" s="307"/>
      <c r="DK59" s="307"/>
    </row>
    <row r="60" customFormat="false" ht="15.75" hidden="false" customHeight="false" outlineLevel="0" collapsed="false">
      <c r="A60" s="607" t="s">
        <v>322</v>
      </c>
      <c r="B60" s="738" t="n">
        <v>100</v>
      </c>
      <c r="C60" s="738" t="n">
        <v>100</v>
      </c>
      <c r="D60" s="738" t="n">
        <v>100</v>
      </c>
      <c r="E60" s="738" t="n">
        <v>100</v>
      </c>
      <c r="F60" s="738" t="n">
        <v>100</v>
      </c>
      <c r="G60" s="738" t="n">
        <v>100</v>
      </c>
      <c r="H60" s="738" t="n">
        <v>100</v>
      </c>
      <c r="I60" s="738" t="n">
        <v>100</v>
      </c>
      <c r="J60" s="738" t="n">
        <v>100</v>
      </c>
      <c r="K60" s="738" t="n">
        <v>100</v>
      </c>
      <c r="L60" s="738" t="n">
        <v>100</v>
      </c>
      <c r="CF60" s="721"/>
      <c r="CG60" s="721"/>
      <c r="CH60" s="721"/>
      <c r="CI60" s="721"/>
      <c r="CJ60" s="721"/>
      <c r="CK60" s="721"/>
      <c r="CL60" s="721"/>
      <c r="CM60" s="721"/>
      <c r="CN60" s="721"/>
      <c r="CO60" s="721"/>
      <c r="CP60" s="721"/>
      <c r="CQ60" s="721"/>
      <c r="CR60" s="721"/>
      <c r="CS60" s="721"/>
      <c r="CT60" s="721"/>
      <c r="CU60" s="721"/>
      <c r="CV60" s="721"/>
      <c r="CW60" s="721"/>
      <c r="CX60" s="721"/>
      <c r="CY60" s="721"/>
      <c r="CZ60" s="721"/>
      <c r="DA60" s="721"/>
      <c r="DB60" s="721"/>
      <c r="DC60" s="721"/>
      <c r="DD60" s="721"/>
      <c r="DG60" s="307"/>
      <c r="DH60" s="307"/>
      <c r="DI60" s="307"/>
      <c r="DJ60" s="307"/>
      <c r="DK60" s="307"/>
    </row>
    <row r="61" customFormat="false" ht="12.75" hidden="false" customHeight="false" outlineLevel="0" collapsed="false">
      <c r="B61" s="720"/>
      <c r="C61" s="720"/>
      <c r="D61" s="720"/>
      <c r="E61" s="720"/>
      <c r="F61" s="720"/>
      <c r="G61" s="720"/>
      <c r="H61" s="720"/>
      <c r="I61" s="720"/>
      <c r="J61" s="720"/>
      <c r="K61" s="720"/>
      <c r="L61" s="720"/>
      <c r="DG61" s="307"/>
      <c r="DH61" s="307"/>
      <c r="DI61" s="307"/>
      <c r="DJ61" s="307"/>
      <c r="DK61" s="307"/>
    </row>
    <row r="62" customFormat="false" ht="12.75" hidden="false" customHeight="false" outlineLevel="0" collapsed="false">
      <c r="B62" s="720"/>
      <c r="C62" s="720"/>
      <c r="D62" s="720"/>
      <c r="E62" s="720"/>
      <c r="F62" s="720"/>
      <c r="G62" s="720"/>
      <c r="H62" s="720"/>
      <c r="I62" s="720"/>
      <c r="J62" s="720"/>
      <c r="K62" s="720"/>
      <c r="L62" s="720"/>
      <c r="DG62" s="307"/>
      <c r="DH62" s="307"/>
      <c r="DI62" s="307"/>
      <c r="DJ62" s="307"/>
      <c r="DK62" s="307"/>
    </row>
    <row r="63" customFormat="false" ht="12.75" hidden="false" customHeight="false" outlineLevel="0" collapsed="false">
      <c r="B63" s="720"/>
      <c r="C63" s="720"/>
      <c r="D63" s="720"/>
      <c r="E63" s="720"/>
      <c r="F63" s="720"/>
      <c r="G63" s="720"/>
      <c r="H63" s="720"/>
      <c r="I63" s="720"/>
      <c r="J63" s="720"/>
      <c r="K63" s="720"/>
      <c r="L63" s="720"/>
      <c r="DG63" s="307"/>
      <c r="DH63" s="307"/>
      <c r="DI63" s="307"/>
      <c r="DJ63" s="307"/>
      <c r="DK63" s="307"/>
    </row>
    <row r="64" customFormat="false" ht="12.75" hidden="false" customHeight="false" outlineLevel="0" collapsed="false">
      <c r="B64" s="720"/>
      <c r="C64" s="720"/>
      <c r="D64" s="720"/>
      <c r="E64" s="720"/>
      <c r="F64" s="720"/>
      <c r="G64" s="720"/>
      <c r="H64" s="720"/>
      <c r="I64" s="720"/>
      <c r="J64" s="720"/>
      <c r="K64" s="720"/>
      <c r="L64" s="720"/>
      <c r="DG64" s="307"/>
      <c r="DH64" s="307"/>
      <c r="DI64" s="307"/>
      <c r="DJ64" s="307"/>
      <c r="DK64" s="307"/>
    </row>
    <row r="65" customFormat="false" ht="12.75" hidden="false" customHeight="false" outlineLevel="0" collapsed="false">
      <c r="B65" s="720"/>
      <c r="C65" s="720"/>
      <c r="D65" s="720"/>
      <c r="E65" s="720"/>
      <c r="F65" s="720"/>
      <c r="G65" s="720"/>
      <c r="H65" s="720"/>
      <c r="I65" s="720"/>
      <c r="J65" s="720"/>
      <c r="K65" s="720"/>
      <c r="L65" s="720"/>
    </row>
    <row r="66" customFormat="false" ht="12.75" hidden="false" customHeight="false" outlineLevel="0" collapsed="false">
      <c r="B66" s="720"/>
      <c r="C66" s="720"/>
      <c r="D66" s="720"/>
      <c r="E66" s="720"/>
      <c r="F66" s="720"/>
      <c r="G66" s="720"/>
      <c r="H66" s="720"/>
      <c r="I66" s="720"/>
      <c r="J66" s="720"/>
      <c r="K66" s="720"/>
      <c r="L66" s="720"/>
    </row>
    <row r="67" customFormat="false" ht="12.75" hidden="false" customHeight="false" outlineLevel="0" collapsed="false">
      <c r="B67" s="720"/>
      <c r="C67" s="720"/>
      <c r="D67" s="720"/>
      <c r="E67" s="720"/>
      <c r="F67" s="720"/>
      <c r="G67" s="720"/>
      <c r="H67" s="720"/>
      <c r="I67" s="720"/>
      <c r="J67" s="720"/>
      <c r="K67" s="720"/>
      <c r="L67" s="720"/>
    </row>
    <row r="68" customFormat="false" ht="12.75" hidden="false" customHeight="false" outlineLevel="0" collapsed="false">
      <c r="B68" s="720"/>
      <c r="C68" s="720"/>
      <c r="D68" s="720"/>
      <c r="E68" s="720"/>
      <c r="F68" s="720"/>
      <c r="G68" s="720"/>
      <c r="H68" s="720"/>
      <c r="I68" s="720"/>
      <c r="J68" s="720"/>
      <c r="K68" s="720"/>
      <c r="L68" s="720"/>
    </row>
    <row r="69" customFormat="false" ht="12.75" hidden="false" customHeight="false" outlineLevel="0" collapsed="false">
      <c r="B69" s="720"/>
      <c r="C69" s="720"/>
      <c r="D69" s="720"/>
      <c r="E69" s="720"/>
      <c r="F69" s="720"/>
      <c r="G69" s="720"/>
      <c r="H69" s="720"/>
      <c r="I69" s="720"/>
      <c r="J69" s="720"/>
      <c r="K69" s="720"/>
      <c r="L69" s="720"/>
    </row>
    <row r="70" customFormat="false" ht="12.75" hidden="false" customHeight="false" outlineLevel="0" collapsed="false">
      <c r="B70" s="720"/>
      <c r="C70" s="720"/>
      <c r="D70" s="720"/>
      <c r="E70" s="720"/>
      <c r="F70" s="720"/>
      <c r="G70" s="720"/>
      <c r="H70" s="720"/>
      <c r="I70" s="720"/>
      <c r="J70" s="720"/>
      <c r="K70" s="720"/>
      <c r="L70" s="720"/>
    </row>
    <row r="71" customFormat="false" ht="12.75" hidden="false" customHeight="false" outlineLevel="0" collapsed="false">
      <c r="B71" s="720"/>
      <c r="C71" s="720"/>
      <c r="D71" s="720"/>
      <c r="E71" s="720"/>
      <c r="F71" s="720"/>
      <c r="G71" s="720"/>
      <c r="H71" s="720"/>
      <c r="I71" s="720"/>
      <c r="J71" s="720"/>
      <c r="K71" s="720"/>
      <c r="L71" s="720"/>
    </row>
    <row r="72" customFormat="false" ht="12.75" hidden="false" customHeight="false" outlineLevel="0" collapsed="false">
      <c r="B72" s="720"/>
      <c r="C72" s="720"/>
      <c r="D72" s="720"/>
      <c r="E72" s="720"/>
      <c r="F72" s="720"/>
      <c r="G72" s="720"/>
      <c r="H72" s="720"/>
      <c r="I72" s="720"/>
      <c r="J72" s="720"/>
      <c r="K72" s="720"/>
      <c r="L72" s="720"/>
    </row>
    <row r="73" customFormat="false" ht="12.75" hidden="false" customHeight="false" outlineLevel="0" collapsed="false">
      <c r="B73" s="720"/>
      <c r="C73" s="720"/>
      <c r="D73" s="720"/>
      <c r="E73" s="720"/>
      <c r="F73" s="720"/>
      <c r="G73" s="720"/>
      <c r="H73" s="720"/>
      <c r="I73" s="720"/>
      <c r="J73" s="720"/>
      <c r="K73" s="720"/>
      <c r="L73" s="720"/>
    </row>
    <row r="74" customFormat="false" ht="12.75" hidden="false" customHeight="false" outlineLevel="0" collapsed="false">
      <c r="B74" s="720"/>
      <c r="C74" s="720"/>
      <c r="D74" s="720"/>
      <c r="E74" s="720"/>
      <c r="F74" s="720"/>
      <c r="G74" s="720"/>
      <c r="H74" s="720"/>
      <c r="I74" s="720"/>
      <c r="J74" s="720"/>
      <c r="K74" s="720"/>
      <c r="L74" s="720"/>
    </row>
    <row r="75" customFormat="false" ht="12.75" hidden="false" customHeight="false" outlineLevel="0" collapsed="false">
      <c r="B75" s="720"/>
      <c r="C75" s="720"/>
      <c r="D75" s="720"/>
      <c r="E75" s="720"/>
      <c r="F75" s="720"/>
      <c r="G75" s="720"/>
      <c r="H75" s="720"/>
      <c r="I75" s="720"/>
      <c r="J75" s="720"/>
      <c r="K75" s="720"/>
      <c r="L75" s="720"/>
    </row>
    <row r="76" customFormat="false" ht="12.75" hidden="false" customHeight="false" outlineLevel="0" collapsed="false">
      <c r="B76" s="720"/>
      <c r="C76" s="720"/>
      <c r="D76" s="720"/>
      <c r="E76" s="720"/>
      <c r="F76" s="720"/>
      <c r="G76" s="720"/>
      <c r="H76" s="720"/>
      <c r="I76" s="720"/>
      <c r="J76" s="720"/>
      <c r="K76" s="720"/>
      <c r="L76" s="720"/>
    </row>
    <row r="77" customFormat="false" ht="12.75" hidden="false" customHeight="false" outlineLevel="0" collapsed="false">
      <c r="B77" s="720"/>
      <c r="C77" s="720"/>
      <c r="D77" s="720"/>
      <c r="E77" s="720"/>
      <c r="F77" s="720"/>
      <c r="G77" s="720"/>
      <c r="H77" s="720"/>
      <c r="I77" s="720"/>
      <c r="J77" s="720"/>
      <c r="K77" s="720"/>
      <c r="L77" s="720"/>
    </row>
    <row r="78" customFormat="false" ht="12.75" hidden="false" customHeight="false" outlineLevel="0" collapsed="false">
      <c r="B78" s="720"/>
      <c r="C78" s="720"/>
      <c r="D78" s="720"/>
      <c r="E78" s="720"/>
      <c r="F78" s="720"/>
      <c r="G78" s="720"/>
      <c r="H78" s="720"/>
      <c r="I78" s="720"/>
      <c r="J78" s="720"/>
      <c r="K78" s="720"/>
      <c r="L78" s="720"/>
    </row>
    <row r="79" customFormat="false" ht="12.75" hidden="false" customHeight="false" outlineLevel="0" collapsed="false">
      <c r="B79" s="720"/>
      <c r="C79" s="720"/>
      <c r="D79" s="720"/>
      <c r="E79" s="720"/>
      <c r="F79" s="720"/>
      <c r="G79" s="720"/>
      <c r="H79" s="720"/>
      <c r="I79" s="720"/>
      <c r="J79" s="720"/>
      <c r="K79" s="720"/>
      <c r="L79" s="720"/>
    </row>
    <row r="80" customFormat="false" ht="12.75" hidden="false" customHeight="false" outlineLevel="0" collapsed="false">
      <c r="B80" s="720"/>
      <c r="C80" s="720"/>
      <c r="D80" s="720"/>
      <c r="E80" s="720"/>
      <c r="F80" s="720"/>
      <c r="G80" s="720"/>
      <c r="H80" s="720"/>
      <c r="I80" s="720"/>
      <c r="J80" s="720"/>
      <c r="K80" s="720"/>
      <c r="L80" s="720"/>
    </row>
    <row r="81" customFormat="false" ht="12.75" hidden="false" customHeight="false" outlineLevel="0" collapsed="false">
      <c r="B81" s="720"/>
      <c r="C81" s="720"/>
      <c r="D81" s="720"/>
      <c r="E81" s="720"/>
      <c r="F81" s="720"/>
      <c r="G81" s="720"/>
      <c r="H81" s="720"/>
      <c r="I81" s="720"/>
      <c r="J81" s="720"/>
      <c r="K81" s="720"/>
      <c r="L81" s="720"/>
    </row>
    <row r="82" customFormat="false" ht="12.75" hidden="false" customHeight="false" outlineLevel="0" collapsed="false">
      <c r="B82" s="720"/>
      <c r="C82" s="720"/>
      <c r="D82" s="720"/>
      <c r="E82" s="720"/>
      <c r="F82" s="720"/>
      <c r="G82" s="720"/>
      <c r="H82" s="720"/>
      <c r="I82" s="720"/>
      <c r="J82" s="720"/>
      <c r="K82" s="720"/>
      <c r="L82" s="720"/>
    </row>
    <row r="83" customFormat="false" ht="12.75" hidden="false" customHeight="false" outlineLevel="0" collapsed="false">
      <c r="B83" s="720"/>
      <c r="C83" s="720"/>
      <c r="D83" s="720"/>
      <c r="E83" s="720"/>
      <c r="F83" s="720"/>
      <c r="G83" s="720"/>
      <c r="H83" s="720"/>
      <c r="I83" s="720"/>
      <c r="J83" s="720"/>
      <c r="K83" s="720"/>
      <c r="L83" s="720"/>
    </row>
    <row r="84" customFormat="false" ht="12.75" hidden="false" customHeight="false" outlineLevel="0" collapsed="false">
      <c r="B84" s="720"/>
      <c r="C84" s="720"/>
      <c r="D84" s="720"/>
      <c r="E84" s="720"/>
      <c r="F84" s="720"/>
      <c r="G84" s="720"/>
      <c r="H84" s="720"/>
      <c r="I84" s="720"/>
      <c r="J84" s="720"/>
      <c r="K84" s="720"/>
      <c r="L84" s="720"/>
    </row>
    <row r="85" customFormat="false" ht="12.75" hidden="false" customHeight="false" outlineLevel="0" collapsed="false">
      <c r="B85" s="720"/>
      <c r="C85" s="720"/>
      <c r="D85" s="720"/>
      <c r="E85" s="720"/>
      <c r="F85" s="720"/>
      <c r="G85" s="720"/>
      <c r="H85" s="720"/>
      <c r="I85" s="720"/>
      <c r="J85" s="720"/>
      <c r="K85" s="720"/>
      <c r="L85" s="720"/>
    </row>
    <row r="86" customFormat="false" ht="12.75" hidden="false" customHeight="false" outlineLevel="0" collapsed="false">
      <c r="B86" s="720"/>
      <c r="C86" s="720"/>
      <c r="D86" s="720"/>
      <c r="E86" s="720"/>
      <c r="F86" s="720"/>
      <c r="G86" s="720"/>
      <c r="H86" s="720"/>
      <c r="I86" s="720"/>
      <c r="J86" s="720"/>
      <c r="K86" s="720"/>
      <c r="L86" s="720"/>
    </row>
    <row r="87" customFormat="false" ht="12.75" hidden="false" customHeight="false" outlineLevel="0" collapsed="false">
      <c r="B87" s="720"/>
      <c r="C87" s="720"/>
      <c r="D87" s="720"/>
      <c r="E87" s="720"/>
      <c r="F87" s="720"/>
      <c r="G87" s="720"/>
      <c r="H87" s="720"/>
      <c r="I87" s="720"/>
      <c r="J87" s="720"/>
      <c r="K87" s="720"/>
      <c r="L87" s="720"/>
    </row>
    <row r="88" customFormat="false" ht="12.75" hidden="false" customHeight="false" outlineLevel="0" collapsed="false">
      <c r="B88" s="720"/>
      <c r="C88" s="720"/>
      <c r="D88" s="720"/>
      <c r="E88" s="720"/>
      <c r="F88" s="720"/>
      <c r="G88" s="720"/>
      <c r="H88" s="720"/>
      <c r="I88" s="720"/>
      <c r="J88" s="720"/>
      <c r="K88" s="720"/>
      <c r="L88" s="720"/>
    </row>
    <row r="89" customFormat="false" ht="12.75" hidden="false" customHeight="false" outlineLevel="0" collapsed="false">
      <c r="B89" s="720"/>
      <c r="C89" s="720"/>
      <c r="D89" s="720"/>
      <c r="E89" s="720"/>
      <c r="F89" s="720"/>
      <c r="G89" s="720"/>
      <c r="H89" s="720"/>
      <c r="I89" s="720"/>
      <c r="J89" s="720"/>
      <c r="K89" s="720"/>
      <c r="L89" s="720"/>
    </row>
    <row r="90" customFormat="false" ht="12.75" hidden="false" customHeight="false" outlineLevel="0" collapsed="false">
      <c r="B90" s="720"/>
      <c r="C90" s="720"/>
      <c r="D90" s="720"/>
      <c r="E90" s="720"/>
      <c r="F90" s="720"/>
      <c r="G90" s="720"/>
      <c r="H90" s="720"/>
      <c r="I90" s="720"/>
      <c r="J90" s="720"/>
      <c r="K90" s="720"/>
      <c r="L90" s="720"/>
    </row>
    <row r="91" customFormat="false" ht="12.75" hidden="false" customHeight="false" outlineLevel="0" collapsed="false"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</row>
    <row r="92" customFormat="false" ht="12.75" hidden="false" customHeight="false" outlineLevel="0" collapsed="false">
      <c r="B92" s="720"/>
      <c r="C92" s="720"/>
      <c r="D92" s="720"/>
      <c r="E92" s="720"/>
      <c r="F92" s="720"/>
      <c r="G92" s="720"/>
      <c r="H92" s="720"/>
      <c r="I92" s="720"/>
      <c r="J92" s="720"/>
      <c r="K92" s="720"/>
      <c r="L92" s="720"/>
    </row>
    <row r="93" customFormat="false" ht="12.75" hidden="false" customHeight="false" outlineLevel="0" collapsed="false">
      <c r="B93" s="720"/>
      <c r="C93" s="720"/>
      <c r="D93" s="720"/>
      <c r="E93" s="720"/>
      <c r="F93" s="720"/>
      <c r="G93" s="720"/>
      <c r="H93" s="720"/>
      <c r="I93" s="720"/>
      <c r="J93" s="720"/>
      <c r="K93" s="720"/>
      <c r="L93" s="720"/>
    </row>
    <row r="94" customFormat="false" ht="12.75" hidden="false" customHeight="false" outlineLevel="0" collapsed="false">
      <c r="B94" s="720"/>
      <c r="C94" s="720"/>
      <c r="D94" s="720"/>
      <c r="E94" s="720"/>
      <c r="F94" s="720"/>
      <c r="G94" s="720"/>
      <c r="H94" s="720"/>
      <c r="I94" s="720"/>
      <c r="J94" s="720"/>
      <c r="K94" s="720"/>
      <c r="L94" s="720"/>
    </row>
    <row r="95" customFormat="false" ht="12.75" hidden="false" customHeight="false" outlineLevel="0" collapsed="false">
      <c r="B95" s="720"/>
      <c r="C95" s="720"/>
      <c r="D95" s="720"/>
      <c r="E95" s="720"/>
      <c r="F95" s="720"/>
      <c r="G95" s="720"/>
      <c r="H95" s="720"/>
      <c r="I95" s="720"/>
      <c r="J95" s="720"/>
      <c r="K95" s="720"/>
      <c r="L95" s="720"/>
    </row>
    <row r="96" customFormat="false" ht="12.75" hidden="false" customHeight="false" outlineLevel="0" collapsed="false">
      <c r="B96" s="720"/>
      <c r="C96" s="720"/>
      <c r="D96" s="720"/>
      <c r="E96" s="720"/>
      <c r="F96" s="720"/>
      <c r="G96" s="720"/>
      <c r="H96" s="720"/>
      <c r="I96" s="720"/>
      <c r="J96" s="720"/>
      <c r="K96" s="720"/>
      <c r="L96" s="720"/>
    </row>
    <row r="97" customFormat="false" ht="12.75" hidden="false" customHeight="false" outlineLevel="0" collapsed="false">
      <c r="B97" s="720"/>
      <c r="C97" s="720"/>
      <c r="D97" s="720"/>
      <c r="E97" s="720"/>
      <c r="F97" s="720"/>
      <c r="G97" s="720"/>
      <c r="H97" s="720"/>
      <c r="I97" s="720"/>
      <c r="J97" s="720"/>
      <c r="K97" s="720"/>
      <c r="L97" s="720"/>
    </row>
    <row r="98" customFormat="false" ht="12.75" hidden="false" customHeight="false" outlineLevel="0" collapsed="false">
      <c r="B98" s="720"/>
      <c r="C98" s="720"/>
      <c r="D98" s="720"/>
      <c r="E98" s="720"/>
      <c r="F98" s="720"/>
      <c r="G98" s="720"/>
      <c r="H98" s="720"/>
      <c r="I98" s="720"/>
      <c r="J98" s="720"/>
      <c r="K98" s="720"/>
      <c r="L98" s="720"/>
    </row>
    <row r="99" customFormat="false" ht="12.75" hidden="false" customHeight="false" outlineLevel="0" collapsed="false">
      <c r="B99" s="720"/>
      <c r="C99" s="720"/>
      <c r="D99" s="720"/>
      <c r="E99" s="720"/>
      <c r="F99" s="720"/>
      <c r="G99" s="720"/>
      <c r="H99" s="720"/>
      <c r="I99" s="720"/>
      <c r="J99" s="720"/>
      <c r="K99" s="720"/>
      <c r="L99" s="720"/>
    </row>
    <row r="100" customFormat="false" ht="12.75" hidden="false" customHeight="false" outlineLevel="0" collapsed="false">
      <c r="B100" s="720"/>
      <c r="C100" s="720"/>
      <c r="D100" s="720"/>
      <c r="E100" s="720"/>
      <c r="F100" s="720"/>
      <c r="G100" s="720"/>
      <c r="H100" s="720"/>
      <c r="I100" s="720"/>
      <c r="J100" s="720"/>
      <c r="K100" s="720"/>
      <c r="L100" s="720"/>
    </row>
    <row r="101" customFormat="false" ht="12.75" hidden="false" customHeight="false" outlineLevel="0" collapsed="false">
      <c r="B101" s="720"/>
      <c r="C101" s="720"/>
      <c r="D101" s="720"/>
      <c r="E101" s="720"/>
      <c r="F101" s="720"/>
      <c r="G101" s="720"/>
      <c r="H101" s="720"/>
      <c r="I101" s="720"/>
      <c r="J101" s="720"/>
      <c r="K101" s="720"/>
      <c r="L101" s="720"/>
    </row>
    <row r="102" customFormat="false" ht="12.75" hidden="false" customHeight="false" outlineLevel="0" collapsed="false">
      <c r="B102" s="720"/>
      <c r="C102" s="720"/>
      <c r="D102" s="720"/>
      <c r="E102" s="720"/>
      <c r="F102" s="720"/>
      <c r="G102" s="720"/>
      <c r="H102" s="720"/>
      <c r="I102" s="720"/>
      <c r="J102" s="720"/>
      <c r="K102" s="720"/>
      <c r="L102" s="720"/>
    </row>
    <row r="103" customFormat="false" ht="12.75" hidden="false" customHeight="false" outlineLevel="0" collapsed="false">
      <c r="B103" s="720"/>
      <c r="C103" s="720"/>
      <c r="D103" s="720"/>
      <c r="E103" s="720"/>
      <c r="F103" s="720"/>
      <c r="G103" s="720"/>
      <c r="H103" s="720"/>
      <c r="I103" s="720"/>
      <c r="J103" s="720"/>
      <c r="K103" s="720"/>
      <c r="L103" s="720"/>
    </row>
    <row r="104" customFormat="false" ht="12.75" hidden="false" customHeight="false" outlineLevel="0" collapsed="false">
      <c r="B104" s="720"/>
      <c r="C104" s="720"/>
      <c r="D104" s="720"/>
      <c r="E104" s="720"/>
      <c r="F104" s="720"/>
      <c r="G104" s="720"/>
      <c r="H104" s="720"/>
      <c r="I104" s="720"/>
      <c r="J104" s="720"/>
      <c r="K104" s="720"/>
      <c r="L104" s="720"/>
    </row>
    <row r="105" customFormat="false" ht="12.75" hidden="false" customHeight="false" outlineLevel="0" collapsed="false">
      <c r="B105" s="720"/>
      <c r="C105" s="720"/>
      <c r="D105" s="720"/>
      <c r="E105" s="720"/>
      <c r="F105" s="720"/>
      <c r="G105" s="720"/>
      <c r="H105" s="720"/>
      <c r="I105" s="720"/>
      <c r="J105" s="720"/>
      <c r="K105" s="720"/>
      <c r="L105" s="720"/>
    </row>
    <row r="106" customFormat="false" ht="12.75" hidden="false" customHeight="false" outlineLevel="0" collapsed="false">
      <c r="B106" s="720"/>
      <c r="C106" s="720"/>
      <c r="D106" s="720"/>
      <c r="E106" s="720"/>
      <c r="F106" s="720"/>
      <c r="G106" s="720"/>
      <c r="H106" s="720"/>
      <c r="I106" s="720"/>
      <c r="J106" s="720"/>
      <c r="K106" s="720"/>
      <c r="L106" s="720"/>
    </row>
    <row r="107" customFormat="false" ht="12.75" hidden="false" customHeight="false" outlineLevel="0" collapsed="false">
      <c r="B107" s="720"/>
      <c r="C107" s="720"/>
      <c r="D107" s="720"/>
      <c r="E107" s="720"/>
      <c r="F107" s="720"/>
      <c r="G107" s="720"/>
      <c r="H107" s="720"/>
      <c r="I107" s="720"/>
      <c r="J107" s="720"/>
      <c r="K107" s="720"/>
      <c r="L107" s="720"/>
    </row>
    <row r="108" customFormat="false" ht="12.75" hidden="false" customHeight="false" outlineLevel="0" collapsed="false">
      <c r="B108" s="720"/>
      <c r="C108" s="720"/>
      <c r="D108" s="720"/>
      <c r="E108" s="720"/>
      <c r="F108" s="720"/>
      <c r="G108" s="720"/>
      <c r="H108" s="720"/>
      <c r="I108" s="720"/>
      <c r="J108" s="720"/>
      <c r="K108" s="720"/>
      <c r="L108" s="720"/>
    </row>
    <row r="109" customFormat="false" ht="12.75" hidden="false" customHeight="false" outlineLevel="0" collapsed="false">
      <c r="B109" s="720"/>
      <c r="C109" s="720"/>
      <c r="D109" s="720"/>
      <c r="E109" s="720"/>
      <c r="F109" s="720"/>
      <c r="G109" s="720"/>
      <c r="H109" s="720"/>
      <c r="I109" s="720"/>
      <c r="J109" s="720"/>
      <c r="K109" s="720"/>
      <c r="L109" s="720"/>
    </row>
    <row r="110" customFormat="false" ht="12.75" hidden="false" customHeight="false" outlineLevel="0" collapsed="false">
      <c r="B110" s="720"/>
      <c r="C110" s="720"/>
      <c r="D110" s="720"/>
      <c r="E110" s="720"/>
      <c r="F110" s="720"/>
      <c r="G110" s="720"/>
      <c r="H110" s="720"/>
      <c r="I110" s="720"/>
      <c r="J110" s="720"/>
      <c r="K110" s="720"/>
      <c r="L110" s="720"/>
    </row>
    <row r="111" customFormat="false" ht="12.75" hidden="false" customHeight="false" outlineLevel="0" collapsed="false">
      <c r="B111" s="720"/>
      <c r="C111" s="720"/>
      <c r="D111" s="720"/>
      <c r="E111" s="720"/>
      <c r="F111" s="720"/>
      <c r="G111" s="720"/>
      <c r="H111" s="720"/>
      <c r="I111" s="720"/>
      <c r="J111" s="720"/>
      <c r="K111" s="720"/>
      <c r="L111" s="720"/>
    </row>
    <row r="112" customFormat="false" ht="12.75" hidden="false" customHeight="false" outlineLevel="0" collapsed="false">
      <c r="B112" s="720"/>
      <c r="C112" s="720"/>
      <c r="D112" s="720"/>
      <c r="E112" s="720"/>
      <c r="F112" s="720"/>
      <c r="G112" s="720"/>
      <c r="H112" s="720"/>
      <c r="I112" s="720"/>
      <c r="J112" s="720"/>
      <c r="K112" s="720"/>
      <c r="L112" s="720"/>
    </row>
    <row r="113" customFormat="false" ht="12.75" hidden="false" customHeight="false" outlineLevel="0" collapsed="false">
      <c r="B113" s="720"/>
      <c r="C113" s="720"/>
      <c r="D113" s="720"/>
      <c r="E113" s="720"/>
      <c r="F113" s="720"/>
      <c r="G113" s="720"/>
      <c r="H113" s="720"/>
      <c r="I113" s="720"/>
      <c r="J113" s="720"/>
      <c r="K113" s="720"/>
      <c r="L113" s="720"/>
    </row>
    <row r="114" customFormat="false" ht="12.75" hidden="false" customHeight="false" outlineLevel="0" collapsed="false">
      <c r="B114" s="720"/>
      <c r="C114" s="720"/>
      <c r="D114" s="720"/>
      <c r="E114" s="720"/>
      <c r="F114" s="720"/>
      <c r="G114" s="720"/>
      <c r="H114" s="720"/>
      <c r="I114" s="720"/>
      <c r="J114" s="720"/>
      <c r="K114" s="720"/>
      <c r="L114" s="720"/>
    </row>
    <row r="115" customFormat="false" ht="12.75" hidden="false" customHeight="false" outlineLevel="0" collapsed="false">
      <c r="B115" s="720"/>
      <c r="C115" s="720"/>
      <c r="D115" s="720"/>
      <c r="E115" s="720"/>
      <c r="F115" s="720"/>
      <c r="G115" s="720"/>
      <c r="H115" s="720"/>
      <c r="I115" s="720"/>
      <c r="J115" s="720"/>
      <c r="K115" s="720"/>
      <c r="L115" s="720"/>
    </row>
    <row r="116" customFormat="false" ht="12.75" hidden="false" customHeight="false" outlineLevel="0" collapsed="false">
      <c r="B116" s="720"/>
      <c r="C116" s="720"/>
      <c r="D116" s="720"/>
      <c r="E116" s="720"/>
      <c r="F116" s="720"/>
      <c r="G116" s="720"/>
      <c r="H116" s="720"/>
      <c r="I116" s="720"/>
      <c r="J116" s="720"/>
      <c r="K116" s="720"/>
      <c r="L116" s="720"/>
    </row>
    <row r="117" customFormat="false" ht="12.75" hidden="false" customHeight="false" outlineLevel="0" collapsed="false">
      <c r="B117" s="720"/>
      <c r="C117" s="720"/>
      <c r="D117" s="720"/>
      <c r="E117" s="720"/>
      <c r="F117" s="720"/>
      <c r="G117" s="720"/>
      <c r="H117" s="720"/>
      <c r="I117" s="720"/>
      <c r="J117" s="720"/>
      <c r="K117" s="720"/>
      <c r="L117" s="720"/>
    </row>
    <row r="118" customFormat="false" ht="12.75" hidden="false" customHeight="false" outlineLevel="0" collapsed="false">
      <c r="B118" s="720"/>
      <c r="C118" s="720"/>
      <c r="D118" s="720"/>
      <c r="E118" s="720"/>
      <c r="F118" s="720"/>
      <c r="G118" s="720"/>
      <c r="H118" s="720"/>
      <c r="I118" s="720"/>
      <c r="J118" s="720"/>
      <c r="K118" s="720"/>
      <c r="L118" s="720"/>
    </row>
    <row r="119" customFormat="false" ht="12.75" hidden="false" customHeight="false" outlineLevel="0" collapsed="false">
      <c r="B119" s="720"/>
      <c r="C119" s="720"/>
      <c r="D119" s="720"/>
      <c r="E119" s="720"/>
      <c r="F119" s="720"/>
      <c r="G119" s="720"/>
      <c r="H119" s="720"/>
      <c r="I119" s="720"/>
      <c r="J119" s="720"/>
      <c r="K119" s="720"/>
      <c r="L119" s="720"/>
    </row>
    <row r="120" customFormat="false" ht="12.75" hidden="false" customHeight="false" outlineLevel="0" collapsed="false">
      <c r="B120" s="720"/>
      <c r="C120" s="720"/>
      <c r="D120" s="720"/>
      <c r="E120" s="720"/>
      <c r="F120" s="720"/>
      <c r="G120" s="720"/>
      <c r="H120" s="720"/>
      <c r="I120" s="720"/>
      <c r="J120" s="720"/>
      <c r="K120" s="720"/>
      <c r="L120" s="720"/>
    </row>
    <row r="121" customFormat="false" ht="12.75" hidden="false" customHeight="false" outlineLevel="0" collapsed="false">
      <c r="B121" s="720"/>
      <c r="C121" s="720"/>
      <c r="D121" s="720"/>
      <c r="E121" s="720"/>
      <c r="F121" s="720"/>
      <c r="G121" s="720"/>
      <c r="H121" s="720"/>
      <c r="I121" s="720"/>
      <c r="J121" s="720"/>
      <c r="K121" s="720"/>
      <c r="L121" s="720"/>
    </row>
    <row r="122" customFormat="false" ht="12.75" hidden="false" customHeight="false" outlineLevel="0" collapsed="false">
      <c r="B122" s="720"/>
      <c r="C122" s="720"/>
      <c r="D122" s="720"/>
      <c r="E122" s="720"/>
      <c r="F122" s="720"/>
      <c r="G122" s="720"/>
      <c r="H122" s="720"/>
      <c r="I122" s="720"/>
      <c r="J122" s="720"/>
      <c r="K122" s="720"/>
      <c r="L122" s="720"/>
    </row>
    <row r="123" customFormat="false" ht="12.75" hidden="false" customHeight="false" outlineLevel="0" collapsed="false">
      <c r="B123" s="720"/>
      <c r="C123" s="720"/>
      <c r="D123" s="720"/>
      <c r="E123" s="720"/>
      <c r="F123" s="720"/>
      <c r="G123" s="720"/>
      <c r="H123" s="720"/>
      <c r="I123" s="720"/>
      <c r="J123" s="720"/>
      <c r="K123" s="720"/>
      <c r="L123" s="720"/>
    </row>
    <row r="124" customFormat="false" ht="12.75" hidden="false" customHeight="false" outlineLevel="0" collapsed="false">
      <c r="B124" s="720"/>
      <c r="C124" s="720"/>
      <c r="D124" s="720"/>
      <c r="E124" s="720"/>
      <c r="F124" s="720"/>
      <c r="G124" s="720"/>
      <c r="H124" s="720"/>
      <c r="I124" s="720"/>
      <c r="J124" s="720"/>
      <c r="K124" s="720"/>
      <c r="L124" s="720"/>
    </row>
    <row r="125" customFormat="false" ht="12.75" hidden="false" customHeight="false" outlineLevel="0" collapsed="false">
      <c r="B125" s="720"/>
      <c r="C125" s="720"/>
      <c r="D125" s="720"/>
      <c r="E125" s="720"/>
      <c r="F125" s="720"/>
      <c r="G125" s="720"/>
      <c r="H125" s="720"/>
      <c r="I125" s="720"/>
      <c r="J125" s="720"/>
      <c r="K125" s="720"/>
      <c r="L125" s="720"/>
    </row>
    <row r="126" customFormat="false" ht="12.75" hidden="false" customHeight="false" outlineLevel="0" collapsed="false">
      <c r="B126" s="720"/>
      <c r="C126" s="720"/>
      <c r="D126" s="720"/>
      <c r="E126" s="720"/>
      <c r="F126" s="720"/>
      <c r="G126" s="720"/>
      <c r="H126" s="720"/>
      <c r="I126" s="720"/>
      <c r="J126" s="720"/>
      <c r="K126" s="720"/>
      <c r="L126" s="720"/>
    </row>
    <row r="127" customFormat="false" ht="12.75" hidden="false" customHeight="false" outlineLevel="0" collapsed="false">
      <c r="B127" s="720"/>
      <c r="C127" s="720"/>
      <c r="D127" s="720"/>
      <c r="E127" s="720"/>
      <c r="F127" s="720"/>
      <c r="G127" s="720"/>
      <c r="H127" s="720"/>
      <c r="I127" s="720"/>
      <c r="J127" s="720"/>
      <c r="K127" s="720"/>
      <c r="L127" s="720"/>
    </row>
    <row r="128" customFormat="false" ht="12.75" hidden="false" customHeight="false" outlineLevel="0" collapsed="false">
      <c r="B128" s="720"/>
      <c r="C128" s="720"/>
      <c r="D128" s="720"/>
      <c r="E128" s="720"/>
      <c r="F128" s="720"/>
      <c r="G128" s="720"/>
      <c r="H128" s="720"/>
      <c r="I128" s="720"/>
      <c r="J128" s="720"/>
      <c r="K128" s="720"/>
      <c r="L128" s="720"/>
    </row>
    <row r="129" customFormat="false" ht="12.75" hidden="false" customHeight="false" outlineLevel="0" collapsed="false">
      <c r="B129" s="720"/>
      <c r="C129" s="720"/>
      <c r="D129" s="720"/>
      <c r="E129" s="720"/>
      <c r="F129" s="720"/>
      <c r="G129" s="720"/>
      <c r="H129" s="720"/>
      <c r="I129" s="720"/>
      <c r="J129" s="720"/>
      <c r="K129" s="720"/>
      <c r="L129" s="720"/>
    </row>
    <row r="130" customFormat="false" ht="12.75" hidden="false" customHeight="false" outlineLevel="0" collapsed="false">
      <c r="B130" s="720"/>
      <c r="C130" s="720"/>
      <c r="D130" s="720"/>
      <c r="E130" s="720"/>
      <c r="F130" s="720"/>
      <c r="G130" s="720"/>
      <c r="H130" s="720"/>
      <c r="I130" s="720"/>
      <c r="J130" s="720"/>
      <c r="K130" s="720"/>
      <c r="L130" s="720"/>
    </row>
    <row r="131" customFormat="false" ht="12.75" hidden="false" customHeight="false" outlineLevel="0" collapsed="false">
      <c r="B131" s="720"/>
      <c r="C131" s="720"/>
      <c r="D131" s="720"/>
      <c r="E131" s="720"/>
      <c r="F131" s="720"/>
      <c r="G131" s="720"/>
      <c r="H131" s="720"/>
      <c r="I131" s="720"/>
      <c r="J131" s="720"/>
      <c r="K131" s="720"/>
      <c r="L131" s="720"/>
    </row>
    <row r="132" customFormat="false" ht="12.75" hidden="false" customHeight="false" outlineLevel="0" collapsed="false">
      <c r="B132" s="720"/>
      <c r="C132" s="720"/>
      <c r="D132" s="720"/>
      <c r="E132" s="720"/>
      <c r="F132" s="720"/>
      <c r="G132" s="720"/>
      <c r="H132" s="720"/>
      <c r="I132" s="720"/>
      <c r="J132" s="720"/>
      <c r="K132" s="720"/>
      <c r="L132" s="720"/>
    </row>
    <row r="133" customFormat="false" ht="12.75" hidden="false" customHeight="false" outlineLevel="0" collapsed="false">
      <c r="B133" s="720"/>
      <c r="C133" s="720"/>
      <c r="D133" s="720"/>
      <c r="E133" s="720"/>
      <c r="F133" s="720"/>
      <c r="G133" s="720"/>
      <c r="H133" s="720"/>
      <c r="I133" s="720"/>
      <c r="J133" s="720"/>
      <c r="K133" s="720"/>
      <c r="L133" s="720"/>
    </row>
    <row r="134" customFormat="false" ht="12.75" hidden="false" customHeight="false" outlineLevel="0" collapsed="false">
      <c r="B134" s="720"/>
      <c r="C134" s="720"/>
      <c r="D134" s="720"/>
      <c r="E134" s="720"/>
      <c r="F134" s="720"/>
      <c r="G134" s="720"/>
      <c r="H134" s="720"/>
      <c r="I134" s="720"/>
      <c r="J134" s="720"/>
      <c r="K134" s="720"/>
      <c r="L134" s="720"/>
    </row>
    <row r="135" customFormat="false" ht="12.75" hidden="false" customHeight="false" outlineLevel="0" collapsed="false">
      <c r="B135" s="720"/>
      <c r="C135" s="720"/>
      <c r="D135" s="720"/>
      <c r="E135" s="720"/>
      <c r="F135" s="720"/>
      <c r="G135" s="720"/>
      <c r="H135" s="720"/>
      <c r="I135" s="720"/>
      <c r="J135" s="720"/>
      <c r="K135" s="720"/>
      <c r="L135" s="720"/>
    </row>
    <row r="136" customFormat="false" ht="12.75" hidden="false" customHeight="false" outlineLevel="0" collapsed="false">
      <c r="B136" s="720"/>
      <c r="C136" s="720"/>
      <c r="D136" s="720"/>
      <c r="E136" s="720"/>
      <c r="F136" s="720"/>
      <c r="G136" s="720"/>
      <c r="H136" s="720"/>
      <c r="I136" s="720"/>
      <c r="J136" s="720"/>
      <c r="K136" s="720"/>
      <c r="L136" s="720"/>
    </row>
    <row r="137" customFormat="false" ht="12.75" hidden="false" customHeight="false" outlineLevel="0" collapsed="false">
      <c r="B137" s="720"/>
      <c r="C137" s="720"/>
      <c r="D137" s="720"/>
      <c r="E137" s="720"/>
      <c r="F137" s="720"/>
      <c r="G137" s="720"/>
      <c r="H137" s="720"/>
      <c r="I137" s="720"/>
      <c r="J137" s="720"/>
      <c r="K137" s="720"/>
      <c r="L137" s="720"/>
    </row>
    <row r="138" customFormat="false" ht="12.75" hidden="false" customHeight="false" outlineLevel="0" collapsed="false">
      <c r="B138" s="720"/>
      <c r="C138" s="720"/>
      <c r="D138" s="720"/>
      <c r="E138" s="720"/>
      <c r="F138" s="720"/>
      <c r="G138" s="720"/>
      <c r="H138" s="720"/>
      <c r="I138" s="720"/>
      <c r="J138" s="720"/>
      <c r="K138" s="720"/>
      <c r="L138" s="720"/>
    </row>
    <row r="139" customFormat="false" ht="12.75" hidden="false" customHeight="false" outlineLevel="0" collapsed="false">
      <c r="B139" s="720"/>
      <c r="C139" s="720"/>
      <c r="D139" s="720"/>
      <c r="E139" s="720"/>
      <c r="F139" s="720"/>
      <c r="G139" s="720"/>
      <c r="H139" s="720"/>
      <c r="I139" s="720"/>
      <c r="J139" s="720"/>
      <c r="K139" s="720"/>
      <c r="L139" s="720"/>
    </row>
    <row r="140" customFormat="false" ht="12.75" hidden="false" customHeight="false" outlineLevel="0" collapsed="false">
      <c r="B140" s="720"/>
      <c r="C140" s="720"/>
      <c r="D140" s="720"/>
      <c r="E140" s="720"/>
      <c r="F140" s="720"/>
      <c r="G140" s="720"/>
      <c r="H140" s="720"/>
      <c r="I140" s="720"/>
      <c r="J140" s="720"/>
      <c r="K140" s="720"/>
      <c r="L140" s="720"/>
    </row>
    <row r="141" customFormat="false" ht="12.75" hidden="false" customHeight="false" outlineLevel="0" collapsed="false">
      <c r="B141" s="720"/>
      <c r="C141" s="720"/>
      <c r="D141" s="720"/>
      <c r="E141" s="720"/>
      <c r="F141" s="720"/>
      <c r="G141" s="720"/>
      <c r="H141" s="720"/>
      <c r="I141" s="720"/>
      <c r="J141" s="720"/>
      <c r="K141" s="720"/>
      <c r="L141" s="720"/>
    </row>
    <row r="142" customFormat="false" ht="12.75" hidden="false" customHeight="false" outlineLevel="0" collapsed="false">
      <c r="B142" s="720"/>
      <c r="C142" s="720"/>
      <c r="D142" s="720"/>
      <c r="E142" s="720"/>
      <c r="F142" s="720"/>
      <c r="G142" s="720"/>
      <c r="H142" s="720"/>
      <c r="I142" s="720"/>
      <c r="J142" s="720"/>
      <c r="K142" s="720"/>
      <c r="L142" s="720"/>
    </row>
    <row r="143" customFormat="false" ht="12.75" hidden="false" customHeight="false" outlineLevel="0" collapsed="false">
      <c r="B143" s="720"/>
      <c r="C143" s="720"/>
      <c r="D143" s="720"/>
      <c r="E143" s="720"/>
      <c r="F143" s="720"/>
      <c r="G143" s="720"/>
      <c r="H143" s="720"/>
      <c r="I143" s="720"/>
      <c r="J143" s="720"/>
      <c r="K143" s="720"/>
      <c r="L143" s="720"/>
    </row>
    <row r="144" customFormat="false" ht="12.75" hidden="false" customHeight="false" outlineLevel="0" collapsed="false">
      <c r="B144" s="720"/>
      <c r="C144" s="720"/>
      <c r="D144" s="720"/>
      <c r="E144" s="720"/>
      <c r="F144" s="720"/>
      <c r="G144" s="720"/>
      <c r="H144" s="720"/>
      <c r="I144" s="720"/>
      <c r="J144" s="720"/>
      <c r="K144" s="720"/>
      <c r="L144" s="720"/>
    </row>
    <row r="145" customFormat="false" ht="12.75" hidden="false" customHeight="false" outlineLevel="0" collapsed="false">
      <c r="B145" s="720"/>
      <c r="C145" s="720"/>
      <c r="D145" s="720"/>
      <c r="E145" s="720"/>
      <c r="F145" s="720"/>
      <c r="G145" s="720"/>
      <c r="H145" s="720"/>
      <c r="I145" s="720"/>
      <c r="J145" s="720"/>
      <c r="K145" s="720"/>
      <c r="L145" s="720"/>
    </row>
    <row r="146" customFormat="false" ht="12.75" hidden="false" customHeight="false" outlineLevel="0" collapsed="false">
      <c r="B146" s="720"/>
      <c r="C146" s="720"/>
      <c r="D146" s="720"/>
      <c r="E146" s="720"/>
      <c r="F146" s="720"/>
      <c r="G146" s="720"/>
      <c r="H146" s="720"/>
      <c r="I146" s="720"/>
      <c r="J146" s="720"/>
      <c r="K146" s="720"/>
      <c r="L146" s="720"/>
    </row>
    <row r="147" customFormat="false" ht="12.75" hidden="false" customHeight="false" outlineLevel="0" collapsed="false">
      <c r="B147" s="720"/>
      <c r="C147" s="720"/>
      <c r="D147" s="720"/>
      <c r="E147" s="720"/>
      <c r="F147" s="720"/>
      <c r="G147" s="720"/>
      <c r="H147" s="720"/>
      <c r="I147" s="720"/>
      <c r="J147" s="720"/>
      <c r="K147" s="720"/>
      <c r="L147" s="720"/>
    </row>
    <row r="148" customFormat="false" ht="12.75" hidden="false" customHeight="false" outlineLevel="0" collapsed="false">
      <c r="B148" s="720"/>
      <c r="C148" s="720"/>
      <c r="D148" s="720"/>
      <c r="E148" s="720"/>
      <c r="F148" s="720"/>
      <c r="G148" s="720"/>
      <c r="H148" s="720"/>
      <c r="I148" s="720"/>
      <c r="J148" s="720"/>
      <c r="K148" s="720"/>
      <c r="L148" s="720"/>
    </row>
    <row r="149" customFormat="false" ht="12.75" hidden="false" customHeight="false" outlineLevel="0" collapsed="false">
      <c r="B149" s="720"/>
      <c r="C149" s="720"/>
      <c r="D149" s="720"/>
      <c r="E149" s="720"/>
      <c r="F149" s="720"/>
      <c r="G149" s="720"/>
      <c r="H149" s="720"/>
      <c r="I149" s="720"/>
      <c r="J149" s="720"/>
      <c r="K149" s="720"/>
      <c r="L149" s="720"/>
    </row>
    <row r="150" customFormat="false" ht="12.75" hidden="false" customHeight="false" outlineLevel="0" collapsed="false">
      <c r="B150" s="720"/>
      <c r="C150" s="720"/>
      <c r="D150" s="720"/>
      <c r="E150" s="720"/>
      <c r="F150" s="720"/>
      <c r="G150" s="720"/>
      <c r="H150" s="720"/>
      <c r="I150" s="720"/>
      <c r="J150" s="720"/>
      <c r="K150" s="720"/>
      <c r="L150" s="720"/>
    </row>
    <row r="151" customFormat="false" ht="12.75" hidden="false" customHeight="false" outlineLevel="0" collapsed="false">
      <c r="B151" s="720"/>
      <c r="C151" s="720"/>
      <c r="D151" s="720"/>
      <c r="E151" s="720"/>
      <c r="F151" s="720"/>
      <c r="G151" s="720"/>
      <c r="H151" s="720"/>
      <c r="I151" s="720"/>
      <c r="J151" s="720"/>
      <c r="K151" s="720"/>
      <c r="L151" s="720"/>
    </row>
    <row r="152" customFormat="false" ht="12.75" hidden="false" customHeight="false" outlineLevel="0" collapsed="false">
      <c r="B152" s="720"/>
      <c r="C152" s="720"/>
      <c r="D152" s="720"/>
      <c r="E152" s="720"/>
      <c r="F152" s="720"/>
      <c r="G152" s="720"/>
      <c r="H152" s="720"/>
      <c r="I152" s="720"/>
      <c r="J152" s="720"/>
      <c r="K152" s="720"/>
      <c r="L152" s="720"/>
    </row>
    <row r="153" customFormat="false" ht="12.75" hidden="false" customHeight="false" outlineLevel="0" collapsed="false">
      <c r="B153" s="720"/>
      <c r="C153" s="720"/>
      <c r="D153" s="720"/>
      <c r="E153" s="720"/>
      <c r="F153" s="720"/>
      <c r="G153" s="720"/>
      <c r="H153" s="720"/>
      <c r="I153" s="720"/>
      <c r="J153" s="720"/>
      <c r="K153" s="720"/>
      <c r="L153" s="720"/>
    </row>
    <row r="154" customFormat="false" ht="12.75" hidden="false" customHeight="false" outlineLevel="0" collapsed="false">
      <c r="B154" s="720"/>
      <c r="C154" s="720"/>
      <c r="D154" s="720"/>
      <c r="E154" s="720"/>
      <c r="F154" s="720"/>
      <c r="G154" s="720"/>
      <c r="H154" s="720"/>
      <c r="I154" s="720"/>
      <c r="J154" s="720"/>
      <c r="K154" s="720"/>
      <c r="L154" s="720"/>
    </row>
    <row r="155" customFormat="false" ht="12.75" hidden="false" customHeight="false" outlineLevel="0" collapsed="false">
      <c r="B155" s="720"/>
      <c r="C155" s="720"/>
      <c r="D155" s="720"/>
      <c r="E155" s="720"/>
      <c r="F155" s="720"/>
      <c r="G155" s="720"/>
      <c r="H155" s="720"/>
      <c r="I155" s="720"/>
      <c r="J155" s="720"/>
      <c r="K155" s="720"/>
      <c r="L155" s="720"/>
    </row>
    <row r="156" customFormat="false" ht="12.75" hidden="false" customHeight="false" outlineLevel="0" collapsed="false">
      <c r="B156" s="720"/>
      <c r="C156" s="720"/>
      <c r="D156" s="720"/>
      <c r="E156" s="720"/>
      <c r="F156" s="720"/>
      <c r="G156" s="720"/>
      <c r="H156" s="720"/>
      <c r="I156" s="720"/>
      <c r="J156" s="720"/>
      <c r="K156" s="720"/>
      <c r="L156" s="720"/>
    </row>
    <row r="157" customFormat="false" ht="12.75" hidden="false" customHeight="false" outlineLevel="0" collapsed="false">
      <c r="B157" s="720"/>
      <c r="C157" s="720"/>
      <c r="D157" s="720"/>
      <c r="E157" s="720"/>
      <c r="F157" s="720"/>
      <c r="G157" s="720"/>
      <c r="H157" s="720"/>
      <c r="I157" s="720"/>
      <c r="J157" s="720"/>
      <c r="K157" s="720"/>
      <c r="L157" s="720"/>
    </row>
    <row r="158" customFormat="false" ht="12.75" hidden="false" customHeight="false" outlineLevel="0" collapsed="false">
      <c r="B158" s="720"/>
      <c r="C158" s="720"/>
      <c r="D158" s="720"/>
      <c r="E158" s="720"/>
      <c r="F158" s="720"/>
      <c r="G158" s="720"/>
      <c r="H158" s="720"/>
      <c r="I158" s="720"/>
      <c r="J158" s="720"/>
      <c r="K158" s="720"/>
      <c r="L158" s="720"/>
    </row>
    <row r="159" customFormat="false" ht="12.75" hidden="false" customHeight="false" outlineLevel="0" collapsed="false">
      <c r="B159" s="720"/>
      <c r="C159" s="720"/>
      <c r="D159" s="720"/>
      <c r="E159" s="720"/>
      <c r="F159" s="720"/>
      <c r="G159" s="720"/>
      <c r="H159" s="720"/>
      <c r="I159" s="720"/>
      <c r="J159" s="720"/>
      <c r="K159" s="720"/>
      <c r="L159" s="720"/>
    </row>
    <row r="160" customFormat="false" ht="12.75" hidden="false" customHeight="false" outlineLevel="0" collapsed="false">
      <c r="B160" s="720"/>
      <c r="C160" s="720"/>
      <c r="D160" s="720"/>
      <c r="E160" s="720"/>
      <c r="F160" s="720"/>
      <c r="G160" s="720"/>
      <c r="H160" s="720"/>
      <c r="I160" s="720"/>
      <c r="J160" s="720"/>
      <c r="K160" s="720"/>
      <c r="L160" s="720"/>
    </row>
    <row r="161" customFormat="false" ht="12.75" hidden="false" customHeight="false" outlineLevel="0" collapsed="false">
      <c r="B161" s="720"/>
      <c r="C161" s="720"/>
      <c r="D161" s="720"/>
      <c r="E161" s="720"/>
      <c r="F161" s="720"/>
      <c r="G161" s="720"/>
      <c r="H161" s="720"/>
      <c r="I161" s="720"/>
      <c r="J161" s="720"/>
      <c r="K161" s="720"/>
      <c r="L161" s="720"/>
    </row>
    <row r="162" customFormat="false" ht="12.75" hidden="false" customHeight="false" outlineLevel="0" collapsed="false">
      <c r="B162" s="720"/>
      <c r="C162" s="720"/>
      <c r="D162" s="720"/>
      <c r="E162" s="720"/>
      <c r="F162" s="720"/>
      <c r="G162" s="720"/>
      <c r="H162" s="720"/>
      <c r="I162" s="720"/>
      <c r="J162" s="720"/>
      <c r="K162" s="720"/>
      <c r="L162" s="720"/>
    </row>
    <row r="163" customFormat="false" ht="12.75" hidden="false" customHeight="false" outlineLevel="0" collapsed="false">
      <c r="B163" s="720"/>
      <c r="C163" s="720"/>
      <c r="D163" s="720"/>
      <c r="E163" s="720"/>
      <c r="F163" s="720"/>
      <c r="G163" s="720"/>
      <c r="H163" s="720"/>
      <c r="I163" s="720"/>
      <c r="J163" s="720"/>
      <c r="K163" s="720"/>
      <c r="L163" s="720"/>
    </row>
    <row r="164" customFormat="false" ht="12.75" hidden="false" customHeight="false" outlineLevel="0" collapsed="false">
      <c r="B164" s="720"/>
      <c r="C164" s="720"/>
      <c r="D164" s="720"/>
      <c r="E164" s="720"/>
      <c r="F164" s="720"/>
      <c r="G164" s="720"/>
      <c r="H164" s="720"/>
      <c r="I164" s="720"/>
      <c r="J164" s="720"/>
      <c r="K164" s="720"/>
      <c r="L164" s="720"/>
    </row>
    <row r="165" customFormat="false" ht="12.75" hidden="false" customHeight="false" outlineLevel="0" collapsed="false">
      <c r="B165" s="720"/>
      <c r="C165" s="720"/>
      <c r="D165" s="720"/>
      <c r="E165" s="720"/>
      <c r="F165" s="720"/>
      <c r="G165" s="720"/>
      <c r="H165" s="720"/>
      <c r="I165" s="720"/>
      <c r="J165" s="720"/>
      <c r="K165" s="720"/>
      <c r="L165" s="720"/>
    </row>
    <row r="166" customFormat="false" ht="12.75" hidden="false" customHeight="false" outlineLevel="0" collapsed="false">
      <c r="B166" s="720"/>
      <c r="C166" s="720"/>
      <c r="D166" s="720"/>
      <c r="E166" s="720"/>
      <c r="F166" s="720"/>
      <c r="G166" s="720"/>
      <c r="H166" s="720"/>
      <c r="I166" s="720"/>
      <c r="J166" s="720"/>
      <c r="K166" s="720"/>
      <c r="L166" s="720"/>
    </row>
    <row r="167" customFormat="false" ht="12.75" hidden="false" customHeight="false" outlineLevel="0" collapsed="false">
      <c r="B167" s="720"/>
      <c r="C167" s="720"/>
      <c r="D167" s="720"/>
      <c r="E167" s="720"/>
      <c r="F167" s="720"/>
      <c r="G167" s="720"/>
      <c r="H167" s="720"/>
      <c r="I167" s="720"/>
      <c r="J167" s="720"/>
      <c r="K167" s="720"/>
      <c r="L167" s="720"/>
    </row>
    <row r="168" customFormat="false" ht="12.75" hidden="false" customHeight="false" outlineLevel="0" collapsed="false">
      <c r="B168" s="720"/>
      <c r="C168" s="720"/>
      <c r="D168" s="720"/>
      <c r="E168" s="720"/>
      <c r="F168" s="720"/>
      <c r="G168" s="720"/>
      <c r="H168" s="720"/>
      <c r="I168" s="720"/>
      <c r="J168" s="720"/>
      <c r="K168" s="720"/>
      <c r="L168" s="720"/>
    </row>
    <row r="169" customFormat="false" ht="12.75" hidden="false" customHeight="false" outlineLevel="0" collapsed="false">
      <c r="B169" s="720"/>
      <c r="C169" s="720"/>
      <c r="D169" s="720"/>
      <c r="E169" s="720"/>
      <c r="F169" s="720"/>
      <c r="G169" s="720"/>
      <c r="H169" s="720"/>
      <c r="I169" s="720"/>
      <c r="J169" s="720"/>
      <c r="K169" s="720"/>
      <c r="L169" s="720"/>
    </row>
    <row r="170" customFormat="false" ht="12.75" hidden="false" customHeight="false" outlineLevel="0" collapsed="false">
      <c r="B170" s="720"/>
      <c r="C170" s="720"/>
      <c r="D170" s="720"/>
      <c r="E170" s="720"/>
      <c r="F170" s="720"/>
      <c r="G170" s="720"/>
      <c r="H170" s="720"/>
      <c r="I170" s="720"/>
      <c r="J170" s="720"/>
      <c r="K170" s="720"/>
      <c r="L170" s="720"/>
    </row>
    <row r="171" customFormat="false" ht="12.75" hidden="false" customHeight="false" outlineLevel="0" collapsed="false">
      <c r="B171" s="720"/>
      <c r="C171" s="720"/>
      <c r="D171" s="720"/>
      <c r="E171" s="720"/>
      <c r="F171" s="720"/>
      <c r="G171" s="720"/>
      <c r="H171" s="720"/>
      <c r="I171" s="720"/>
      <c r="J171" s="720"/>
      <c r="K171" s="720"/>
      <c r="L171" s="720"/>
    </row>
    <row r="172" customFormat="false" ht="12.75" hidden="false" customHeight="false" outlineLevel="0" collapsed="false">
      <c r="B172" s="720"/>
      <c r="C172" s="720"/>
      <c r="D172" s="720"/>
      <c r="E172" s="720"/>
      <c r="F172" s="720"/>
      <c r="G172" s="720"/>
      <c r="H172" s="720"/>
      <c r="I172" s="720"/>
      <c r="J172" s="720"/>
      <c r="K172" s="720"/>
      <c r="L172" s="720"/>
    </row>
    <row r="173" customFormat="false" ht="12.75" hidden="false" customHeight="false" outlineLevel="0" collapsed="false">
      <c r="B173" s="720"/>
      <c r="C173" s="720"/>
      <c r="D173" s="720"/>
      <c r="E173" s="720"/>
      <c r="F173" s="720"/>
      <c r="G173" s="720"/>
      <c r="H173" s="720"/>
      <c r="I173" s="720"/>
      <c r="J173" s="720"/>
      <c r="K173" s="720"/>
      <c r="L173" s="720"/>
    </row>
    <row r="174" customFormat="false" ht="12.75" hidden="false" customHeight="false" outlineLevel="0" collapsed="false">
      <c r="B174" s="720"/>
      <c r="C174" s="720"/>
      <c r="D174" s="720"/>
      <c r="E174" s="720"/>
      <c r="F174" s="720"/>
      <c r="G174" s="720"/>
      <c r="H174" s="720"/>
      <c r="I174" s="720"/>
      <c r="J174" s="720"/>
      <c r="K174" s="720"/>
      <c r="L174" s="720"/>
    </row>
    <row r="175" customFormat="false" ht="12.75" hidden="false" customHeight="false" outlineLevel="0" collapsed="false">
      <c r="B175" s="720"/>
      <c r="C175" s="720"/>
      <c r="D175" s="720"/>
      <c r="E175" s="720"/>
      <c r="F175" s="720"/>
      <c r="G175" s="720"/>
      <c r="H175" s="720"/>
      <c r="I175" s="720"/>
      <c r="J175" s="720"/>
      <c r="K175" s="720"/>
      <c r="L175" s="720"/>
    </row>
    <row r="176" customFormat="false" ht="12.75" hidden="false" customHeight="false" outlineLevel="0" collapsed="false">
      <c r="B176" s="720"/>
      <c r="C176" s="720"/>
      <c r="D176" s="720"/>
      <c r="E176" s="720"/>
      <c r="F176" s="720"/>
      <c r="G176" s="720"/>
      <c r="H176" s="720"/>
      <c r="I176" s="720"/>
      <c r="J176" s="720"/>
      <c r="K176" s="720"/>
      <c r="L176" s="720"/>
    </row>
    <row r="177" customFormat="false" ht="12.75" hidden="false" customHeight="false" outlineLevel="0" collapsed="false">
      <c r="B177" s="720"/>
      <c r="C177" s="720"/>
      <c r="D177" s="720"/>
      <c r="E177" s="720"/>
      <c r="F177" s="720"/>
      <c r="G177" s="720"/>
      <c r="H177" s="720"/>
      <c r="I177" s="720"/>
      <c r="J177" s="720"/>
      <c r="K177" s="720"/>
      <c r="L177" s="720"/>
    </row>
    <row r="178" customFormat="false" ht="12.75" hidden="false" customHeight="false" outlineLevel="0" collapsed="false">
      <c r="B178" s="720"/>
      <c r="C178" s="720"/>
      <c r="D178" s="720"/>
      <c r="E178" s="720"/>
      <c r="F178" s="720"/>
      <c r="G178" s="720"/>
      <c r="H178" s="720"/>
      <c r="I178" s="720"/>
      <c r="J178" s="720"/>
      <c r="K178" s="720"/>
      <c r="L178" s="720"/>
    </row>
    <row r="179" customFormat="false" ht="12.75" hidden="false" customHeight="false" outlineLevel="0" collapsed="false">
      <c r="B179" s="720"/>
      <c r="C179" s="720"/>
      <c r="D179" s="720"/>
      <c r="E179" s="720"/>
      <c r="F179" s="720"/>
      <c r="G179" s="720"/>
      <c r="H179" s="720"/>
      <c r="I179" s="720"/>
      <c r="J179" s="720"/>
      <c r="K179" s="720"/>
      <c r="L179" s="720"/>
    </row>
    <row r="180" customFormat="false" ht="12.75" hidden="false" customHeight="false" outlineLevel="0" collapsed="false">
      <c r="B180" s="720"/>
      <c r="C180" s="720"/>
      <c r="D180" s="720"/>
      <c r="E180" s="720"/>
      <c r="F180" s="720"/>
      <c r="G180" s="720"/>
      <c r="H180" s="720"/>
      <c r="I180" s="720"/>
      <c r="J180" s="720"/>
      <c r="K180" s="720"/>
      <c r="L180" s="720"/>
    </row>
    <row r="181" customFormat="false" ht="12.75" hidden="false" customHeight="false" outlineLevel="0" collapsed="false">
      <c r="B181" s="720"/>
      <c r="C181" s="720"/>
      <c r="D181" s="720"/>
      <c r="E181" s="720"/>
      <c r="F181" s="720"/>
      <c r="G181" s="720"/>
      <c r="H181" s="720"/>
      <c r="I181" s="720"/>
      <c r="J181" s="720"/>
      <c r="K181" s="720"/>
      <c r="L181" s="720"/>
    </row>
    <row r="182" customFormat="false" ht="12.75" hidden="false" customHeight="false" outlineLevel="0" collapsed="false">
      <c r="B182" s="720"/>
      <c r="C182" s="720"/>
      <c r="D182" s="720"/>
      <c r="E182" s="720"/>
      <c r="F182" s="720"/>
      <c r="G182" s="720"/>
      <c r="H182" s="720"/>
      <c r="I182" s="720"/>
      <c r="J182" s="720"/>
      <c r="K182" s="720"/>
      <c r="L182" s="720"/>
    </row>
    <row r="183" customFormat="false" ht="12.75" hidden="false" customHeight="false" outlineLevel="0" collapsed="false">
      <c r="B183" s="720"/>
      <c r="C183" s="720"/>
      <c r="D183" s="720"/>
      <c r="E183" s="720"/>
      <c r="F183" s="720"/>
      <c r="G183" s="720"/>
      <c r="H183" s="720"/>
      <c r="I183" s="720"/>
      <c r="J183" s="720"/>
      <c r="K183" s="720"/>
      <c r="L183" s="720"/>
    </row>
    <row r="184" customFormat="false" ht="12.75" hidden="false" customHeight="false" outlineLevel="0" collapsed="false">
      <c r="B184" s="720"/>
      <c r="C184" s="720"/>
      <c r="D184" s="720"/>
      <c r="E184" s="720"/>
      <c r="F184" s="720"/>
      <c r="G184" s="720"/>
      <c r="H184" s="720"/>
      <c r="I184" s="720"/>
      <c r="J184" s="720"/>
      <c r="K184" s="720"/>
      <c r="L184" s="720"/>
    </row>
    <row r="185" customFormat="false" ht="12.75" hidden="false" customHeight="false" outlineLevel="0" collapsed="false">
      <c r="B185" s="720"/>
      <c r="C185" s="720"/>
      <c r="D185" s="720"/>
      <c r="E185" s="720"/>
      <c r="F185" s="720"/>
      <c r="G185" s="720"/>
      <c r="H185" s="720"/>
      <c r="I185" s="720"/>
      <c r="J185" s="720"/>
      <c r="K185" s="720"/>
      <c r="L185" s="720"/>
    </row>
    <row r="186" customFormat="false" ht="12.75" hidden="false" customHeight="false" outlineLevel="0" collapsed="false">
      <c r="B186" s="720"/>
      <c r="C186" s="720"/>
      <c r="D186" s="720"/>
      <c r="E186" s="720"/>
      <c r="F186" s="720"/>
      <c r="G186" s="720"/>
      <c r="H186" s="720"/>
      <c r="I186" s="720"/>
      <c r="J186" s="720"/>
      <c r="K186" s="720"/>
      <c r="L186" s="720"/>
    </row>
    <row r="187" customFormat="false" ht="12.75" hidden="false" customHeight="false" outlineLevel="0" collapsed="false">
      <c r="B187" s="720"/>
      <c r="C187" s="720"/>
      <c r="D187" s="720"/>
      <c r="E187" s="720"/>
      <c r="F187" s="720"/>
      <c r="G187" s="720"/>
      <c r="H187" s="720"/>
      <c r="I187" s="720"/>
      <c r="J187" s="720"/>
      <c r="K187" s="720"/>
      <c r="L187" s="720"/>
    </row>
    <row r="188" customFormat="false" ht="12.75" hidden="false" customHeight="false" outlineLevel="0" collapsed="false">
      <c r="B188" s="720"/>
      <c r="C188" s="720"/>
      <c r="D188" s="720"/>
      <c r="E188" s="720"/>
      <c r="F188" s="720"/>
      <c r="G188" s="720"/>
      <c r="H188" s="720"/>
      <c r="I188" s="720"/>
      <c r="J188" s="720"/>
      <c r="K188" s="720"/>
      <c r="L188" s="720"/>
    </row>
    <row r="189" customFormat="false" ht="12.75" hidden="false" customHeight="false" outlineLevel="0" collapsed="false">
      <c r="B189" s="720"/>
      <c r="C189" s="720"/>
      <c r="D189" s="720"/>
      <c r="E189" s="720"/>
      <c r="F189" s="720"/>
      <c r="G189" s="720"/>
      <c r="H189" s="720"/>
      <c r="I189" s="720"/>
      <c r="J189" s="720"/>
      <c r="K189" s="720"/>
      <c r="L189" s="720"/>
    </row>
    <row r="190" customFormat="false" ht="12.75" hidden="false" customHeight="false" outlineLevel="0" collapsed="false">
      <c r="B190" s="720"/>
      <c r="C190" s="720"/>
      <c r="D190" s="720"/>
      <c r="E190" s="720"/>
      <c r="F190" s="720"/>
      <c r="G190" s="720"/>
      <c r="H190" s="720"/>
      <c r="I190" s="720"/>
      <c r="J190" s="720"/>
      <c r="K190" s="720"/>
      <c r="L190" s="720"/>
    </row>
    <row r="191" customFormat="false" ht="12.75" hidden="false" customHeight="false" outlineLevel="0" collapsed="false">
      <c r="B191" s="720"/>
      <c r="C191" s="720"/>
      <c r="D191" s="720"/>
      <c r="E191" s="720"/>
      <c r="F191" s="720"/>
      <c r="G191" s="720"/>
      <c r="H191" s="720"/>
      <c r="I191" s="720"/>
      <c r="J191" s="720"/>
      <c r="K191" s="720"/>
      <c r="L191" s="720"/>
    </row>
    <row r="192" customFormat="false" ht="12.75" hidden="false" customHeight="false" outlineLevel="0" collapsed="false">
      <c r="B192" s="720"/>
      <c r="C192" s="720"/>
      <c r="D192" s="720"/>
      <c r="E192" s="720"/>
      <c r="F192" s="720"/>
      <c r="G192" s="720"/>
      <c r="H192" s="720"/>
      <c r="I192" s="720"/>
      <c r="J192" s="720"/>
      <c r="K192" s="720"/>
      <c r="L192" s="720"/>
    </row>
    <row r="193" customFormat="false" ht="12.75" hidden="false" customHeight="false" outlineLevel="0" collapsed="false">
      <c r="B193" s="720"/>
      <c r="C193" s="720"/>
      <c r="D193" s="720"/>
      <c r="E193" s="720"/>
      <c r="F193" s="720"/>
      <c r="G193" s="720"/>
      <c r="H193" s="720"/>
      <c r="I193" s="720"/>
      <c r="J193" s="720"/>
      <c r="K193" s="720"/>
      <c r="L193" s="720"/>
    </row>
    <row r="194" customFormat="false" ht="12.75" hidden="false" customHeight="false" outlineLevel="0" collapsed="false">
      <c r="B194" s="720"/>
      <c r="C194" s="720"/>
      <c r="D194" s="720"/>
      <c r="E194" s="720"/>
      <c r="F194" s="720"/>
      <c r="G194" s="720"/>
      <c r="H194" s="720"/>
      <c r="I194" s="720"/>
      <c r="J194" s="720"/>
      <c r="K194" s="720"/>
      <c r="L194" s="720"/>
    </row>
    <row r="195" customFormat="false" ht="12.75" hidden="false" customHeight="false" outlineLevel="0" collapsed="false">
      <c r="B195" s="720"/>
      <c r="C195" s="720"/>
      <c r="D195" s="720"/>
      <c r="E195" s="720"/>
      <c r="F195" s="720"/>
      <c r="G195" s="720"/>
      <c r="H195" s="720"/>
      <c r="I195" s="720"/>
      <c r="J195" s="720"/>
      <c r="K195" s="720"/>
      <c r="L195" s="720"/>
    </row>
    <row r="196" customFormat="false" ht="12.75" hidden="false" customHeight="false" outlineLevel="0" collapsed="false">
      <c r="B196" s="720"/>
      <c r="C196" s="720"/>
      <c r="D196" s="720"/>
      <c r="E196" s="720"/>
      <c r="F196" s="720"/>
      <c r="G196" s="720"/>
      <c r="H196" s="720"/>
      <c r="I196" s="720"/>
      <c r="J196" s="720"/>
      <c r="K196" s="720"/>
      <c r="L196" s="720"/>
    </row>
    <row r="197" customFormat="false" ht="12.75" hidden="false" customHeight="false" outlineLevel="0" collapsed="false">
      <c r="B197" s="720"/>
      <c r="C197" s="720"/>
      <c r="D197" s="720"/>
      <c r="E197" s="720"/>
      <c r="F197" s="720"/>
      <c r="G197" s="720"/>
      <c r="H197" s="720"/>
      <c r="I197" s="720"/>
      <c r="J197" s="720"/>
      <c r="K197" s="720"/>
      <c r="L197" s="720"/>
    </row>
    <row r="198" customFormat="false" ht="12.75" hidden="false" customHeight="false" outlineLevel="0" collapsed="false">
      <c r="B198" s="720"/>
      <c r="C198" s="720"/>
      <c r="D198" s="720"/>
      <c r="E198" s="720"/>
      <c r="F198" s="720"/>
      <c r="G198" s="720"/>
      <c r="H198" s="720"/>
      <c r="I198" s="720"/>
      <c r="J198" s="720"/>
      <c r="K198" s="720"/>
      <c r="L198" s="720"/>
    </row>
    <row r="199" customFormat="false" ht="12.75" hidden="false" customHeight="false" outlineLevel="0" collapsed="false">
      <c r="B199" s="720"/>
      <c r="C199" s="720"/>
      <c r="D199" s="720"/>
      <c r="E199" s="720"/>
      <c r="F199" s="720"/>
      <c r="G199" s="720"/>
      <c r="H199" s="720"/>
      <c r="I199" s="720"/>
      <c r="J199" s="720"/>
      <c r="K199" s="720"/>
      <c r="L199" s="720"/>
    </row>
    <row r="200" customFormat="false" ht="12.75" hidden="false" customHeight="false" outlineLevel="0" collapsed="false">
      <c r="B200" s="720"/>
      <c r="C200" s="720"/>
      <c r="D200" s="720"/>
      <c r="E200" s="720"/>
      <c r="F200" s="720"/>
      <c r="G200" s="720"/>
      <c r="H200" s="720"/>
      <c r="I200" s="720"/>
      <c r="J200" s="720"/>
      <c r="K200" s="720"/>
      <c r="L200" s="720"/>
    </row>
    <row r="201" customFormat="false" ht="12.75" hidden="false" customHeight="false" outlineLevel="0" collapsed="false">
      <c r="B201" s="720"/>
      <c r="C201" s="720"/>
      <c r="D201" s="720"/>
      <c r="E201" s="720"/>
      <c r="F201" s="720"/>
      <c r="G201" s="720"/>
      <c r="H201" s="720"/>
      <c r="I201" s="720"/>
      <c r="J201" s="720"/>
      <c r="K201" s="720"/>
      <c r="L201" s="720"/>
    </row>
    <row r="202" customFormat="false" ht="12.75" hidden="false" customHeight="false" outlineLevel="0" collapsed="false">
      <c r="B202" s="720"/>
      <c r="C202" s="720"/>
      <c r="D202" s="720"/>
      <c r="E202" s="720"/>
      <c r="F202" s="720"/>
      <c r="G202" s="720"/>
      <c r="H202" s="720"/>
      <c r="I202" s="720"/>
      <c r="J202" s="720"/>
      <c r="K202" s="720"/>
      <c r="L202" s="720"/>
    </row>
    <row r="203" customFormat="false" ht="12.75" hidden="false" customHeight="false" outlineLevel="0" collapsed="false">
      <c r="B203" s="720"/>
      <c r="C203" s="720"/>
      <c r="D203" s="720"/>
      <c r="E203" s="720"/>
      <c r="F203" s="720"/>
      <c r="G203" s="720"/>
      <c r="H203" s="720"/>
      <c r="I203" s="720"/>
      <c r="J203" s="720"/>
      <c r="K203" s="720"/>
      <c r="L203" s="720"/>
    </row>
    <row r="204" customFormat="false" ht="12.75" hidden="false" customHeight="false" outlineLevel="0" collapsed="false">
      <c r="B204" s="720"/>
      <c r="C204" s="720"/>
      <c r="D204" s="720"/>
      <c r="E204" s="720"/>
      <c r="F204" s="720"/>
      <c r="G204" s="720"/>
      <c r="H204" s="720"/>
      <c r="I204" s="720"/>
      <c r="J204" s="720"/>
      <c r="K204" s="720"/>
      <c r="L204" s="720"/>
    </row>
    <row r="205" customFormat="false" ht="12.75" hidden="false" customHeight="false" outlineLevel="0" collapsed="false">
      <c r="B205" s="720"/>
      <c r="C205" s="720"/>
      <c r="D205" s="720"/>
      <c r="E205" s="720"/>
      <c r="F205" s="720"/>
      <c r="G205" s="720"/>
      <c r="H205" s="720"/>
      <c r="I205" s="720"/>
      <c r="J205" s="720"/>
      <c r="K205" s="720"/>
      <c r="L205" s="720"/>
    </row>
    <row r="206" customFormat="false" ht="12.75" hidden="false" customHeight="false" outlineLevel="0" collapsed="false">
      <c r="B206" s="720"/>
      <c r="C206" s="720"/>
      <c r="D206" s="720"/>
      <c r="E206" s="720"/>
      <c r="F206" s="720"/>
      <c r="G206" s="720"/>
      <c r="H206" s="720"/>
      <c r="I206" s="720"/>
      <c r="J206" s="720"/>
      <c r="K206" s="720"/>
      <c r="L206" s="720"/>
    </row>
    <row r="207" customFormat="false" ht="12.75" hidden="false" customHeight="false" outlineLevel="0" collapsed="false">
      <c r="B207" s="720"/>
      <c r="C207" s="720"/>
      <c r="D207" s="720"/>
      <c r="E207" s="720"/>
      <c r="F207" s="720"/>
      <c r="G207" s="720"/>
      <c r="H207" s="720"/>
      <c r="I207" s="720"/>
      <c r="J207" s="720"/>
      <c r="K207" s="720"/>
      <c r="L207" s="720"/>
    </row>
    <row r="208" customFormat="false" ht="12.75" hidden="false" customHeight="false" outlineLevel="0" collapsed="false">
      <c r="B208" s="720"/>
      <c r="C208" s="720"/>
      <c r="D208" s="720"/>
      <c r="E208" s="720"/>
      <c r="F208" s="720"/>
      <c r="G208" s="720"/>
      <c r="H208" s="720"/>
      <c r="I208" s="720"/>
      <c r="J208" s="720"/>
      <c r="K208" s="720"/>
      <c r="L208" s="720"/>
    </row>
    <row r="209" customFormat="false" ht="12.75" hidden="false" customHeight="false" outlineLevel="0" collapsed="false">
      <c r="B209" s="720"/>
      <c r="C209" s="720"/>
      <c r="D209" s="720"/>
      <c r="E209" s="720"/>
      <c r="F209" s="720"/>
      <c r="G209" s="720"/>
      <c r="H209" s="720"/>
      <c r="I209" s="720"/>
      <c r="J209" s="720"/>
      <c r="K209" s="720"/>
      <c r="L209" s="720"/>
    </row>
    <row r="210" customFormat="false" ht="12.75" hidden="false" customHeight="false" outlineLevel="0" collapsed="false">
      <c r="B210" s="720"/>
      <c r="C210" s="720"/>
      <c r="D210" s="720"/>
      <c r="E210" s="720"/>
      <c r="F210" s="720"/>
      <c r="G210" s="720"/>
      <c r="H210" s="720"/>
      <c r="I210" s="720"/>
      <c r="J210" s="720"/>
      <c r="K210" s="720"/>
      <c r="L210" s="720"/>
    </row>
    <row r="211" customFormat="false" ht="12.75" hidden="false" customHeight="false" outlineLevel="0" collapsed="false">
      <c r="B211" s="720"/>
      <c r="C211" s="720"/>
      <c r="D211" s="720"/>
      <c r="E211" s="720"/>
      <c r="F211" s="720"/>
      <c r="G211" s="720"/>
      <c r="H211" s="720"/>
      <c r="I211" s="720"/>
      <c r="J211" s="720"/>
      <c r="K211" s="720"/>
      <c r="L211" s="720"/>
    </row>
    <row r="212" customFormat="false" ht="12.75" hidden="false" customHeight="false" outlineLevel="0" collapsed="false">
      <c r="B212" s="720"/>
      <c r="C212" s="720"/>
      <c r="D212" s="720"/>
      <c r="E212" s="720"/>
      <c r="F212" s="720"/>
      <c r="G212" s="720"/>
      <c r="H212" s="720"/>
      <c r="I212" s="720"/>
      <c r="J212" s="720"/>
      <c r="K212" s="720"/>
      <c r="L212" s="720"/>
    </row>
    <row r="213" customFormat="false" ht="12.75" hidden="false" customHeight="false" outlineLevel="0" collapsed="false">
      <c r="B213" s="720"/>
      <c r="C213" s="720"/>
      <c r="D213" s="720"/>
      <c r="E213" s="720"/>
      <c r="F213" s="720"/>
      <c r="G213" s="720"/>
      <c r="H213" s="720"/>
      <c r="I213" s="720"/>
      <c r="J213" s="720"/>
      <c r="K213" s="720"/>
      <c r="L213" s="720"/>
    </row>
    <row r="214" customFormat="false" ht="12.75" hidden="false" customHeight="false" outlineLevel="0" collapsed="false">
      <c r="B214" s="720"/>
      <c r="C214" s="720"/>
      <c r="D214" s="720"/>
      <c r="E214" s="720"/>
      <c r="F214" s="720"/>
      <c r="G214" s="720"/>
      <c r="H214" s="720"/>
      <c r="I214" s="720"/>
      <c r="J214" s="720"/>
      <c r="K214" s="720"/>
      <c r="L214" s="720"/>
    </row>
    <row r="215" customFormat="false" ht="12.75" hidden="false" customHeight="false" outlineLevel="0" collapsed="false">
      <c r="B215" s="720"/>
      <c r="C215" s="720"/>
      <c r="D215" s="720"/>
      <c r="E215" s="720"/>
      <c r="F215" s="720"/>
      <c r="G215" s="720"/>
      <c r="H215" s="720"/>
      <c r="I215" s="720"/>
      <c r="J215" s="720"/>
      <c r="K215" s="720"/>
      <c r="L215" s="720"/>
    </row>
    <row r="216" customFormat="false" ht="12.75" hidden="false" customHeight="false" outlineLevel="0" collapsed="false">
      <c r="B216" s="720"/>
      <c r="C216" s="720"/>
      <c r="D216" s="720"/>
      <c r="E216" s="720"/>
      <c r="F216" s="720"/>
      <c r="G216" s="720"/>
      <c r="H216" s="720"/>
      <c r="I216" s="720"/>
      <c r="J216" s="720"/>
      <c r="K216" s="720"/>
      <c r="L216" s="720"/>
    </row>
    <row r="217" customFormat="false" ht="12.75" hidden="false" customHeight="false" outlineLevel="0" collapsed="false">
      <c r="B217" s="720"/>
      <c r="C217" s="720"/>
      <c r="D217" s="720"/>
      <c r="E217" s="720"/>
      <c r="F217" s="720"/>
      <c r="G217" s="720"/>
      <c r="H217" s="720"/>
      <c r="I217" s="720"/>
      <c r="J217" s="720"/>
      <c r="K217" s="720"/>
      <c r="L217" s="720"/>
    </row>
    <row r="218" customFormat="false" ht="12.75" hidden="false" customHeight="false" outlineLevel="0" collapsed="false">
      <c r="B218" s="720"/>
      <c r="C218" s="720"/>
      <c r="D218" s="720"/>
      <c r="E218" s="720"/>
      <c r="F218" s="720"/>
      <c r="G218" s="720"/>
      <c r="H218" s="720"/>
      <c r="I218" s="720"/>
      <c r="J218" s="720"/>
      <c r="K218" s="720"/>
      <c r="L218" s="720"/>
    </row>
    <row r="219" customFormat="false" ht="12.75" hidden="false" customHeight="false" outlineLevel="0" collapsed="false">
      <c r="B219" s="720"/>
      <c r="C219" s="720"/>
      <c r="D219" s="720"/>
      <c r="E219" s="720"/>
      <c r="F219" s="720"/>
      <c r="G219" s="720"/>
      <c r="H219" s="720"/>
      <c r="I219" s="720"/>
      <c r="J219" s="720"/>
      <c r="K219" s="720"/>
      <c r="L219" s="720"/>
    </row>
    <row r="220" customFormat="false" ht="12.75" hidden="false" customHeight="false" outlineLevel="0" collapsed="false">
      <c r="B220" s="720"/>
      <c r="C220" s="720"/>
      <c r="D220" s="720"/>
      <c r="E220" s="720"/>
      <c r="F220" s="720"/>
      <c r="G220" s="720"/>
      <c r="H220" s="720"/>
      <c r="I220" s="720"/>
      <c r="J220" s="720"/>
      <c r="K220" s="720"/>
      <c r="L220" s="720"/>
    </row>
    <row r="221" customFormat="false" ht="12.75" hidden="false" customHeight="false" outlineLevel="0" collapsed="false">
      <c r="B221" s="720"/>
      <c r="C221" s="720"/>
      <c r="D221" s="720"/>
      <c r="E221" s="720"/>
      <c r="F221" s="720"/>
      <c r="G221" s="720"/>
      <c r="H221" s="720"/>
      <c r="I221" s="720"/>
      <c r="J221" s="720"/>
      <c r="K221" s="720"/>
      <c r="L221" s="720"/>
    </row>
    <row r="222" customFormat="false" ht="12.75" hidden="false" customHeight="false" outlineLevel="0" collapsed="false">
      <c r="B222" s="720"/>
      <c r="C222" s="720"/>
      <c r="D222" s="720"/>
      <c r="E222" s="720"/>
      <c r="F222" s="720"/>
      <c r="G222" s="720"/>
      <c r="H222" s="720"/>
      <c r="I222" s="720"/>
      <c r="J222" s="720"/>
      <c r="K222" s="720"/>
      <c r="L222" s="720"/>
    </row>
    <row r="223" customFormat="false" ht="12.75" hidden="false" customHeight="false" outlineLevel="0" collapsed="false">
      <c r="B223" s="720"/>
      <c r="C223" s="720"/>
      <c r="D223" s="720"/>
      <c r="E223" s="720"/>
      <c r="F223" s="720"/>
      <c r="G223" s="720"/>
      <c r="H223" s="720"/>
      <c r="I223" s="720"/>
      <c r="J223" s="720"/>
      <c r="K223" s="720"/>
      <c r="L223" s="720"/>
    </row>
    <row r="224" customFormat="false" ht="12.75" hidden="false" customHeight="false" outlineLevel="0" collapsed="false">
      <c r="B224" s="720"/>
      <c r="C224" s="720"/>
      <c r="D224" s="720"/>
      <c r="E224" s="720"/>
      <c r="F224" s="720"/>
      <c r="G224" s="720"/>
      <c r="H224" s="720"/>
      <c r="I224" s="720"/>
      <c r="J224" s="720"/>
      <c r="K224" s="720"/>
      <c r="L224" s="720"/>
    </row>
    <row r="225" customFormat="false" ht="12.75" hidden="false" customHeight="false" outlineLevel="0" collapsed="false">
      <c r="B225" s="720"/>
      <c r="C225" s="720"/>
      <c r="D225" s="720"/>
      <c r="E225" s="720"/>
      <c r="F225" s="720"/>
      <c r="G225" s="720"/>
      <c r="H225" s="720"/>
      <c r="I225" s="720"/>
      <c r="J225" s="720"/>
      <c r="K225" s="720"/>
      <c r="L225" s="720"/>
    </row>
    <row r="226" customFormat="false" ht="12.75" hidden="false" customHeight="false" outlineLevel="0" collapsed="false">
      <c r="B226" s="720"/>
      <c r="C226" s="720"/>
      <c r="D226" s="720"/>
      <c r="E226" s="720"/>
      <c r="F226" s="720"/>
      <c r="G226" s="720"/>
      <c r="H226" s="720"/>
      <c r="I226" s="720"/>
      <c r="J226" s="720"/>
      <c r="K226" s="720"/>
      <c r="L226" s="720"/>
    </row>
    <row r="227" customFormat="false" ht="12.75" hidden="false" customHeight="false" outlineLevel="0" collapsed="false">
      <c r="B227" s="720"/>
      <c r="C227" s="720"/>
      <c r="D227" s="720"/>
      <c r="E227" s="720"/>
      <c r="F227" s="720"/>
      <c r="G227" s="720"/>
      <c r="H227" s="720"/>
      <c r="I227" s="720"/>
      <c r="J227" s="720"/>
      <c r="K227" s="720"/>
      <c r="L227" s="720"/>
    </row>
    <row r="228" customFormat="false" ht="12.75" hidden="false" customHeight="false" outlineLevel="0" collapsed="false">
      <c r="B228" s="720"/>
      <c r="C228" s="720"/>
      <c r="D228" s="720"/>
      <c r="E228" s="720"/>
      <c r="F228" s="720"/>
      <c r="G228" s="720"/>
      <c r="H228" s="720"/>
      <c r="I228" s="720"/>
      <c r="J228" s="720"/>
      <c r="K228" s="720"/>
      <c r="L228" s="720"/>
    </row>
    <row r="229" customFormat="false" ht="12.75" hidden="false" customHeight="false" outlineLevel="0" collapsed="false">
      <c r="B229" s="720"/>
      <c r="C229" s="720"/>
      <c r="D229" s="720"/>
      <c r="E229" s="720"/>
      <c r="F229" s="720"/>
      <c r="G229" s="720"/>
      <c r="H229" s="720"/>
      <c r="I229" s="720"/>
      <c r="J229" s="720"/>
      <c r="K229" s="720"/>
      <c r="L229" s="720"/>
    </row>
    <row r="230" customFormat="false" ht="12.75" hidden="false" customHeight="false" outlineLevel="0" collapsed="false">
      <c r="B230" s="720"/>
      <c r="C230" s="720"/>
      <c r="D230" s="720"/>
      <c r="E230" s="720"/>
      <c r="F230" s="720"/>
      <c r="G230" s="720"/>
      <c r="H230" s="720"/>
      <c r="I230" s="720"/>
      <c r="J230" s="720"/>
      <c r="K230" s="720"/>
      <c r="L230" s="720"/>
    </row>
    <row r="231" customFormat="false" ht="12.75" hidden="false" customHeight="false" outlineLevel="0" collapsed="false">
      <c r="B231" s="720"/>
      <c r="C231" s="720"/>
      <c r="D231" s="720"/>
      <c r="E231" s="720"/>
      <c r="F231" s="720"/>
      <c r="G231" s="720"/>
      <c r="H231" s="720"/>
      <c r="I231" s="720"/>
      <c r="J231" s="720"/>
      <c r="K231" s="720"/>
      <c r="L231" s="720"/>
    </row>
    <row r="232" customFormat="false" ht="12.75" hidden="false" customHeight="false" outlineLevel="0" collapsed="false">
      <c r="B232" s="720"/>
      <c r="C232" s="720"/>
      <c r="D232" s="720"/>
      <c r="E232" s="720"/>
      <c r="F232" s="720"/>
      <c r="G232" s="720"/>
      <c r="H232" s="720"/>
      <c r="I232" s="720"/>
      <c r="J232" s="720"/>
      <c r="K232" s="720"/>
      <c r="L232" s="720"/>
    </row>
    <row r="233" customFormat="false" ht="12.75" hidden="false" customHeight="false" outlineLevel="0" collapsed="false">
      <c r="B233" s="720"/>
      <c r="C233" s="720"/>
      <c r="D233" s="720"/>
      <c r="E233" s="720"/>
      <c r="F233" s="720"/>
      <c r="G233" s="720"/>
      <c r="H233" s="720"/>
      <c r="I233" s="720"/>
      <c r="J233" s="720"/>
      <c r="K233" s="720"/>
      <c r="L233" s="720"/>
    </row>
    <row r="234" customFormat="false" ht="12.75" hidden="false" customHeight="false" outlineLevel="0" collapsed="false">
      <c r="B234" s="720"/>
      <c r="C234" s="720"/>
      <c r="D234" s="720"/>
      <c r="E234" s="720"/>
      <c r="F234" s="720"/>
      <c r="G234" s="720"/>
      <c r="H234" s="720"/>
      <c r="I234" s="720"/>
      <c r="J234" s="720"/>
      <c r="K234" s="720"/>
      <c r="L234" s="720"/>
    </row>
    <row r="235" customFormat="false" ht="12.75" hidden="false" customHeight="false" outlineLevel="0" collapsed="false">
      <c r="B235" s="720"/>
      <c r="C235" s="720"/>
      <c r="D235" s="720"/>
      <c r="E235" s="720"/>
      <c r="F235" s="720"/>
      <c r="G235" s="720"/>
      <c r="H235" s="720"/>
      <c r="I235" s="720"/>
      <c r="J235" s="720"/>
      <c r="K235" s="720"/>
      <c r="L235" s="720"/>
    </row>
    <row r="236" customFormat="false" ht="12.75" hidden="false" customHeight="false" outlineLevel="0" collapsed="false">
      <c r="B236" s="720"/>
      <c r="C236" s="720"/>
      <c r="D236" s="720"/>
      <c r="E236" s="720"/>
      <c r="F236" s="720"/>
      <c r="G236" s="720"/>
      <c r="H236" s="720"/>
      <c r="I236" s="720"/>
      <c r="J236" s="720"/>
      <c r="K236" s="720"/>
      <c r="L236" s="720"/>
    </row>
    <row r="237" customFormat="false" ht="12.75" hidden="false" customHeight="false" outlineLevel="0" collapsed="false">
      <c r="B237" s="720"/>
      <c r="C237" s="720"/>
      <c r="D237" s="720"/>
      <c r="E237" s="720"/>
      <c r="F237" s="720"/>
      <c r="G237" s="720"/>
      <c r="H237" s="720"/>
      <c r="I237" s="720"/>
      <c r="J237" s="720"/>
      <c r="K237" s="720"/>
      <c r="L237" s="720"/>
    </row>
    <row r="238" customFormat="false" ht="12.75" hidden="false" customHeight="false" outlineLevel="0" collapsed="false">
      <c r="B238" s="720"/>
      <c r="C238" s="720"/>
      <c r="D238" s="720"/>
      <c r="E238" s="720"/>
      <c r="F238" s="720"/>
      <c r="G238" s="720"/>
      <c r="H238" s="720"/>
      <c r="I238" s="720"/>
      <c r="J238" s="720"/>
      <c r="K238" s="720"/>
      <c r="L238" s="720"/>
    </row>
    <row r="239" customFormat="false" ht="12.75" hidden="false" customHeight="false" outlineLevel="0" collapsed="false">
      <c r="B239" s="720"/>
      <c r="C239" s="720"/>
      <c r="D239" s="720"/>
      <c r="E239" s="720"/>
      <c r="F239" s="720"/>
      <c r="G239" s="720"/>
      <c r="H239" s="720"/>
      <c r="I239" s="720"/>
      <c r="J239" s="720"/>
      <c r="K239" s="720"/>
      <c r="L239" s="720"/>
    </row>
    <row r="240" customFormat="false" ht="12.75" hidden="false" customHeight="false" outlineLevel="0" collapsed="false">
      <c r="B240" s="720"/>
      <c r="C240" s="720"/>
      <c r="D240" s="720"/>
      <c r="E240" s="720"/>
      <c r="F240" s="720"/>
      <c r="G240" s="720"/>
      <c r="H240" s="720"/>
      <c r="I240" s="720"/>
      <c r="J240" s="720"/>
      <c r="K240" s="720"/>
      <c r="L240" s="720"/>
    </row>
    <row r="241" customFormat="false" ht="12.75" hidden="false" customHeight="false" outlineLevel="0" collapsed="false">
      <c r="B241" s="720"/>
      <c r="C241" s="720"/>
      <c r="D241" s="720"/>
      <c r="E241" s="720"/>
      <c r="F241" s="720"/>
      <c r="G241" s="720"/>
      <c r="H241" s="720"/>
      <c r="I241" s="720"/>
      <c r="J241" s="720"/>
      <c r="K241" s="720"/>
      <c r="L241" s="720"/>
    </row>
    <row r="242" customFormat="false" ht="12.75" hidden="false" customHeight="false" outlineLevel="0" collapsed="false">
      <c r="B242" s="720"/>
      <c r="C242" s="720"/>
      <c r="D242" s="720"/>
      <c r="E242" s="720"/>
      <c r="F242" s="720"/>
      <c r="G242" s="720"/>
      <c r="H242" s="720"/>
      <c r="I242" s="720"/>
      <c r="J242" s="720"/>
      <c r="K242" s="720"/>
      <c r="L242" s="720"/>
    </row>
    <row r="243" customFormat="false" ht="12.75" hidden="false" customHeight="false" outlineLevel="0" collapsed="false">
      <c r="B243" s="720"/>
      <c r="C243" s="720"/>
      <c r="D243" s="720"/>
      <c r="E243" s="720"/>
      <c r="F243" s="720"/>
      <c r="G243" s="720"/>
      <c r="H243" s="720"/>
      <c r="I243" s="720"/>
      <c r="J243" s="720"/>
      <c r="K243" s="720"/>
      <c r="L243" s="720"/>
    </row>
    <row r="244" customFormat="false" ht="12.75" hidden="false" customHeight="false" outlineLevel="0" collapsed="false">
      <c r="B244" s="720"/>
      <c r="C244" s="720"/>
      <c r="D244" s="720"/>
      <c r="E244" s="720"/>
      <c r="F244" s="720"/>
      <c r="G244" s="720"/>
      <c r="H244" s="720"/>
      <c r="I244" s="720"/>
      <c r="J244" s="720"/>
      <c r="K244" s="720"/>
      <c r="L244" s="720"/>
    </row>
    <row r="245" customFormat="false" ht="12.75" hidden="false" customHeight="false" outlineLevel="0" collapsed="false">
      <c r="B245" s="720"/>
      <c r="C245" s="720"/>
      <c r="D245" s="720"/>
      <c r="E245" s="720"/>
      <c r="F245" s="720"/>
      <c r="G245" s="720"/>
      <c r="H245" s="720"/>
      <c r="I245" s="720"/>
      <c r="J245" s="720"/>
      <c r="K245" s="720"/>
      <c r="L245" s="720"/>
    </row>
    <row r="246" customFormat="false" ht="12.75" hidden="false" customHeight="false" outlineLevel="0" collapsed="false">
      <c r="B246" s="720"/>
      <c r="C246" s="720"/>
      <c r="D246" s="720"/>
      <c r="E246" s="720"/>
      <c r="F246" s="720"/>
      <c r="G246" s="720"/>
      <c r="H246" s="720"/>
      <c r="I246" s="720"/>
      <c r="J246" s="720"/>
      <c r="K246" s="720"/>
      <c r="L246" s="720"/>
    </row>
    <row r="247" customFormat="false" ht="12.75" hidden="false" customHeight="false" outlineLevel="0" collapsed="false">
      <c r="B247" s="720"/>
      <c r="C247" s="720"/>
      <c r="D247" s="720"/>
      <c r="E247" s="720"/>
      <c r="F247" s="720"/>
      <c r="G247" s="720"/>
      <c r="H247" s="720"/>
      <c r="I247" s="720"/>
      <c r="J247" s="720"/>
      <c r="K247" s="720"/>
      <c r="L247" s="720"/>
    </row>
    <row r="248" customFormat="false" ht="12.75" hidden="false" customHeight="false" outlineLevel="0" collapsed="false">
      <c r="B248" s="720"/>
      <c r="C248" s="720"/>
      <c r="D248" s="720"/>
      <c r="E248" s="720"/>
      <c r="F248" s="720"/>
      <c r="G248" s="720"/>
      <c r="H248" s="720"/>
      <c r="I248" s="720"/>
      <c r="J248" s="720"/>
      <c r="K248" s="720"/>
      <c r="L248" s="720"/>
    </row>
    <row r="249" customFormat="false" ht="12.75" hidden="false" customHeight="false" outlineLevel="0" collapsed="false">
      <c r="B249" s="720"/>
      <c r="C249" s="720"/>
      <c r="D249" s="720"/>
      <c r="E249" s="720"/>
      <c r="F249" s="720"/>
      <c r="G249" s="720"/>
      <c r="H249" s="720"/>
      <c r="I249" s="720"/>
      <c r="J249" s="720"/>
      <c r="K249" s="720"/>
      <c r="L249" s="720"/>
    </row>
    <row r="250" customFormat="false" ht="12.75" hidden="false" customHeight="false" outlineLevel="0" collapsed="false">
      <c r="B250" s="720"/>
      <c r="C250" s="720"/>
      <c r="D250" s="720"/>
      <c r="E250" s="720"/>
      <c r="F250" s="720"/>
      <c r="G250" s="720"/>
      <c r="H250" s="720"/>
      <c r="I250" s="720"/>
      <c r="J250" s="720"/>
      <c r="K250" s="720"/>
      <c r="L250" s="720"/>
    </row>
    <row r="251" customFormat="false" ht="12.75" hidden="false" customHeight="false" outlineLevel="0" collapsed="false">
      <c r="B251" s="720"/>
      <c r="C251" s="720"/>
      <c r="D251" s="720"/>
      <c r="E251" s="720"/>
      <c r="F251" s="720"/>
      <c r="G251" s="720"/>
      <c r="H251" s="720"/>
      <c r="I251" s="720"/>
      <c r="J251" s="720"/>
      <c r="K251" s="720"/>
      <c r="L251" s="720"/>
    </row>
    <row r="252" customFormat="false" ht="12.75" hidden="false" customHeight="false" outlineLevel="0" collapsed="false">
      <c r="B252" s="720"/>
      <c r="C252" s="720"/>
      <c r="D252" s="720"/>
      <c r="E252" s="720"/>
      <c r="F252" s="720"/>
      <c r="G252" s="720"/>
      <c r="H252" s="720"/>
      <c r="I252" s="720"/>
      <c r="J252" s="720"/>
      <c r="K252" s="720"/>
      <c r="L252" s="720"/>
    </row>
    <row r="253" customFormat="false" ht="12.75" hidden="false" customHeight="false" outlineLevel="0" collapsed="false">
      <c r="B253" s="720"/>
      <c r="C253" s="720"/>
      <c r="D253" s="720"/>
      <c r="E253" s="720"/>
      <c r="F253" s="720"/>
      <c r="G253" s="720"/>
      <c r="H253" s="720"/>
      <c r="I253" s="720"/>
      <c r="J253" s="720"/>
      <c r="K253" s="720"/>
      <c r="L253" s="720"/>
    </row>
    <row r="254" customFormat="false" ht="12.75" hidden="false" customHeight="false" outlineLevel="0" collapsed="false">
      <c r="B254" s="720"/>
      <c r="C254" s="720"/>
      <c r="D254" s="720"/>
      <c r="E254" s="720"/>
      <c r="F254" s="720"/>
      <c r="G254" s="720"/>
      <c r="H254" s="720"/>
      <c r="I254" s="720"/>
      <c r="J254" s="720"/>
      <c r="K254" s="720"/>
      <c r="L254" s="720"/>
    </row>
    <row r="255" customFormat="false" ht="12.75" hidden="false" customHeight="false" outlineLevel="0" collapsed="false">
      <c r="B255" s="720"/>
      <c r="C255" s="720"/>
      <c r="D255" s="720"/>
      <c r="E255" s="720"/>
      <c r="F255" s="720"/>
      <c r="G255" s="720"/>
      <c r="H255" s="720"/>
      <c r="I255" s="720"/>
      <c r="J255" s="720"/>
      <c r="K255" s="720"/>
      <c r="L255" s="720"/>
    </row>
    <row r="256" customFormat="false" ht="12.75" hidden="false" customHeight="false" outlineLevel="0" collapsed="false">
      <c r="B256" s="720"/>
      <c r="C256" s="720"/>
      <c r="D256" s="720"/>
      <c r="E256" s="720"/>
      <c r="F256" s="720"/>
      <c r="G256" s="720"/>
      <c r="H256" s="720"/>
      <c r="I256" s="720"/>
      <c r="J256" s="720"/>
      <c r="K256" s="720"/>
      <c r="L256" s="720"/>
    </row>
    <row r="257" customFormat="false" ht="12.75" hidden="false" customHeight="false" outlineLevel="0" collapsed="false">
      <c r="B257" s="720"/>
      <c r="C257" s="720"/>
      <c r="D257" s="720"/>
      <c r="E257" s="720"/>
      <c r="F257" s="720"/>
      <c r="G257" s="720"/>
      <c r="H257" s="720"/>
      <c r="I257" s="720"/>
      <c r="J257" s="720"/>
      <c r="K257" s="720"/>
      <c r="L257" s="720"/>
    </row>
    <row r="258" customFormat="false" ht="12.75" hidden="false" customHeight="false" outlineLevel="0" collapsed="false">
      <c r="B258" s="720"/>
      <c r="C258" s="720"/>
      <c r="D258" s="720"/>
      <c r="E258" s="720"/>
      <c r="F258" s="720"/>
      <c r="G258" s="720"/>
      <c r="H258" s="720"/>
      <c r="I258" s="720"/>
      <c r="J258" s="720"/>
      <c r="K258" s="720"/>
      <c r="L258" s="720"/>
    </row>
    <row r="259" customFormat="false" ht="12.75" hidden="false" customHeight="false" outlineLevel="0" collapsed="false">
      <c r="B259" s="720"/>
      <c r="C259" s="720"/>
      <c r="D259" s="720"/>
      <c r="E259" s="720"/>
      <c r="F259" s="720"/>
      <c r="G259" s="720"/>
      <c r="H259" s="720"/>
      <c r="I259" s="720"/>
      <c r="J259" s="720"/>
      <c r="K259" s="720"/>
      <c r="L259" s="720"/>
    </row>
    <row r="260" customFormat="false" ht="12.75" hidden="false" customHeight="false" outlineLevel="0" collapsed="false">
      <c r="B260" s="720"/>
      <c r="C260" s="720"/>
      <c r="D260" s="720"/>
      <c r="E260" s="720"/>
      <c r="F260" s="720"/>
      <c r="G260" s="720"/>
      <c r="H260" s="720"/>
      <c r="I260" s="720"/>
      <c r="J260" s="720"/>
      <c r="K260" s="720"/>
      <c r="L260" s="720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83">
      <formula>100</formula>
    </cfRule>
    <cfRule type="cellIs" priority="3" operator="greaterThan" aboveAverage="0" equalAverage="0" bottom="0" percent="0" rank="0" text="" dxfId="8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6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6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4.28125" defaultRowHeight="12.75" zeroHeight="false" outlineLevelRow="0" outlineLevelCol="0"/>
  <cols>
    <col collapsed="false" customWidth="true" hidden="false" outlineLevel="0" max="1" min="1" style="739" width="39.13"/>
    <col collapsed="false" customWidth="true" hidden="false" outlineLevel="0" max="2" min="2" style="309" width="13.41"/>
    <col collapsed="false" customWidth="true" hidden="false" outlineLevel="0" max="4" min="3" style="309" width="16.28"/>
    <col collapsed="false" customWidth="false" hidden="false" outlineLevel="0" max="65" min="5" style="570" width="14.28"/>
    <col collapsed="false" customWidth="false" hidden="false" outlineLevel="0" max="66" min="66" style="309" width="14.28"/>
    <col collapsed="false" customWidth="false" hidden="false" outlineLevel="0" max="67" min="67" style="571" width="14.28"/>
    <col collapsed="false" customWidth="false" hidden="false" outlineLevel="0" max="68" min="68" style="309" width="14.28"/>
    <col collapsed="false" customWidth="false" hidden="false" outlineLevel="0" max="69" min="69" style="571" width="14.28"/>
    <col collapsed="false" customWidth="false" hidden="false" outlineLevel="0" max="70" min="70" style="309" width="14.28"/>
    <col collapsed="false" customWidth="false" hidden="false" outlineLevel="0" max="71" min="71" style="571" width="14.28"/>
    <col collapsed="false" customWidth="false" hidden="false" outlineLevel="0" max="72" min="72" style="309" width="14.28"/>
    <col collapsed="false" customWidth="false" hidden="false" outlineLevel="0" max="73" min="73" style="571" width="14.28"/>
    <col collapsed="false" customWidth="false" hidden="false" outlineLevel="0" max="74" min="74" style="309" width="14.28"/>
    <col collapsed="false" customWidth="false" hidden="false" outlineLevel="0" max="75" min="75" style="571" width="14.28"/>
    <col collapsed="false" customWidth="false" hidden="false" outlineLevel="0" max="76" min="76" style="309" width="14.28"/>
    <col collapsed="false" customWidth="false" hidden="false" outlineLevel="0" max="77" min="77" style="571" width="14.28"/>
    <col collapsed="false" customWidth="false" hidden="false" outlineLevel="0" max="78" min="78" style="309" width="14.28"/>
    <col collapsed="false" customWidth="false" hidden="false" outlineLevel="0" max="79" min="79" style="571" width="14.28"/>
    <col collapsed="false" customWidth="false" hidden="false" outlineLevel="0" max="80" min="80" style="309" width="14.28"/>
    <col collapsed="false" customWidth="false" hidden="false" outlineLevel="0" max="81" min="81" style="571" width="14.28"/>
    <col collapsed="false" customWidth="false" hidden="false" outlineLevel="0" max="82" min="82" style="309" width="14.28"/>
    <col collapsed="false" customWidth="false" hidden="false" outlineLevel="0" max="83" min="83" style="571" width="14.28"/>
    <col collapsed="false" customWidth="false" hidden="false" outlineLevel="0" max="84" min="84" style="309" width="14.28"/>
    <col collapsed="false" customWidth="false" hidden="false" outlineLevel="0" max="85" min="85" style="571" width="14.28"/>
    <col collapsed="false" customWidth="false" hidden="false" outlineLevel="0" max="86" min="86" style="309" width="14.28"/>
    <col collapsed="false" customWidth="false" hidden="false" outlineLevel="0" max="87" min="87" style="571" width="14.28"/>
    <col collapsed="false" customWidth="false" hidden="false" outlineLevel="0" max="88" min="88" style="309" width="14.28"/>
    <col collapsed="false" customWidth="false" hidden="false" outlineLevel="0" max="89" min="89" style="571" width="14.28"/>
    <col collapsed="false" customWidth="false" hidden="false" outlineLevel="0" max="90" min="90" style="309" width="14.28"/>
    <col collapsed="false" customWidth="false" hidden="false" outlineLevel="0" max="91" min="91" style="571" width="14.28"/>
    <col collapsed="false" customWidth="false" hidden="false" outlineLevel="0" max="92" min="92" style="309" width="14.28"/>
    <col collapsed="false" customWidth="false" hidden="false" outlineLevel="0" max="93" min="93" style="571" width="14.28"/>
    <col collapsed="false" customWidth="false" hidden="false" outlineLevel="0" max="94" min="94" style="309" width="14.28"/>
    <col collapsed="false" customWidth="false" hidden="false" outlineLevel="0" max="95" min="95" style="571" width="14.28"/>
    <col collapsed="false" customWidth="false" hidden="false" outlineLevel="0" max="96" min="96" style="309" width="14.28"/>
    <col collapsed="false" customWidth="false" hidden="false" outlineLevel="0" max="97" min="97" style="571" width="14.28"/>
    <col collapsed="false" customWidth="false" hidden="false" outlineLevel="0" max="98" min="98" style="309" width="14.28"/>
    <col collapsed="false" customWidth="false" hidden="false" outlineLevel="0" max="99" min="99" style="571" width="14.28"/>
    <col collapsed="false" customWidth="false" hidden="false" outlineLevel="0" max="100" min="100" style="309" width="14.28"/>
    <col collapsed="false" customWidth="false" hidden="false" outlineLevel="0" max="101" min="101" style="571" width="14.28"/>
    <col collapsed="false" customWidth="false" hidden="false" outlineLevel="0" max="102" min="102" style="309" width="14.28"/>
    <col collapsed="false" customWidth="false" hidden="false" outlineLevel="0" max="103" min="103" style="571" width="14.28"/>
    <col collapsed="false" customWidth="false" hidden="false" outlineLevel="0" max="104" min="104" style="309" width="14.28"/>
    <col collapsed="false" customWidth="false" hidden="false" outlineLevel="0" max="105" min="105" style="571" width="14.28"/>
    <col collapsed="false" customWidth="false" hidden="false" outlineLevel="0" max="108" min="106" style="309" width="14.28"/>
    <col collapsed="false" customWidth="false" hidden="false" outlineLevel="0" max="109" min="109" style="571" width="14.28"/>
    <col collapsed="false" customWidth="false" hidden="false" outlineLevel="0" max="110" min="110" style="309" width="14.28"/>
    <col collapsed="false" customWidth="false" hidden="false" outlineLevel="0" max="111" min="111" style="571" width="14.28"/>
    <col collapsed="false" customWidth="false" hidden="false" outlineLevel="0" max="112" min="112" style="309" width="14.28"/>
    <col collapsed="false" customWidth="false" hidden="false" outlineLevel="0" max="113" min="113" style="571" width="14.28"/>
    <col collapsed="false" customWidth="false" hidden="false" outlineLevel="0" max="257" min="114" style="30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740" t="s">
        <v>366</v>
      </c>
    </row>
    <row r="3" customFormat="false" ht="18.75" hidden="false" customHeight="true" outlineLevel="0" collapsed="false">
      <c r="A3" s="575" t="s">
        <v>367</v>
      </c>
      <c r="B3" s="575"/>
      <c r="C3" s="575"/>
      <c r="D3" s="575"/>
    </row>
    <row r="4" customFormat="false" ht="29.25" hidden="false" customHeight="true" outlineLevel="0" collapsed="false">
      <c r="A4" s="741"/>
      <c r="B4" s="742" t="s">
        <v>243</v>
      </c>
      <c r="C4" s="742"/>
      <c r="D4" s="742"/>
    </row>
    <row r="5" customFormat="false" ht="12.75" hidden="false" customHeight="true" outlineLevel="0" collapsed="false">
      <c r="A5" s="743"/>
      <c r="B5" s="744" t="s">
        <v>244</v>
      </c>
      <c r="C5" s="745" t="s">
        <v>245</v>
      </c>
      <c r="D5" s="745"/>
    </row>
    <row r="6" customFormat="false" ht="12.75" hidden="false" customHeight="true" outlineLevel="0" collapsed="false">
      <c r="A6" s="397"/>
      <c r="B6" s="744"/>
      <c r="C6" s="744" t="s">
        <v>368</v>
      </c>
      <c r="D6" s="746" t="s">
        <v>8</v>
      </c>
      <c r="BN6" s="570"/>
      <c r="BO6" s="570"/>
      <c r="BP6" s="570"/>
      <c r="BQ6" s="570"/>
      <c r="BR6" s="570"/>
      <c r="BS6" s="570"/>
      <c r="BT6" s="570"/>
      <c r="BU6" s="570"/>
      <c r="BV6" s="570"/>
      <c r="BW6" s="570"/>
      <c r="BX6" s="570"/>
      <c r="BY6" s="570"/>
      <c r="BZ6" s="570"/>
      <c r="CA6" s="570"/>
      <c r="CB6" s="570"/>
      <c r="CC6" s="570"/>
      <c r="CD6" s="570"/>
      <c r="CE6" s="570"/>
      <c r="CF6" s="570"/>
      <c r="CG6" s="570"/>
      <c r="CH6" s="570"/>
      <c r="CI6" s="570"/>
      <c r="CJ6" s="570"/>
      <c r="CK6" s="570"/>
      <c r="CL6" s="570"/>
      <c r="CM6" s="570"/>
      <c r="CN6" s="570"/>
      <c r="CO6" s="570"/>
      <c r="CP6" s="570"/>
      <c r="CQ6" s="570"/>
      <c r="CR6" s="570"/>
      <c r="CS6" s="570"/>
      <c r="CT6" s="570"/>
      <c r="CU6" s="570"/>
      <c r="CV6" s="570"/>
      <c r="CW6" s="570"/>
      <c r="CX6" s="570"/>
      <c r="CY6" s="570"/>
      <c r="CZ6" s="570"/>
      <c r="DA6" s="570"/>
      <c r="DB6" s="570"/>
      <c r="DC6" s="570"/>
      <c r="DD6" s="570"/>
      <c r="DE6" s="570"/>
      <c r="DF6" s="570"/>
      <c r="DG6" s="570"/>
      <c r="DH6" s="570"/>
      <c r="DI6" s="570"/>
    </row>
    <row r="7" customFormat="false" ht="12.75" hidden="false" customHeight="true" outlineLevel="0" collapsed="false">
      <c r="A7" s="397"/>
      <c r="B7" s="744"/>
      <c r="C7" s="744"/>
      <c r="D7" s="746"/>
      <c r="BN7" s="570"/>
      <c r="BO7" s="570"/>
      <c r="BP7" s="570"/>
      <c r="BQ7" s="570"/>
      <c r="BR7" s="570"/>
      <c r="BS7" s="570"/>
      <c r="BT7" s="570"/>
      <c r="BU7" s="570"/>
      <c r="BV7" s="570"/>
      <c r="BW7" s="570"/>
      <c r="BX7" s="570"/>
      <c r="BY7" s="570"/>
      <c r="BZ7" s="570"/>
      <c r="CA7" s="570"/>
      <c r="CB7" s="570"/>
      <c r="CC7" s="570"/>
      <c r="CD7" s="570"/>
      <c r="CE7" s="570"/>
      <c r="CF7" s="570"/>
      <c r="CG7" s="570"/>
      <c r="CH7" s="570"/>
      <c r="CI7" s="570"/>
      <c r="CJ7" s="570"/>
      <c r="CK7" s="570"/>
      <c r="CL7" s="570"/>
      <c r="CM7" s="570"/>
      <c r="CN7" s="570"/>
      <c r="CO7" s="570"/>
      <c r="CP7" s="570"/>
      <c r="CQ7" s="570"/>
      <c r="CR7" s="570"/>
      <c r="CS7" s="570"/>
      <c r="CT7" s="570"/>
      <c r="CU7" s="570"/>
      <c r="CV7" s="570"/>
      <c r="CW7" s="570"/>
      <c r="CX7" s="570"/>
      <c r="CY7" s="570"/>
      <c r="CZ7" s="570"/>
      <c r="DA7" s="570"/>
      <c r="DB7" s="570"/>
      <c r="DC7" s="570"/>
      <c r="DD7" s="570"/>
      <c r="DE7" s="570"/>
      <c r="DF7" s="570"/>
      <c r="DG7" s="570"/>
      <c r="DH7" s="570"/>
      <c r="DI7" s="570"/>
    </row>
    <row r="8" customFormat="false" ht="12.75" hidden="false" customHeight="false" outlineLevel="0" collapsed="false">
      <c r="A8" s="747"/>
      <c r="B8" s="744"/>
      <c r="C8" s="744"/>
      <c r="D8" s="746"/>
      <c r="BN8" s="570"/>
      <c r="BO8" s="570"/>
      <c r="BP8" s="570"/>
      <c r="BQ8" s="570"/>
      <c r="BR8" s="570"/>
      <c r="BS8" s="570"/>
      <c r="BT8" s="570"/>
      <c r="BU8" s="570"/>
      <c r="BV8" s="570"/>
      <c r="BW8" s="570"/>
      <c r="BX8" s="570"/>
      <c r="BY8" s="570"/>
      <c r="BZ8" s="570"/>
      <c r="CA8" s="570"/>
      <c r="CB8" s="570"/>
      <c r="CC8" s="570"/>
      <c r="CD8" s="570"/>
      <c r="CE8" s="570"/>
      <c r="CF8" s="570"/>
      <c r="CG8" s="570"/>
      <c r="CH8" s="570"/>
      <c r="CI8" s="570"/>
      <c r="CJ8" s="570"/>
      <c r="CK8" s="570"/>
      <c r="CL8" s="570"/>
      <c r="CM8" s="570"/>
      <c r="CN8" s="570"/>
      <c r="CO8" s="570"/>
      <c r="CP8" s="570"/>
      <c r="CQ8" s="570"/>
      <c r="CR8" s="570"/>
      <c r="CS8" s="570"/>
      <c r="CT8" s="570"/>
      <c r="CU8" s="570"/>
      <c r="CV8" s="570"/>
      <c r="CW8" s="570"/>
      <c r="CX8" s="570"/>
      <c r="CY8" s="570"/>
      <c r="CZ8" s="570"/>
      <c r="DA8" s="570"/>
      <c r="DB8" s="570"/>
      <c r="DC8" s="570"/>
      <c r="DD8" s="570"/>
      <c r="DE8" s="570"/>
      <c r="DF8" s="570"/>
      <c r="DG8" s="570"/>
      <c r="DH8" s="570"/>
      <c r="DI8" s="570"/>
    </row>
    <row r="9" customFormat="false" ht="12" hidden="false" customHeight="true" outlineLevel="0" collapsed="false">
      <c r="A9" s="397"/>
      <c r="B9" s="748"/>
      <c r="C9" s="749"/>
      <c r="D9" s="748"/>
      <c r="BN9" s="610"/>
      <c r="BO9" s="610"/>
      <c r="BP9" s="610"/>
      <c r="BQ9" s="610"/>
      <c r="BR9" s="610"/>
      <c r="BS9" s="610"/>
      <c r="BT9" s="610"/>
      <c r="BU9" s="610"/>
      <c r="BV9" s="610"/>
      <c r="BW9" s="610"/>
      <c r="BX9" s="610"/>
      <c r="BY9" s="610"/>
      <c r="BZ9" s="610"/>
      <c r="CA9" s="610"/>
      <c r="CB9" s="610"/>
      <c r="CC9" s="610"/>
      <c r="CD9" s="610"/>
      <c r="CE9" s="610"/>
      <c r="CF9" s="610"/>
      <c r="CG9" s="610"/>
      <c r="CH9" s="610"/>
      <c r="CI9" s="610"/>
      <c r="CJ9" s="610"/>
      <c r="CK9" s="610"/>
      <c r="CL9" s="610"/>
      <c r="CM9" s="610"/>
      <c r="CN9" s="610"/>
      <c r="CO9" s="610"/>
      <c r="CP9" s="610"/>
      <c r="CQ9" s="610"/>
      <c r="CR9" s="610"/>
      <c r="CS9" s="610"/>
      <c r="CT9" s="610"/>
      <c r="CU9" s="610"/>
      <c r="CV9" s="610"/>
      <c r="CW9" s="610"/>
      <c r="CX9" s="610"/>
      <c r="CY9" s="610"/>
      <c r="CZ9" s="610"/>
      <c r="DA9" s="610"/>
      <c r="DB9" s="610"/>
      <c r="DC9" s="610"/>
      <c r="DD9" s="610"/>
      <c r="DE9" s="610"/>
      <c r="DF9" s="610"/>
      <c r="DG9" s="610"/>
      <c r="DH9" s="610"/>
      <c r="DI9" s="610"/>
      <c r="DJ9" s="308"/>
      <c r="DK9" s="308"/>
      <c r="DL9" s="308"/>
      <c r="DM9" s="308"/>
      <c r="DN9" s="308"/>
      <c r="DO9" s="308"/>
      <c r="DP9" s="308"/>
    </row>
    <row r="10" customFormat="false" ht="12.75" hidden="false" customHeight="false" outlineLevel="0" collapsed="false">
      <c r="A10" s="750" t="s">
        <v>247</v>
      </c>
      <c r="B10" s="750"/>
      <c r="C10" s="750"/>
      <c r="D10" s="750"/>
      <c r="BN10" s="610"/>
      <c r="BO10" s="610"/>
      <c r="BP10" s="610"/>
      <c r="BQ10" s="610"/>
      <c r="BR10" s="610"/>
      <c r="BS10" s="610"/>
      <c r="BT10" s="610"/>
      <c r="BU10" s="610"/>
      <c r="BV10" s="610"/>
      <c r="BW10" s="610"/>
      <c r="BX10" s="610"/>
      <c r="BY10" s="610"/>
      <c r="BZ10" s="610"/>
      <c r="CA10" s="610"/>
      <c r="CB10" s="610"/>
      <c r="CC10" s="610"/>
      <c r="CD10" s="610"/>
      <c r="CE10" s="610"/>
      <c r="CF10" s="610"/>
      <c r="CG10" s="610"/>
      <c r="CH10" s="610"/>
      <c r="CI10" s="610"/>
      <c r="CJ10" s="610"/>
      <c r="CK10" s="610"/>
      <c r="CL10" s="610"/>
      <c r="CM10" s="610"/>
      <c r="CN10" s="610"/>
      <c r="CO10" s="610"/>
      <c r="CP10" s="610"/>
      <c r="CQ10" s="610"/>
      <c r="CR10" s="610"/>
      <c r="CS10" s="610"/>
      <c r="CT10" s="610"/>
      <c r="CU10" s="610"/>
      <c r="CV10" s="610"/>
      <c r="CW10" s="610"/>
      <c r="CX10" s="610"/>
      <c r="CY10" s="610"/>
      <c r="CZ10" s="610"/>
      <c r="DA10" s="610"/>
      <c r="DB10" s="610"/>
      <c r="DC10" s="610"/>
      <c r="DD10" s="610"/>
      <c r="DE10" s="610"/>
      <c r="DF10" s="610"/>
      <c r="DG10" s="610"/>
      <c r="DH10" s="610"/>
      <c r="DI10" s="610"/>
      <c r="DJ10" s="308"/>
      <c r="DK10" s="308"/>
      <c r="DL10" s="308"/>
      <c r="DM10" s="308"/>
      <c r="DN10" s="308"/>
      <c r="DO10" s="308"/>
      <c r="DP10" s="308"/>
    </row>
    <row r="11" customFormat="false" ht="13.5" hidden="false" customHeight="false" outlineLevel="0" collapsed="false">
      <c r="A11" s="386" t="s">
        <v>248</v>
      </c>
      <c r="B11" s="751" t="n">
        <v>4164.74</v>
      </c>
      <c r="C11" s="751" t="n">
        <v>4228.06</v>
      </c>
      <c r="D11" s="751" t="n">
        <v>3825.78</v>
      </c>
      <c r="BN11" s="610"/>
      <c r="BO11" s="610"/>
      <c r="BP11" s="610"/>
      <c r="BQ11" s="610"/>
      <c r="BR11" s="610"/>
      <c r="BS11" s="610"/>
      <c r="BT11" s="610"/>
      <c r="BU11" s="610"/>
      <c r="BV11" s="610"/>
      <c r="BW11" s="610"/>
      <c r="BX11" s="610"/>
      <c r="BY11" s="610"/>
      <c r="BZ11" s="610"/>
      <c r="CA11" s="610"/>
      <c r="CB11" s="610"/>
      <c r="CC11" s="610"/>
      <c r="CD11" s="610"/>
      <c r="CE11" s="610"/>
      <c r="CF11" s="610"/>
      <c r="CG11" s="610"/>
      <c r="CH11" s="610"/>
      <c r="CI11" s="610"/>
      <c r="CJ11" s="610"/>
      <c r="CK11" s="610"/>
      <c r="CL11" s="610"/>
      <c r="CM11" s="610"/>
      <c r="CN11" s="610"/>
      <c r="CO11" s="610"/>
      <c r="CP11" s="610"/>
      <c r="CQ11" s="610"/>
      <c r="CR11" s="610"/>
      <c r="CS11" s="610"/>
      <c r="CT11" s="610"/>
      <c r="CU11" s="610"/>
      <c r="CV11" s="610"/>
      <c r="CW11" s="610"/>
      <c r="CX11" s="610"/>
      <c r="CY11" s="610"/>
      <c r="CZ11" s="610"/>
      <c r="DA11" s="610"/>
      <c r="DB11" s="610"/>
      <c r="DC11" s="610"/>
      <c r="DD11" s="610"/>
      <c r="DE11" s="610"/>
      <c r="DF11" s="610"/>
      <c r="DG11" s="610"/>
      <c r="DH11" s="610"/>
      <c r="DI11" s="610"/>
      <c r="DJ11" s="308"/>
      <c r="DK11" s="308"/>
      <c r="DL11" s="308"/>
      <c r="DM11" s="308"/>
      <c r="DN11" s="308"/>
      <c r="DO11" s="308"/>
      <c r="DP11" s="308"/>
    </row>
    <row r="12" customFormat="false" ht="12.75" hidden="false" customHeight="false" outlineLevel="0" collapsed="false">
      <c r="A12" s="502" t="s">
        <v>249</v>
      </c>
      <c r="B12" s="752"/>
      <c r="C12" s="188"/>
      <c r="D12" s="188"/>
      <c r="BN12" s="610"/>
      <c r="BO12" s="610"/>
      <c r="BP12" s="610"/>
      <c r="BQ12" s="610"/>
      <c r="BR12" s="610"/>
      <c r="BS12" s="610"/>
      <c r="BT12" s="610"/>
      <c r="BU12" s="610"/>
      <c r="BV12" s="610"/>
      <c r="BW12" s="610"/>
      <c r="BX12" s="610"/>
      <c r="BY12" s="610"/>
      <c r="BZ12" s="610"/>
      <c r="CA12" s="610"/>
      <c r="CB12" s="610"/>
      <c r="CC12" s="610"/>
      <c r="CD12" s="610"/>
      <c r="CE12" s="610"/>
      <c r="CF12" s="610"/>
      <c r="CG12" s="610"/>
      <c r="CH12" s="610"/>
      <c r="CI12" s="610"/>
      <c r="CJ12" s="610"/>
      <c r="CK12" s="610"/>
      <c r="CL12" s="610"/>
      <c r="CM12" s="610"/>
      <c r="CN12" s="610"/>
      <c r="CO12" s="610"/>
      <c r="CP12" s="610"/>
      <c r="CQ12" s="610"/>
      <c r="CR12" s="610"/>
      <c r="CS12" s="610"/>
      <c r="CT12" s="610"/>
      <c r="CU12" s="610"/>
      <c r="CV12" s="610"/>
      <c r="CW12" s="610"/>
      <c r="CX12" s="610"/>
      <c r="CY12" s="610"/>
      <c r="CZ12" s="610"/>
      <c r="DA12" s="610"/>
      <c r="DB12" s="610"/>
      <c r="DC12" s="610"/>
      <c r="DD12" s="610"/>
      <c r="DE12" s="610"/>
      <c r="DF12" s="610"/>
      <c r="DG12" s="610"/>
      <c r="DH12" s="610"/>
      <c r="DI12" s="610"/>
      <c r="DJ12" s="308"/>
      <c r="DK12" s="308"/>
      <c r="DL12" s="308"/>
      <c r="DM12" s="308"/>
      <c r="DN12" s="308"/>
      <c r="DO12" s="308"/>
      <c r="DP12" s="308"/>
    </row>
    <row r="13" customFormat="false" ht="12.75" hidden="false" customHeight="false" outlineLevel="0" collapsed="false">
      <c r="A13" s="327" t="s">
        <v>250</v>
      </c>
      <c r="B13" s="752" t="n">
        <v>588.5</v>
      </c>
      <c r="C13" s="188" t="n">
        <v>581.68</v>
      </c>
      <c r="D13" s="188" t="n">
        <v>624.9</v>
      </c>
      <c r="BN13" s="610"/>
      <c r="BO13" s="610"/>
      <c r="BP13" s="610"/>
      <c r="BQ13" s="610"/>
      <c r="BR13" s="610"/>
      <c r="BS13" s="610"/>
      <c r="BT13" s="610"/>
      <c r="BU13" s="610"/>
      <c r="BV13" s="610"/>
      <c r="BW13" s="610"/>
      <c r="BX13" s="610"/>
      <c r="BY13" s="610"/>
      <c r="BZ13" s="610"/>
      <c r="CA13" s="610"/>
      <c r="CB13" s="610"/>
      <c r="CC13" s="610"/>
      <c r="CD13" s="610"/>
      <c r="CE13" s="610"/>
      <c r="CF13" s="610"/>
      <c r="CG13" s="610"/>
      <c r="CH13" s="610"/>
      <c r="CI13" s="610"/>
      <c r="CJ13" s="610"/>
      <c r="CK13" s="610"/>
      <c r="CL13" s="610"/>
      <c r="CM13" s="610"/>
      <c r="CN13" s="610"/>
      <c r="CO13" s="610"/>
      <c r="CP13" s="610"/>
      <c r="CQ13" s="610"/>
      <c r="CR13" s="610"/>
      <c r="CS13" s="610"/>
      <c r="CT13" s="610"/>
      <c r="CU13" s="610"/>
      <c r="CV13" s="610"/>
      <c r="CW13" s="610"/>
      <c r="CX13" s="610"/>
      <c r="CY13" s="610"/>
      <c r="CZ13" s="610"/>
      <c r="DA13" s="610"/>
      <c r="DB13" s="610"/>
      <c r="DC13" s="610"/>
      <c r="DD13" s="610"/>
      <c r="DE13" s="610"/>
      <c r="DF13" s="610"/>
      <c r="DG13" s="610"/>
      <c r="DH13" s="610"/>
      <c r="DI13" s="610"/>
      <c r="DJ13" s="308"/>
      <c r="DK13" s="308"/>
      <c r="DL13" s="308"/>
      <c r="DM13" s="308"/>
      <c r="DN13" s="308"/>
      <c r="DO13" s="308"/>
      <c r="DP13" s="308"/>
    </row>
    <row r="14" customFormat="false" ht="12.75" hidden="false" customHeight="false" outlineLevel="0" collapsed="false">
      <c r="A14" s="327" t="s">
        <v>251</v>
      </c>
      <c r="B14" s="752" t="n">
        <v>1011.04</v>
      </c>
      <c r="C14" s="188" t="n">
        <v>1053.91</v>
      </c>
      <c r="D14" s="188" t="n">
        <v>781.56</v>
      </c>
      <c r="BN14" s="610"/>
      <c r="BO14" s="610"/>
      <c r="BP14" s="610"/>
      <c r="BQ14" s="610"/>
      <c r="BR14" s="610"/>
      <c r="BS14" s="610"/>
      <c r="BT14" s="610"/>
      <c r="BU14" s="610"/>
      <c r="BV14" s="610"/>
      <c r="BW14" s="610"/>
      <c r="BX14" s="610"/>
      <c r="BY14" s="610"/>
      <c r="BZ14" s="610"/>
      <c r="CA14" s="610"/>
      <c r="CB14" s="610"/>
      <c r="CC14" s="610"/>
      <c r="CD14" s="610"/>
      <c r="CE14" s="610"/>
      <c r="CF14" s="610"/>
      <c r="CG14" s="610"/>
      <c r="CH14" s="610"/>
      <c r="CI14" s="610"/>
      <c r="CJ14" s="610"/>
      <c r="CK14" s="610"/>
      <c r="CL14" s="610"/>
      <c r="CM14" s="610"/>
      <c r="CN14" s="610"/>
      <c r="CO14" s="610"/>
      <c r="CP14" s="610"/>
      <c r="CQ14" s="610"/>
      <c r="CR14" s="610"/>
      <c r="CS14" s="610"/>
      <c r="CT14" s="610"/>
      <c r="CU14" s="610"/>
      <c r="CV14" s="610"/>
      <c r="CW14" s="610"/>
      <c r="CX14" s="610"/>
      <c r="CY14" s="610"/>
      <c r="CZ14" s="610"/>
      <c r="DA14" s="610"/>
      <c r="DB14" s="610"/>
      <c r="DC14" s="610"/>
      <c r="DD14" s="610"/>
      <c r="DE14" s="610"/>
      <c r="DF14" s="610"/>
      <c r="DG14" s="610"/>
      <c r="DH14" s="610"/>
      <c r="DI14" s="610"/>
      <c r="DJ14" s="308"/>
      <c r="DK14" s="308"/>
      <c r="DL14" s="308"/>
      <c r="DM14" s="308"/>
      <c r="DN14" s="308"/>
      <c r="DO14" s="308"/>
      <c r="DP14" s="308"/>
    </row>
    <row r="15" customFormat="false" ht="12.75" hidden="false" customHeight="false" outlineLevel="0" collapsed="false">
      <c r="A15" s="327" t="s">
        <v>252</v>
      </c>
      <c r="B15" s="752" t="n">
        <v>231.17</v>
      </c>
      <c r="C15" s="188" t="n">
        <v>238.22</v>
      </c>
      <c r="D15" s="188" t="n">
        <v>193.48</v>
      </c>
      <c r="BN15" s="610"/>
      <c r="BO15" s="610"/>
      <c r="BP15" s="610"/>
      <c r="BQ15" s="610"/>
      <c r="BR15" s="610"/>
      <c r="BS15" s="610"/>
      <c r="BT15" s="610"/>
      <c r="BU15" s="610"/>
      <c r="BV15" s="610"/>
      <c r="BW15" s="610"/>
      <c r="BX15" s="610"/>
      <c r="BY15" s="610"/>
      <c r="BZ15" s="610"/>
      <c r="CA15" s="610"/>
      <c r="CB15" s="610"/>
      <c r="CC15" s="610"/>
      <c r="CD15" s="610"/>
      <c r="CE15" s="610"/>
      <c r="CF15" s="610"/>
      <c r="CG15" s="610"/>
      <c r="CH15" s="610"/>
      <c r="CI15" s="610"/>
      <c r="CJ15" s="610"/>
      <c r="CK15" s="610"/>
      <c r="CL15" s="610"/>
      <c r="CM15" s="610"/>
      <c r="CN15" s="610"/>
      <c r="CO15" s="610"/>
      <c r="CP15" s="610"/>
      <c r="CQ15" s="610"/>
      <c r="CR15" s="610"/>
      <c r="CS15" s="610"/>
      <c r="CT15" s="610"/>
      <c r="CU15" s="610"/>
      <c r="CV15" s="610"/>
      <c r="CW15" s="610"/>
      <c r="CX15" s="610"/>
      <c r="CY15" s="610"/>
      <c r="CZ15" s="610"/>
      <c r="DA15" s="610"/>
      <c r="DB15" s="610"/>
      <c r="DC15" s="610"/>
      <c r="DD15" s="610"/>
      <c r="DE15" s="610"/>
      <c r="DF15" s="610"/>
      <c r="DG15" s="610"/>
      <c r="DH15" s="610"/>
      <c r="DI15" s="610"/>
      <c r="DJ15" s="308"/>
      <c r="DK15" s="308"/>
      <c r="DL15" s="308"/>
      <c r="DM15" s="308"/>
      <c r="DN15" s="308"/>
      <c r="DO15" s="308"/>
      <c r="DP15" s="308"/>
    </row>
    <row r="16" customFormat="false" ht="12.75" hidden="false" customHeight="false" outlineLevel="0" collapsed="false">
      <c r="A16" s="327" t="s">
        <v>253</v>
      </c>
      <c r="B16" s="188" t="n">
        <v>553.8</v>
      </c>
      <c r="C16" s="188" t="n">
        <v>560.65</v>
      </c>
      <c r="D16" s="188" t="n">
        <v>517.16</v>
      </c>
      <c r="BN16" s="610"/>
      <c r="BO16" s="610"/>
      <c r="BP16" s="610"/>
      <c r="BQ16" s="610"/>
      <c r="BR16" s="610"/>
      <c r="BS16" s="610"/>
      <c r="BT16" s="610"/>
      <c r="BU16" s="610"/>
      <c r="BV16" s="610"/>
      <c r="BW16" s="610"/>
      <c r="BX16" s="610"/>
      <c r="BY16" s="610"/>
      <c r="BZ16" s="610"/>
      <c r="CA16" s="610"/>
      <c r="CB16" s="610"/>
      <c r="CC16" s="610"/>
      <c r="CD16" s="610"/>
      <c r="CE16" s="610"/>
      <c r="CF16" s="610"/>
      <c r="CG16" s="610"/>
      <c r="CH16" s="610"/>
      <c r="CI16" s="610"/>
      <c r="CJ16" s="610"/>
      <c r="CK16" s="610"/>
      <c r="CL16" s="610"/>
      <c r="CM16" s="610"/>
      <c r="CN16" s="610"/>
      <c r="CO16" s="610"/>
      <c r="CP16" s="610"/>
      <c r="CQ16" s="610"/>
      <c r="CR16" s="610"/>
      <c r="CS16" s="610"/>
      <c r="CT16" s="610"/>
      <c r="CU16" s="610"/>
      <c r="CV16" s="610"/>
      <c r="CW16" s="610"/>
      <c r="CX16" s="610"/>
      <c r="CY16" s="610"/>
      <c r="CZ16" s="610"/>
      <c r="DA16" s="610"/>
      <c r="DB16" s="610"/>
      <c r="DC16" s="610"/>
      <c r="DD16" s="610"/>
      <c r="DE16" s="610"/>
      <c r="DF16" s="610"/>
      <c r="DG16" s="610"/>
      <c r="DH16" s="610"/>
      <c r="DI16" s="610"/>
      <c r="DJ16" s="308"/>
      <c r="DK16" s="308"/>
      <c r="DL16" s="308"/>
      <c r="DM16" s="308"/>
      <c r="DN16" s="308"/>
      <c r="DO16" s="308"/>
      <c r="DP16" s="308"/>
    </row>
    <row r="17" customFormat="false" ht="12.75" hidden="false" customHeight="false" outlineLevel="0" collapsed="false">
      <c r="A17" s="502" t="s">
        <v>254</v>
      </c>
      <c r="B17" s="188" t="n">
        <v>447.74</v>
      </c>
      <c r="C17" s="188" t="n">
        <v>456.04</v>
      </c>
      <c r="D17" s="188" t="n">
        <v>403.39</v>
      </c>
      <c r="BN17" s="610"/>
      <c r="BO17" s="610"/>
      <c r="BP17" s="610"/>
      <c r="BQ17" s="610"/>
      <c r="BR17" s="610"/>
      <c r="BS17" s="610"/>
      <c r="BT17" s="610"/>
      <c r="BU17" s="610"/>
      <c r="BV17" s="610"/>
      <c r="BW17" s="610"/>
      <c r="BX17" s="610"/>
      <c r="BY17" s="610"/>
      <c r="BZ17" s="610"/>
      <c r="CA17" s="610"/>
      <c r="CB17" s="610"/>
      <c r="CC17" s="610"/>
      <c r="CD17" s="610"/>
      <c r="CE17" s="610"/>
      <c r="CF17" s="610"/>
      <c r="CG17" s="610"/>
      <c r="CH17" s="610"/>
      <c r="CI17" s="610"/>
      <c r="CJ17" s="610"/>
      <c r="CK17" s="610"/>
      <c r="CL17" s="610"/>
      <c r="CM17" s="610"/>
      <c r="CN17" s="610"/>
      <c r="CO17" s="610"/>
      <c r="CP17" s="610"/>
      <c r="CQ17" s="610"/>
      <c r="CR17" s="610"/>
      <c r="CS17" s="610"/>
      <c r="CT17" s="610"/>
      <c r="CU17" s="610"/>
      <c r="CV17" s="610"/>
      <c r="CW17" s="610"/>
      <c r="CX17" s="610"/>
      <c r="CY17" s="610"/>
      <c r="CZ17" s="610"/>
      <c r="DA17" s="610"/>
      <c r="DB17" s="610"/>
      <c r="DC17" s="610"/>
      <c r="DD17" s="610"/>
      <c r="DE17" s="610"/>
      <c r="DF17" s="610"/>
      <c r="DG17" s="610"/>
      <c r="DH17" s="610"/>
      <c r="DI17" s="610"/>
      <c r="DJ17" s="308"/>
      <c r="DK17" s="308"/>
      <c r="DL17" s="308"/>
      <c r="DM17" s="308"/>
      <c r="DN17" s="308"/>
      <c r="DO17" s="308"/>
      <c r="DP17" s="308"/>
    </row>
    <row r="18" customFormat="false" ht="12.75" hidden="false" customHeight="false" outlineLevel="0" collapsed="false">
      <c r="A18" s="527" t="s">
        <v>255</v>
      </c>
      <c r="B18" s="189" t="n">
        <v>106.06</v>
      </c>
      <c r="C18" s="189" t="n">
        <v>104.61</v>
      </c>
      <c r="D18" s="189" t="n">
        <v>113.77</v>
      </c>
      <c r="BN18" s="610"/>
      <c r="BO18" s="610"/>
      <c r="BP18" s="610"/>
      <c r="BQ18" s="610"/>
      <c r="BR18" s="610"/>
      <c r="BS18" s="610"/>
      <c r="BT18" s="610"/>
      <c r="BU18" s="610"/>
      <c r="BV18" s="610"/>
      <c r="BW18" s="610"/>
      <c r="BX18" s="610"/>
      <c r="BY18" s="610"/>
      <c r="BZ18" s="610"/>
      <c r="CA18" s="610"/>
      <c r="CB18" s="610"/>
      <c r="CC18" s="610"/>
      <c r="CD18" s="610"/>
      <c r="CE18" s="610"/>
      <c r="CF18" s="610"/>
      <c r="CG18" s="610"/>
      <c r="CH18" s="610"/>
      <c r="CI18" s="610"/>
      <c r="CJ18" s="610"/>
      <c r="CK18" s="610"/>
      <c r="CL18" s="610"/>
      <c r="CM18" s="610"/>
      <c r="CN18" s="610"/>
      <c r="CO18" s="610"/>
      <c r="CP18" s="610"/>
      <c r="CQ18" s="610"/>
      <c r="CR18" s="610"/>
      <c r="CS18" s="610"/>
      <c r="CT18" s="610"/>
      <c r="CU18" s="610"/>
      <c r="CV18" s="610"/>
      <c r="CW18" s="610"/>
      <c r="CX18" s="610"/>
      <c r="CY18" s="610"/>
      <c r="CZ18" s="610"/>
      <c r="DA18" s="610"/>
      <c r="DB18" s="610"/>
      <c r="DC18" s="610"/>
      <c r="DD18" s="610"/>
      <c r="DE18" s="610"/>
      <c r="DF18" s="610"/>
      <c r="DG18" s="610"/>
      <c r="DH18" s="610"/>
      <c r="DI18" s="610"/>
      <c r="DJ18" s="308"/>
      <c r="DK18" s="308"/>
      <c r="DL18" s="308"/>
      <c r="DM18" s="308"/>
      <c r="DN18" s="308"/>
      <c r="DO18" s="308"/>
      <c r="DP18" s="308"/>
    </row>
    <row r="19" customFormat="false" ht="12.75" hidden="false" customHeight="false" outlineLevel="0" collapsed="false">
      <c r="A19" s="753" t="s">
        <v>256</v>
      </c>
      <c r="B19" s="311" t="n">
        <v>295.36</v>
      </c>
      <c r="C19" s="311" t="n">
        <v>304.2</v>
      </c>
      <c r="D19" s="311" t="n">
        <v>248.04</v>
      </c>
      <c r="BN19" s="610"/>
      <c r="BO19" s="610"/>
      <c r="BP19" s="610"/>
      <c r="BQ19" s="610"/>
      <c r="BR19" s="610"/>
      <c r="BS19" s="610"/>
      <c r="BT19" s="610"/>
      <c r="BU19" s="610"/>
      <c r="BV19" s="610"/>
      <c r="BW19" s="610"/>
      <c r="BX19" s="610"/>
      <c r="BY19" s="610"/>
      <c r="BZ19" s="610"/>
      <c r="CA19" s="610"/>
      <c r="CB19" s="610"/>
      <c r="CC19" s="610"/>
      <c r="CD19" s="610"/>
      <c r="CE19" s="610"/>
      <c r="CF19" s="610"/>
      <c r="CG19" s="610"/>
      <c r="CH19" s="610"/>
      <c r="CI19" s="610"/>
      <c r="CJ19" s="610"/>
      <c r="CK19" s="610"/>
      <c r="CL19" s="610"/>
      <c r="CM19" s="610"/>
      <c r="CN19" s="610"/>
      <c r="CO19" s="610"/>
      <c r="CP19" s="610"/>
      <c r="CQ19" s="610"/>
      <c r="CR19" s="610"/>
      <c r="CS19" s="610"/>
      <c r="CT19" s="610"/>
      <c r="CU19" s="610"/>
      <c r="CV19" s="610"/>
      <c r="CW19" s="610"/>
      <c r="CX19" s="610"/>
      <c r="CY19" s="610"/>
      <c r="CZ19" s="610"/>
      <c r="DA19" s="610"/>
      <c r="DB19" s="610"/>
      <c r="DC19" s="610"/>
      <c r="DD19" s="610"/>
      <c r="DE19" s="610"/>
      <c r="DF19" s="610"/>
      <c r="DG19" s="610"/>
      <c r="DH19" s="610"/>
      <c r="DI19" s="610"/>
      <c r="DJ19" s="308"/>
      <c r="DK19" s="308"/>
      <c r="DL19" s="308"/>
      <c r="DM19" s="308"/>
      <c r="DN19" s="308"/>
      <c r="DO19" s="308"/>
      <c r="DP19" s="308"/>
    </row>
    <row r="20" customFormat="false" ht="12.75" hidden="false" customHeight="true" outlineLevel="0" collapsed="false">
      <c r="A20" s="754" t="s">
        <v>257</v>
      </c>
      <c r="B20" s="188" t="n">
        <v>76.52</v>
      </c>
      <c r="C20" s="188" t="n">
        <v>76.11</v>
      </c>
      <c r="D20" s="188" t="n">
        <v>78.7</v>
      </c>
      <c r="BN20" s="610"/>
      <c r="BO20" s="610"/>
      <c r="BP20" s="610"/>
      <c r="BQ20" s="610"/>
      <c r="BR20" s="610"/>
      <c r="BS20" s="610"/>
      <c r="BT20" s="610"/>
      <c r="BU20" s="610"/>
      <c r="BV20" s="610"/>
      <c r="BW20" s="610"/>
      <c r="BX20" s="610"/>
      <c r="BY20" s="610"/>
      <c r="BZ20" s="610"/>
      <c r="CA20" s="610"/>
      <c r="CB20" s="610"/>
      <c r="CC20" s="610"/>
      <c r="CD20" s="610"/>
      <c r="CE20" s="610"/>
      <c r="CF20" s="610"/>
      <c r="CG20" s="610"/>
      <c r="CH20" s="610"/>
      <c r="CI20" s="610"/>
      <c r="CJ20" s="610"/>
      <c r="CK20" s="610"/>
      <c r="CL20" s="610"/>
      <c r="CM20" s="610"/>
      <c r="CN20" s="610"/>
      <c r="CO20" s="610"/>
      <c r="CP20" s="610"/>
      <c r="CQ20" s="610"/>
      <c r="CR20" s="610"/>
      <c r="CS20" s="610"/>
      <c r="CT20" s="610"/>
      <c r="CU20" s="610"/>
      <c r="CV20" s="610"/>
      <c r="CW20" s="610"/>
      <c r="CX20" s="610"/>
      <c r="CY20" s="610"/>
      <c r="CZ20" s="610"/>
      <c r="DA20" s="610"/>
      <c r="DB20" s="610"/>
      <c r="DC20" s="610"/>
      <c r="DD20" s="610"/>
      <c r="DE20" s="610"/>
      <c r="DF20" s="610"/>
      <c r="DG20" s="610"/>
      <c r="DH20" s="610"/>
      <c r="DI20" s="610"/>
      <c r="DJ20" s="308"/>
      <c r="DK20" s="308"/>
      <c r="DL20" s="308"/>
      <c r="DM20" s="308"/>
      <c r="DN20" s="308"/>
      <c r="DO20" s="308"/>
      <c r="DP20" s="308"/>
    </row>
    <row r="21" customFormat="false" ht="12.75" hidden="false" customHeight="false" outlineLevel="0" collapsed="false">
      <c r="A21" s="754" t="s">
        <v>258</v>
      </c>
      <c r="B21" s="188" t="n">
        <v>115.09</v>
      </c>
      <c r="C21" s="188" t="n">
        <v>119.58</v>
      </c>
      <c r="D21" s="188" t="n">
        <v>91.1</v>
      </c>
      <c r="BN21" s="610"/>
      <c r="BO21" s="610"/>
      <c r="BP21" s="610"/>
      <c r="BQ21" s="610"/>
      <c r="BR21" s="610"/>
      <c r="BS21" s="610"/>
      <c r="BT21" s="610"/>
      <c r="BU21" s="610"/>
      <c r="BV21" s="610"/>
      <c r="BW21" s="610"/>
      <c r="BX21" s="610"/>
      <c r="BY21" s="610"/>
      <c r="BZ21" s="610"/>
      <c r="CA21" s="610"/>
      <c r="CB21" s="610"/>
      <c r="CC21" s="610"/>
      <c r="CD21" s="610"/>
      <c r="CE21" s="610"/>
      <c r="CF21" s="610"/>
      <c r="CG21" s="610"/>
      <c r="CH21" s="610"/>
      <c r="CI21" s="610"/>
      <c r="CJ21" s="610"/>
      <c r="CK21" s="610"/>
      <c r="CL21" s="610"/>
      <c r="CM21" s="610"/>
      <c r="CN21" s="610"/>
      <c r="CO21" s="610"/>
      <c r="CP21" s="610"/>
      <c r="CQ21" s="610"/>
      <c r="CR21" s="610"/>
      <c r="CS21" s="610"/>
      <c r="CT21" s="610"/>
      <c r="CU21" s="610"/>
      <c r="CV21" s="610"/>
      <c r="CW21" s="610"/>
      <c r="CX21" s="610"/>
      <c r="CY21" s="610"/>
      <c r="CZ21" s="610"/>
      <c r="DA21" s="610"/>
      <c r="DB21" s="610"/>
      <c r="DC21" s="610"/>
      <c r="DD21" s="610"/>
      <c r="DE21" s="610"/>
      <c r="DF21" s="610"/>
      <c r="DG21" s="610"/>
      <c r="DH21" s="610"/>
      <c r="DI21" s="610"/>
      <c r="DJ21" s="308"/>
      <c r="DK21" s="308"/>
      <c r="DL21" s="308"/>
      <c r="DM21" s="308"/>
      <c r="DN21" s="308"/>
      <c r="DO21" s="308"/>
      <c r="DP21" s="308"/>
    </row>
    <row r="22" customFormat="false" ht="12.75" hidden="false" customHeight="false" outlineLevel="0" collapsed="false">
      <c r="A22" s="754" t="s">
        <v>259</v>
      </c>
      <c r="B22" s="188" t="n">
        <v>103.75</v>
      </c>
      <c r="C22" s="188" t="n">
        <v>108.51</v>
      </c>
      <c r="D22" s="188" t="n">
        <v>78.24</v>
      </c>
      <c r="BN22" s="610"/>
      <c r="BO22" s="610"/>
      <c r="BP22" s="610"/>
      <c r="BQ22" s="610"/>
      <c r="BR22" s="610"/>
      <c r="BS22" s="610"/>
      <c r="BT22" s="610"/>
      <c r="BU22" s="610"/>
      <c r="BV22" s="610"/>
      <c r="BW22" s="610"/>
      <c r="BX22" s="610"/>
      <c r="BY22" s="610"/>
      <c r="BZ22" s="610"/>
      <c r="CA22" s="610"/>
      <c r="CB22" s="610"/>
      <c r="CC22" s="610"/>
      <c r="CD22" s="610"/>
      <c r="CE22" s="610"/>
      <c r="CF22" s="610"/>
      <c r="CG22" s="610"/>
      <c r="CH22" s="610"/>
      <c r="CI22" s="610"/>
      <c r="CJ22" s="610"/>
      <c r="CK22" s="610"/>
      <c r="CL22" s="610"/>
      <c r="CM22" s="610"/>
      <c r="CN22" s="610"/>
      <c r="CO22" s="610"/>
      <c r="CP22" s="610"/>
      <c r="CQ22" s="610"/>
      <c r="CR22" s="610"/>
      <c r="CS22" s="610"/>
      <c r="CT22" s="610"/>
      <c r="CU22" s="610"/>
      <c r="CV22" s="610"/>
      <c r="CW22" s="610"/>
      <c r="CX22" s="610"/>
      <c r="CY22" s="610"/>
      <c r="CZ22" s="610"/>
      <c r="DA22" s="610"/>
      <c r="DB22" s="610"/>
      <c r="DC22" s="610"/>
      <c r="DD22" s="610"/>
      <c r="DE22" s="610"/>
      <c r="DF22" s="610"/>
      <c r="DG22" s="610"/>
      <c r="DH22" s="610"/>
      <c r="DI22" s="610"/>
      <c r="DJ22" s="308"/>
      <c r="DK22" s="308"/>
      <c r="DL22" s="308"/>
      <c r="DM22" s="308"/>
      <c r="DN22" s="308"/>
      <c r="DO22" s="308"/>
      <c r="DP22" s="308"/>
    </row>
    <row r="23" customFormat="false" ht="12.75" hidden="false" customHeight="false" outlineLevel="0" collapsed="false">
      <c r="A23" s="327" t="s">
        <v>260</v>
      </c>
      <c r="B23" s="188" t="n">
        <v>253.4</v>
      </c>
      <c r="C23" s="188" t="n">
        <v>278.79</v>
      </c>
      <c r="D23" s="188" t="n">
        <v>117.49</v>
      </c>
      <c r="BN23" s="610"/>
      <c r="BO23" s="610"/>
      <c r="BP23" s="610"/>
      <c r="BQ23" s="610"/>
      <c r="BR23" s="610"/>
      <c r="BS23" s="610"/>
      <c r="BT23" s="610"/>
      <c r="BU23" s="610"/>
      <c r="BV23" s="610"/>
      <c r="BW23" s="610"/>
      <c r="BX23" s="610"/>
      <c r="BY23" s="610"/>
      <c r="BZ23" s="610"/>
      <c r="CA23" s="610"/>
      <c r="CB23" s="610"/>
      <c r="CC23" s="610"/>
      <c r="CD23" s="610"/>
      <c r="CE23" s="610"/>
      <c r="CF23" s="610"/>
      <c r="CG23" s="610"/>
      <c r="CH23" s="610"/>
      <c r="CI23" s="610"/>
      <c r="CJ23" s="610"/>
      <c r="CK23" s="610"/>
      <c r="CL23" s="610"/>
      <c r="CM23" s="610"/>
      <c r="CN23" s="610"/>
      <c r="CO23" s="610"/>
      <c r="CP23" s="610"/>
      <c r="CQ23" s="610"/>
      <c r="CR23" s="610"/>
      <c r="CS23" s="610"/>
      <c r="CT23" s="610"/>
      <c r="CU23" s="610"/>
      <c r="CV23" s="610"/>
      <c r="CW23" s="610"/>
      <c r="CX23" s="610"/>
      <c r="CY23" s="610"/>
      <c r="CZ23" s="610"/>
      <c r="DA23" s="610"/>
      <c r="DB23" s="610"/>
      <c r="DC23" s="610"/>
      <c r="DD23" s="610"/>
      <c r="DE23" s="610"/>
      <c r="DF23" s="610"/>
      <c r="DG23" s="610"/>
      <c r="DH23" s="610"/>
      <c r="DI23" s="610"/>
      <c r="DJ23" s="308"/>
      <c r="DK23" s="308"/>
      <c r="DL23" s="308"/>
      <c r="DM23" s="308"/>
      <c r="DN23" s="308"/>
      <c r="DO23" s="308"/>
      <c r="DP23" s="308"/>
    </row>
    <row r="24" customFormat="false" ht="12.75" hidden="false" customHeight="false" outlineLevel="0" collapsed="false">
      <c r="A24" s="754" t="s">
        <v>261</v>
      </c>
      <c r="B24" s="188" t="n">
        <v>16.94</v>
      </c>
      <c r="C24" s="188" t="n">
        <v>19.44</v>
      </c>
      <c r="D24" s="188" t="n">
        <v>3.54</v>
      </c>
      <c r="BN24" s="610"/>
      <c r="BO24" s="610"/>
      <c r="BP24" s="610"/>
      <c r="BQ24" s="610"/>
      <c r="BR24" s="610"/>
      <c r="BS24" s="610"/>
      <c r="BT24" s="610"/>
      <c r="BU24" s="610"/>
      <c r="BV24" s="610"/>
      <c r="BW24" s="610"/>
      <c r="BX24" s="610"/>
      <c r="BY24" s="610"/>
      <c r="BZ24" s="610"/>
      <c r="CA24" s="610"/>
      <c r="CB24" s="610"/>
      <c r="CC24" s="610"/>
      <c r="CD24" s="610"/>
      <c r="CE24" s="610"/>
      <c r="CF24" s="610"/>
      <c r="CG24" s="610"/>
      <c r="CH24" s="610"/>
      <c r="CI24" s="610"/>
      <c r="CJ24" s="610"/>
      <c r="CK24" s="610"/>
      <c r="CL24" s="610"/>
      <c r="CM24" s="610"/>
      <c r="CN24" s="610"/>
      <c r="CO24" s="610"/>
      <c r="CP24" s="610"/>
      <c r="CQ24" s="610"/>
      <c r="CR24" s="610"/>
      <c r="CS24" s="610"/>
      <c r="CT24" s="610"/>
      <c r="CU24" s="610"/>
      <c r="CV24" s="610"/>
      <c r="CW24" s="610"/>
      <c r="CX24" s="610"/>
      <c r="CY24" s="610"/>
      <c r="CZ24" s="610"/>
      <c r="DA24" s="610"/>
      <c r="DB24" s="610"/>
      <c r="DC24" s="610"/>
      <c r="DD24" s="610"/>
      <c r="DE24" s="610"/>
      <c r="DF24" s="610"/>
      <c r="DG24" s="610"/>
      <c r="DH24" s="610"/>
      <c r="DI24" s="610"/>
      <c r="DJ24" s="308"/>
      <c r="DK24" s="308"/>
      <c r="DL24" s="308"/>
      <c r="DM24" s="308"/>
      <c r="DN24" s="308"/>
      <c r="DO24" s="308"/>
      <c r="DP24" s="308"/>
    </row>
    <row r="25" customFormat="false" ht="12.75" hidden="false" customHeight="false" outlineLevel="0" collapsed="false">
      <c r="A25" s="327" t="s">
        <v>262</v>
      </c>
      <c r="B25" s="188" t="n">
        <v>557.57</v>
      </c>
      <c r="C25" s="188" t="n">
        <v>526.92</v>
      </c>
      <c r="D25" s="188" t="n">
        <v>721.62</v>
      </c>
      <c r="BN25" s="610"/>
      <c r="BO25" s="610"/>
      <c r="BP25" s="610"/>
      <c r="BQ25" s="610"/>
      <c r="BR25" s="610"/>
      <c r="BS25" s="610"/>
      <c r="BT25" s="610"/>
      <c r="BU25" s="610"/>
      <c r="BV25" s="610"/>
      <c r="BW25" s="610"/>
      <c r="BX25" s="610"/>
      <c r="BY25" s="610"/>
      <c r="BZ25" s="610"/>
      <c r="CA25" s="610"/>
      <c r="CB25" s="610"/>
      <c r="CC25" s="610"/>
      <c r="CD25" s="610"/>
      <c r="CE25" s="610"/>
      <c r="CF25" s="610"/>
      <c r="CG25" s="610"/>
      <c r="CH25" s="610"/>
      <c r="CI25" s="610"/>
      <c r="CJ25" s="610"/>
      <c r="CK25" s="610"/>
      <c r="CL25" s="610"/>
      <c r="CM25" s="610"/>
      <c r="CN25" s="610"/>
      <c r="CO25" s="610"/>
      <c r="CP25" s="610"/>
      <c r="CQ25" s="610"/>
      <c r="CR25" s="610"/>
      <c r="CS25" s="610"/>
      <c r="CT25" s="610"/>
      <c r="CU25" s="610"/>
      <c r="CV25" s="610"/>
      <c r="CW25" s="610"/>
      <c r="CX25" s="610"/>
      <c r="CY25" s="610"/>
      <c r="CZ25" s="610"/>
      <c r="DA25" s="610"/>
      <c r="DB25" s="610"/>
      <c r="DC25" s="610"/>
      <c r="DD25" s="610"/>
      <c r="DE25" s="610"/>
      <c r="DF25" s="610"/>
      <c r="DG25" s="610"/>
      <c r="DH25" s="610"/>
      <c r="DI25" s="610"/>
      <c r="DJ25" s="308"/>
      <c r="DK25" s="308"/>
      <c r="DL25" s="308"/>
      <c r="DM25" s="308"/>
      <c r="DN25" s="308"/>
      <c r="DO25" s="308"/>
      <c r="DP25" s="308"/>
    </row>
    <row r="26" customFormat="false" ht="12.75" hidden="false" customHeight="false" outlineLevel="0" collapsed="false">
      <c r="A26" s="527" t="s">
        <v>263</v>
      </c>
      <c r="B26" s="189" t="n">
        <v>165.28</v>
      </c>
      <c r="C26" s="189" t="n">
        <v>159.47</v>
      </c>
      <c r="D26" s="189" t="n">
        <v>196.38</v>
      </c>
      <c r="BN26" s="610"/>
      <c r="BO26" s="610"/>
      <c r="BP26" s="610"/>
      <c r="BQ26" s="610"/>
      <c r="BR26" s="610"/>
      <c r="BS26" s="610"/>
      <c r="BT26" s="610"/>
      <c r="BU26" s="610"/>
      <c r="BV26" s="610"/>
      <c r="BW26" s="610"/>
      <c r="BX26" s="610"/>
      <c r="BY26" s="610"/>
      <c r="BZ26" s="610"/>
      <c r="CA26" s="610"/>
      <c r="CB26" s="610"/>
      <c r="CC26" s="610"/>
      <c r="CD26" s="610"/>
      <c r="CE26" s="610"/>
      <c r="CF26" s="610"/>
      <c r="CG26" s="610"/>
      <c r="CH26" s="610"/>
      <c r="CI26" s="610"/>
      <c r="CJ26" s="610"/>
      <c r="CK26" s="610"/>
      <c r="CL26" s="610"/>
      <c r="CM26" s="610"/>
      <c r="CN26" s="610"/>
      <c r="CO26" s="610"/>
      <c r="CP26" s="610"/>
      <c r="CQ26" s="610"/>
      <c r="CR26" s="610"/>
      <c r="CS26" s="610"/>
      <c r="CT26" s="610"/>
      <c r="CU26" s="610"/>
      <c r="CV26" s="610"/>
      <c r="CW26" s="610"/>
      <c r="CX26" s="610"/>
      <c r="CY26" s="610"/>
      <c r="CZ26" s="610"/>
      <c r="DA26" s="610"/>
      <c r="DB26" s="610"/>
      <c r="DC26" s="610"/>
      <c r="DD26" s="610"/>
      <c r="DE26" s="610"/>
      <c r="DF26" s="610"/>
      <c r="DG26" s="610"/>
      <c r="DH26" s="610"/>
      <c r="DI26" s="610"/>
      <c r="DJ26" s="308"/>
      <c r="DK26" s="308"/>
      <c r="DL26" s="308"/>
      <c r="DM26" s="308"/>
      <c r="DN26" s="308"/>
      <c r="DO26" s="308"/>
      <c r="DP26" s="308"/>
    </row>
    <row r="27" customFormat="false" ht="25.5" hidden="false" customHeight="false" outlineLevel="0" collapsed="false">
      <c r="A27" s="327" t="s">
        <v>264</v>
      </c>
      <c r="B27" s="188" t="n">
        <v>311.19</v>
      </c>
      <c r="C27" s="188" t="n">
        <v>309.51</v>
      </c>
      <c r="D27" s="188" t="n">
        <v>320.23</v>
      </c>
      <c r="BN27" s="610"/>
      <c r="BO27" s="610"/>
      <c r="BP27" s="610"/>
      <c r="BQ27" s="610"/>
      <c r="BR27" s="610"/>
      <c r="BS27" s="610"/>
      <c r="BT27" s="610"/>
      <c r="BU27" s="610"/>
      <c r="BV27" s="610"/>
      <c r="BW27" s="610"/>
      <c r="BX27" s="610"/>
      <c r="BY27" s="610"/>
      <c r="BZ27" s="610"/>
      <c r="CA27" s="610"/>
      <c r="CB27" s="610"/>
      <c r="CC27" s="610"/>
      <c r="CD27" s="610"/>
      <c r="CE27" s="610"/>
      <c r="CF27" s="610"/>
      <c r="CG27" s="610"/>
      <c r="CH27" s="610"/>
      <c r="CI27" s="610"/>
      <c r="CJ27" s="610"/>
      <c r="CK27" s="610"/>
      <c r="CL27" s="610"/>
      <c r="CM27" s="610"/>
      <c r="CN27" s="610"/>
      <c r="CO27" s="610"/>
      <c r="CP27" s="610"/>
      <c r="CQ27" s="610"/>
      <c r="CR27" s="610"/>
      <c r="CS27" s="610"/>
      <c r="CT27" s="610"/>
      <c r="CU27" s="610"/>
      <c r="CV27" s="610"/>
      <c r="CW27" s="610"/>
      <c r="CX27" s="610"/>
      <c r="CY27" s="610"/>
      <c r="CZ27" s="610"/>
      <c r="DA27" s="610"/>
      <c r="DB27" s="610"/>
      <c r="DC27" s="610"/>
      <c r="DD27" s="610"/>
      <c r="DE27" s="610"/>
      <c r="DF27" s="610"/>
      <c r="DG27" s="610"/>
      <c r="DH27" s="610"/>
      <c r="DI27" s="610"/>
      <c r="DJ27" s="308"/>
      <c r="DK27" s="308"/>
      <c r="DL27" s="308"/>
      <c r="DM27" s="308"/>
      <c r="DN27" s="308"/>
      <c r="DO27" s="308"/>
      <c r="DP27" s="308"/>
    </row>
    <row r="28" customFormat="false" ht="12.75" hidden="false" customHeight="false" outlineLevel="0" collapsed="false">
      <c r="A28" s="327" t="s">
        <v>265</v>
      </c>
      <c r="B28" s="188" t="n">
        <v>84.92</v>
      </c>
      <c r="C28" s="188" t="n">
        <v>87.37</v>
      </c>
      <c r="D28" s="188" t="n">
        <v>71.79</v>
      </c>
      <c r="BN28" s="610"/>
      <c r="BO28" s="610"/>
      <c r="BP28" s="610"/>
      <c r="BQ28" s="610"/>
      <c r="BR28" s="610"/>
      <c r="BS28" s="610"/>
      <c r="BT28" s="610"/>
      <c r="BU28" s="610"/>
      <c r="BV28" s="610"/>
      <c r="BW28" s="610"/>
      <c r="BX28" s="610"/>
      <c r="BY28" s="610"/>
      <c r="BZ28" s="610"/>
      <c r="CA28" s="610"/>
      <c r="CB28" s="610"/>
      <c r="CC28" s="610"/>
      <c r="CD28" s="610"/>
      <c r="CE28" s="610"/>
      <c r="CF28" s="610"/>
      <c r="CG28" s="610"/>
      <c r="CH28" s="610"/>
      <c r="CI28" s="610"/>
      <c r="CJ28" s="610"/>
      <c r="CK28" s="610"/>
      <c r="CL28" s="610"/>
      <c r="CM28" s="610"/>
      <c r="CN28" s="610"/>
      <c r="CO28" s="610"/>
      <c r="CP28" s="610"/>
      <c r="CQ28" s="610"/>
      <c r="CR28" s="610"/>
      <c r="CS28" s="610"/>
      <c r="CT28" s="610"/>
      <c r="CU28" s="610"/>
      <c r="CV28" s="610"/>
      <c r="CW28" s="610"/>
      <c r="CX28" s="610"/>
      <c r="CY28" s="610"/>
      <c r="CZ28" s="610"/>
      <c r="DA28" s="610"/>
      <c r="DB28" s="610"/>
      <c r="DC28" s="610"/>
      <c r="DD28" s="610"/>
      <c r="DE28" s="610"/>
      <c r="DF28" s="610"/>
      <c r="DG28" s="610"/>
      <c r="DH28" s="610"/>
      <c r="DI28" s="610"/>
      <c r="DJ28" s="308"/>
      <c r="DK28" s="308"/>
      <c r="DL28" s="308"/>
      <c r="DM28" s="308"/>
      <c r="DN28" s="308"/>
      <c r="DO28" s="308"/>
      <c r="DP28" s="308"/>
    </row>
    <row r="29" customFormat="false" ht="12.75" hidden="false" customHeight="false" outlineLevel="0" collapsed="false">
      <c r="A29" s="327" t="s">
        <v>266</v>
      </c>
      <c r="B29" s="188" t="n">
        <v>277.79</v>
      </c>
      <c r="C29" s="188" t="n">
        <v>286.81</v>
      </c>
      <c r="D29" s="188" t="n">
        <v>229.51</v>
      </c>
      <c r="BN29" s="610"/>
      <c r="BO29" s="610"/>
      <c r="BP29" s="610"/>
      <c r="BQ29" s="610"/>
      <c r="BR29" s="610"/>
      <c r="BS29" s="610"/>
      <c r="BT29" s="610"/>
      <c r="BU29" s="610"/>
      <c r="BV29" s="610"/>
      <c r="BW29" s="610"/>
      <c r="BX29" s="610"/>
      <c r="BY29" s="610"/>
      <c r="BZ29" s="610"/>
      <c r="CA29" s="610"/>
      <c r="CB29" s="610"/>
      <c r="CC29" s="610"/>
      <c r="CD29" s="610"/>
      <c r="CE29" s="610"/>
      <c r="CF29" s="610"/>
      <c r="CG29" s="610"/>
      <c r="CH29" s="610"/>
      <c r="CI29" s="610"/>
      <c r="CJ29" s="610"/>
      <c r="CK29" s="610"/>
      <c r="CL29" s="610"/>
      <c r="CM29" s="610"/>
      <c r="CN29" s="610"/>
      <c r="CO29" s="610"/>
      <c r="CP29" s="610"/>
      <c r="CQ29" s="610"/>
      <c r="CR29" s="610"/>
      <c r="CS29" s="610"/>
      <c r="CT29" s="610"/>
      <c r="CU29" s="610"/>
      <c r="CV29" s="610"/>
      <c r="CW29" s="610"/>
      <c r="CX29" s="610"/>
      <c r="CY29" s="610"/>
      <c r="CZ29" s="610"/>
      <c r="DA29" s="610"/>
      <c r="DB29" s="610"/>
      <c r="DC29" s="610"/>
      <c r="DD29" s="610"/>
      <c r="DE29" s="610"/>
      <c r="DF29" s="610"/>
      <c r="DG29" s="610"/>
      <c r="DH29" s="610"/>
      <c r="DI29" s="610"/>
      <c r="DJ29" s="308"/>
      <c r="DK29" s="308"/>
      <c r="DL29" s="308"/>
      <c r="DM29" s="308"/>
      <c r="DN29" s="308"/>
      <c r="DO29" s="308"/>
      <c r="DP29" s="308"/>
    </row>
    <row r="30" customFormat="false" ht="13.5" hidden="false" customHeight="false" outlineLevel="0" collapsed="false">
      <c r="A30" s="755" t="s">
        <v>267</v>
      </c>
      <c r="B30" s="469" t="n">
        <v>138.81</v>
      </c>
      <c r="C30" s="469" t="n">
        <v>157.89</v>
      </c>
      <c r="D30" s="469" t="n">
        <v>36.74</v>
      </c>
      <c r="BN30" s="610"/>
      <c r="BO30" s="610"/>
      <c r="BP30" s="610"/>
      <c r="BQ30" s="610"/>
      <c r="BR30" s="610"/>
      <c r="BS30" s="610"/>
      <c r="BT30" s="610"/>
      <c r="BU30" s="610"/>
      <c r="BV30" s="610"/>
      <c r="BW30" s="610"/>
      <c r="BX30" s="610"/>
      <c r="BY30" s="610"/>
      <c r="BZ30" s="610"/>
      <c r="CA30" s="610"/>
      <c r="CB30" s="610"/>
      <c r="CC30" s="610"/>
      <c r="CD30" s="610"/>
      <c r="CE30" s="610"/>
      <c r="CF30" s="610"/>
      <c r="CG30" s="610"/>
      <c r="CH30" s="610"/>
      <c r="CI30" s="610"/>
      <c r="CJ30" s="610"/>
      <c r="CK30" s="610"/>
      <c r="CL30" s="610"/>
      <c r="CM30" s="610"/>
      <c r="CN30" s="610"/>
      <c r="CO30" s="610"/>
      <c r="CP30" s="610"/>
      <c r="CQ30" s="610"/>
      <c r="CR30" s="610"/>
      <c r="CS30" s="610"/>
      <c r="CT30" s="610"/>
      <c r="CU30" s="610"/>
      <c r="CV30" s="610"/>
      <c r="CW30" s="610"/>
      <c r="CX30" s="610"/>
      <c r="CY30" s="610"/>
      <c r="CZ30" s="610"/>
      <c r="DA30" s="610"/>
      <c r="DB30" s="610"/>
      <c r="DC30" s="610"/>
      <c r="DD30" s="610"/>
      <c r="DE30" s="610"/>
      <c r="DF30" s="610"/>
      <c r="DG30" s="610"/>
      <c r="DH30" s="610"/>
      <c r="DI30" s="610"/>
      <c r="DJ30" s="308"/>
      <c r="DK30" s="308"/>
      <c r="DL30" s="308"/>
      <c r="DM30" s="308"/>
      <c r="DN30" s="308"/>
      <c r="DO30" s="308"/>
      <c r="DP30" s="308"/>
    </row>
    <row r="31" customFormat="false" ht="14.25" hidden="false" customHeight="false" outlineLevel="0" collapsed="false">
      <c r="A31" s="756" t="s">
        <v>369</v>
      </c>
      <c r="B31" s="479" t="n">
        <v>4303.55</v>
      </c>
      <c r="C31" s="479" t="n">
        <v>4385.95</v>
      </c>
      <c r="D31" s="479" t="n">
        <v>3862.52</v>
      </c>
      <c r="BN31" s="610"/>
      <c r="BO31" s="610"/>
      <c r="BP31" s="610"/>
      <c r="BQ31" s="610"/>
      <c r="BR31" s="610"/>
      <c r="BS31" s="610"/>
      <c r="BT31" s="610"/>
      <c r="BU31" s="610"/>
      <c r="BV31" s="610"/>
      <c r="BW31" s="610"/>
      <c r="BX31" s="610"/>
      <c r="BY31" s="610"/>
      <c r="BZ31" s="610"/>
      <c r="CA31" s="610"/>
      <c r="CB31" s="610"/>
      <c r="CC31" s="610"/>
      <c r="CD31" s="610"/>
      <c r="CE31" s="610"/>
      <c r="CF31" s="610"/>
      <c r="CG31" s="610"/>
      <c r="CH31" s="610"/>
      <c r="CI31" s="610"/>
      <c r="CJ31" s="610"/>
      <c r="CK31" s="610"/>
      <c r="CL31" s="610"/>
      <c r="CM31" s="610"/>
      <c r="CN31" s="610"/>
      <c r="CO31" s="610"/>
      <c r="CP31" s="610"/>
      <c r="CQ31" s="610"/>
      <c r="CR31" s="610"/>
      <c r="CS31" s="610"/>
      <c r="CT31" s="610"/>
      <c r="CU31" s="610"/>
      <c r="CV31" s="610"/>
      <c r="CW31" s="610"/>
      <c r="CX31" s="610"/>
      <c r="CY31" s="610"/>
      <c r="CZ31" s="610"/>
      <c r="DA31" s="610"/>
      <c r="DB31" s="610"/>
      <c r="DC31" s="610"/>
      <c r="DD31" s="610"/>
      <c r="DE31" s="610"/>
      <c r="DF31" s="610"/>
      <c r="DG31" s="610"/>
      <c r="DH31" s="610"/>
      <c r="DI31" s="610"/>
      <c r="DJ31" s="308"/>
      <c r="DK31" s="308"/>
      <c r="DL31" s="308"/>
      <c r="DM31" s="308"/>
      <c r="DN31" s="308"/>
      <c r="DO31" s="308"/>
      <c r="DP31" s="308"/>
    </row>
    <row r="32" customFormat="false" ht="12.75" hidden="false" customHeight="false" outlineLevel="0" collapsed="false">
      <c r="A32" s="327"/>
      <c r="B32" s="188"/>
      <c r="C32" s="215"/>
      <c r="D32" s="188"/>
      <c r="BN32" s="610"/>
      <c r="BO32" s="610"/>
      <c r="BP32" s="610"/>
      <c r="BQ32" s="610"/>
      <c r="BR32" s="610"/>
      <c r="BS32" s="610"/>
      <c r="BT32" s="610"/>
      <c r="BU32" s="610"/>
      <c r="BV32" s="610"/>
      <c r="BW32" s="610"/>
      <c r="BX32" s="610"/>
      <c r="BY32" s="610"/>
      <c r="BZ32" s="610"/>
      <c r="CA32" s="610"/>
      <c r="CB32" s="610"/>
      <c r="CC32" s="610"/>
      <c r="CD32" s="610"/>
      <c r="CE32" s="610"/>
      <c r="CF32" s="610"/>
      <c r="CG32" s="610"/>
      <c r="CH32" s="610"/>
      <c r="CI32" s="610"/>
      <c r="CJ32" s="610"/>
      <c r="CK32" s="610"/>
      <c r="CL32" s="610"/>
      <c r="CM32" s="610"/>
      <c r="CN32" s="610"/>
      <c r="CO32" s="610"/>
      <c r="CP32" s="610"/>
      <c r="CQ32" s="610"/>
      <c r="CR32" s="610"/>
      <c r="CS32" s="610"/>
      <c r="CT32" s="610"/>
      <c r="CU32" s="610"/>
      <c r="CV32" s="610"/>
      <c r="CW32" s="610"/>
      <c r="CX32" s="610"/>
      <c r="CY32" s="610"/>
      <c r="CZ32" s="610"/>
      <c r="DA32" s="610"/>
      <c r="DB32" s="610"/>
      <c r="DC32" s="610"/>
      <c r="DD32" s="610"/>
      <c r="DE32" s="610"/>
      <c r="DF32" s="610"/>
      <c r="DG32" s="610"/>
      <c r="DH32" s="610"/>
      <c r="DI32" s="610"/>
      <c r="DJ32" s="308"/>
      <c r="DK32" s="308"/>
      <c r="DL32" s="308"/>
      <c r="DM32" s="308"/>
      <c r="DN32" s="308"/>
      <c r="DO32" s="308"/>
      <c r="DP32" s="308"/>
    </row>
    <row r="33" customFormat="false" ht="12.75" hidden="false" customHeight="false" outlineLevel="0" collapsed="false">
      <c r="A33" s="757" t="s">
        <v>269</v>
      </c>
      <c r="B33" s="757"/>
      <c r="C33" s="757"/>
      <c r="D33" s="757"/>
      <c r="BN33" s="610"/>
      <c r="BO33" s="610"/>
      <c r="BP33" s="610"/>
      <c r="BQ33" s="610"/>
      <c r="BR33" s="610"/>
      <c r="BS33" s="610"/>
      <c r="BT33" s="610"/>
      <c r="BU33" s="610"/>
      <c r="BV33" s="610"/>
      <c r="BW33" s="610"/>
      <c r="BX33" s="610"/>
      <c r="BY33" s="610"/>
      <c r="BZ33" s="610"/>
      <c r="CA33" s="610"/>
      <c r="CB33" s="610"/>
      <c r="CC33" s="610"/>
      <c r="CD33" s="610"/>
      <c r="CE33" s="610"/>
      <c r="CF33" s="610"/>
      <c r="CG33" s="610"/>
      <c r="CH33" s="610"/>
      <c r="CI33" s="610"/>
      <c r="CJ33" s="610"/>
      <c r="CK33" s="610"/>
      <c r="CL33" s="610"/>
      <c r="CM33" s="610"/>
      <c r="CN33" s="610"/>
      <c r="CO33" s="610"/>
      <c r="CP33" s="610"/>
      <c r="CQ33" s="610"/>
      <c r="CR33" s="610"/>
      <c r="CS33" s="610"/>
      <c r="CT33" s="610"/>
      <c r="CU33" s="610"/>
      <c r="CV33" s="610"/>
      <c r="CW33" s="610"/>
      <c r="CX33" s="610"/>
      <c r="CY33" s="610"/>
      <c r="CZ33" s="610"/>
      <c r="DA33" s="610"/>
      <c r="DB33" s="610"/>
      <c r="DC33" s="610"/>
      <c r="DD33" s="610"/>
      <c r="DE33" s="610"/>
      <c r="DF33" s="610"/>
      <c r="DG33" s="610"/>
      <c r="DH33" s="610"/>
      <c r="DI33" s="610"/>
      <c r="DJ33" s="308"/>
      <c r="DK33" s="308"/>
      <c r="DL33" s="308"/>
      <c r="DM33" s="308"/>
      <c r="DN33" s="308"/>
      <c r="DO33" s="308"/>
      <c r="DP33" s="308"/>
    </row>
    <row r="34" customFormat="false" ht="13.5" hidden="false" customHeight="false" outlineLevel="0" collapsed="false">
      <c r="A34" s="386" t="s">
        <v>248</v>
      </c>
      <c r="B34" s="758" t="n">
        <v>96.8</v>
      </c>
      <c r="C34" s="758" t="n">
        <v>96.4</v>
      </c>
      <c r="D34" s="758" t="n">
        <v>99</v>
      </c>
      <c r="BN34" s="610"/>
      <c r="BO34" s="610"/>
      <c r="BP34" s="610"/>
      <c r="BQ34" s="610"/>
      <c r="BR34" s="610"/>
      <c r="BS34" s="610"/>
      <c r="BT34" s="610"/>
      <c r="BU34" s="610"/>
      <c r="BV34" s="610"/>
      <c r="BW34" s="610"/>
      <c r="BX34" s="610"/>
      <c r="BY34" s="610"/>
      <c r="BZ34" s="610"/>
      <c r="CA34" s="610"/>
      <c r="CB34" s="610"/>
      <c r="CC34" s="610"/>
      <c r="CD34" s="610"/>
      <c r="CE34" s="610"/>
      <c r="CF34" s="610"/>
      <c r="CG34" s="610"/>
      <c r="CH34" s="610"/>
      <c r="CI34" s="610"/>
      <c r="CJ34" s="610"/>
      <c r="CK34" s="610"/>
      <c r="CL34" s="610"/>
      <c r="CM34" s="610"/>
      <c r="CN34" s="610"/>
      <c r="CO34" s="610"/>
      <c r="CP34" s="610"/>
      <c r="CQ34" s="610"/>
      <c r="CR34" s="610"/>
      <c r="CS34" s="610"/>
      <c r="CT34" s="610"/>
      <c r="CU34" s="610"/>
      <c r="CV34" s="610"/>
      <c r="CW34" s="610"/>
      <c r="CX34" s="610"/>
      <c r="CY34" s="610"/>
      <c r="CZ34" s="610"/>
      <c r="DA34" s="610"/>
      <c r="DB34" s="610"/>
      <c r="DC34" s="610"/>
      <c r="DD34" s="610"/>
      <c r="DE34" s="610"/>
      <c r="DF34" s="610"/>
      <c r="DG34" s="610"/>
      <c r="DH34" s="610"/>
      <c r="DI34" s="610"/>
      <c r="DJ34" s="308"/>
      <c r="DK34" s="308"/>
      <c r="DL34" s="308"/>
      <c r="DM34" s="308"/>
      <c r="DN34" s="308"/>
      <c r="DO34" s="308"/>
      <c r="DP34" s="308"/>
    </row>
    <row r="35" customFormat="false" ht="12.75" hidden="false" customHeight="false" outlineLevel="0" collapsed="false">
      <c r="A35" s="502" t="s">
        <v>249</v>
      </c>
      <c r="B35" s="603"/>
      <c r="C35" s="603"/>
      <c r="D35" s="603"/>
      <c r="BN35" s="610"/>
      <c r="BO35" s="610"/>
      <c r="BP35" s="610"/>
      <c r="BQ35" s="610"/>
      <c r="BR35" s="610"/>
      <c r="BS35" s="610"/>
      <c r="BT35" s="610"/>
      <c r="BU35" s="610"/>
      <c r="BV35" s="610"/>
      <c r="BW35" s="610"/>
      <c r="BX35" s="610"/>
      <c r="BY35" s="610"/>
      <c r="BZ35" s="610"/>
      <c r="CA35" s="610"/>
      <c r="CB35" s="610"/>
      <c r="CC35" s="610"/>
      <c r="CD35" s="610"/>
      <c r="CE35" s="610"/>
      <c r="CF35" s="610"/>
      <c r="CG35" s="610"/>
      <c r="CH35" s="610"/>
      <c r="CI35" s="610"/>
      <c r="CJ35" s="610"/>
      <c r="CK35" s="610"/>
      <c r="CL35" s="610"/>
      <c r="CM35" s="610"/>
      <c r="CN35" s="610"/>
      <c r="CO35" s="610"/>
      <c r="CP35" s="610"/>
      <c r="CQ35" s="610"/>
      <c r="CR35" s="610"/>
      <c r="CS35" s="610"/>
      <c r="CT35" s="610"/>
      <c r="CU35" s="610"/>
      <c r="CV35" s="610"/>
      <c r="CW35" s="610"/>
      <c r="CX35" s="610"/>
      <c r="CY35" s="610"/>
      <c r="CZ35" s="610"/>
      <c r="DA35" s="610"/>
      <c r="DB35" s="610"/>
      <c r="DC35" s="610"/>
      <c r="DD35" s="610"/>
      <c r="DE35" s="610"/>
      <c r="DF35" s="610"/>
      <c r="DG35" s="610"/>
      <c r="DH35" s="610"/>
      <c r="DI35" s="610"/>
      <c r="DJ35" s="308"/>
      <c r="DK35" s="308"/>
      <c r="DL35" s="308"/>
      <c r="DM35" s="308"/>
      <c r="DN35" s="308"/>
      <c r="DO35" s="308"/>
      <c r="DP35" s="308"/>
    </row>
    <row r="36" customFormat="false" ht="12.75" hidden="false" customHeight="false" outlineLevel="0" collapsed="false">
      <c r="A36" s="327" t="s">
        <v>250</v>
      </c>
      <c r="B36" s="603" t="n">
        <v>13.6</v>
      </c>
      <c r="C36" s="603" t="n">
        <v>13.3</v>
      </c>
      <c r="D36" s="603" t="n">
        <v>16.2</v>
      </c>
      <c r="BN36" s="610"/>
      <c r="BO36" s="610"/>
      <c r="BP36" s="610"/>
      <c r="BQ36" s="610"/>
      <c r="BR36" s="610"/>
      <c r="BS36" s="610"/>
      <c r="BT36" s="610"/>
      <c r="BU36" s="610"/>
      <c r="BV36" s="610"/>
      <c r="BW36" s="610"/>
      <c r="BX36" s="610"/>
      <c r="BY36" s="610"/>
      <c r="BZ36" s="610"/>
      <c r="CA36" s="610"/>
      <c r="CB36" s="610"/>
      <c r="CC36" s="610"/>
      <c r="CD36" s="610"/>
      <c r="CE36" s="610"/>
      <c r="CF36" s="610"/>
      <c r="CG36" s="610"/>
      <c r="CH36" s="610"/>
      <c r="CI36" s="610"/>
      <c r="CJ36" s="610"/>
      <c r="CK36" s="610"/>
      <c r="CL36" s="610"/>
      <c r="CM36" s="610"/>
      <c r="CN36" s="610"/>
      <c r="CO36" s="610"/>
      <c r="CP36" s="610"/>
      <c r="CQ36" s="610"/>
      <c r="CR36" s="610"/>
      <c r="CS36" s="610"/>
      <c r="CT36" s="610"/>
      <c r="CU36" s="610"/>
      <c r="CV36" s="610"/>
      <c r="CW36" s="610"/>
      <c r="CX36" s="610"/>
      <c r="CY36" s="610"/>
      <c r="CZ36" s="610"/>
      <c r="DA36" s="610"/>
      <c r="DB36" s="610"/>
      <c r="DC36" s="610"/>
      <c r="DD36" s="610"/>
      <c r="DE36" s="610"/>
      <c r="DF36" s="610"/>
      <c r="DG36" s="610"/>
      <c r="DH36" s="610"/>
      <c r="DI36" s="610"/>
      <c r="DJ36" s="308"/>
      <c r="DK36" s="308"/>
      <c r="DL36" s="308"/>
      <c r="DM36" s="308"/>
      <c r="DN36" s="308"/>
      <c r="DO36" s="308"/>
      <c r="DP36" s="308"/>
    </row>
    <row r="37" customFormat="false" ht="12" hidden="false" customHeight="true" outlineLevel="0" collapsed="false">
      <c r="A37" s="327" t="s">
        <v>251</v>
      </c>
      <c r="B37" s="603" t="n">
        <v>23.4</v>
      </c>
      <c r="C37" s="603" t="n">
        <v>24</v>
      </c>
      <c r="D37" s="603" t="n">
        <v>20.2</v>
      </c>
      <c r="BN37" s="610"/>
      <c r="BO37" s="610"/>
      <c r="BP37" s="610"/>
      <c r="BQ37" s="610"/>
      <c r="BR37" s="610"/>
      <c r="BS37" s="610"/>
      <c r="BT37" s="610"/>
      <c r="BU37" s="610"/>
      <c r="BV37" s="610"/>
      <c r="BW37" s="610"/>
      <c r="BX37" s="610"/>
      <c r="BY37" s="610"/>
      <c r="BZ37" s="610"/>
      <c r="CA37" s="610"/>
      <c r="CB37" s="610"/>
      <c r="CC37" s="610"/>
      <c r="CD37" s="610"/>
      <c r="CE37" s="610"/>
      <c r="CF37" s="610"/>
      <c r="CG37" s="610"/>
      <c r="CH37" s="610"/>
      <c r="CI37" s="610"/>
      <c r="CJ37" s="610"/>
      <c r="CK37" s="610"/>
      <c r="CL37" s="610"/>
      <c r="CM37" s="610"/>
      <c r="CN37" s="610"/>
      <c r="CO37" s="610"/>
      <c r="CP37" s="610"/>
      <c r="CQ37" s="610"/>
      <c r="CR37" s="610"/>
      <c r="CS37" s="610"/>
      <c r="CT37" s="610"/>
      <c r="CU37" s="610"/>
      <c r="CV37" s="610"/>
      <c r="CW37" s="610"/>
      <c r="CX37" s="610"/>
      <c r="CY37" s="610"/>
      <c r="CZ37" s="610"/>
      <c r="DA37" s="610"/>
      <c r="DB37" s="610"/>
      <c r="DC37" s="610"/>
      <c r="DD37" s="610"/>
      <c r="DE37" s="610"/>
      <c r="DF37" s="610"/>
      <c r="DG37" s="610"/>
      <c r="DH37" s="610"/>
      <c r="DI37" s="610"/>
      <c r="DJ37" s="308"/>
      <c r="DK37" s="308"/>
      <c r="DL37" s="308"/>
      <c r="DM37" s="308"/>
      <c r="DN37" s="308"/>
      <c r="DO37" s="308"/>
      <c r="DP37" s="308"/>
    </row>
    <row r="38" customFormat="false" ht="12.75" hidden="false" customHeight="false" outlineLevel="0" collapsed="false">
      <c r="A38" s="327" t="s">
        <v>252</v>
      </c>
      <c r="B38" s="603" t="n">
        <v>5.4</v>
      </c>
      <c r="C38" s="603" t="n">
        <v>5.4</v>
      </c>
      <c r="D38" s="603" t="n">
        <v>5</v>
      </c>
      <c r="BN38" s="610"/>
      <c r="BO38" s="610"/>
      <c r="BP38" s="610"/>
      <c r="BQ38" s="610"/>
      <c r="BR38" s="610"/>
      <c r="BS38" s="610"/>
      <c r="BT38" s="610"/>
      <c r="BU38" s="610"/>
      <c r="BV38" s="610"/>
      <c r="BW38" s="610"/>
      <c r="BX38" s="610"/>
      <c r="BY38" s="610"/>
      <c r="BZ38" s="610"/>
      <c r="CA38" s="610"/>
      <c r="CB38" s="610"/>
      <c r="CC38" s="610"/>
      <c r="CD38" s="610"/>
      <c r="CE38" s="610"/>
      <c r="CF38" s="610"/>
      <c r="CG38" s="610"/>
      <c r="CH38" s="610"/>
      <c r="CI38" s="610"/>
      <c r="CJ38" s="610"/>
      <c r="CK38" s="610"/>
      <c r="CL38" s="610"/>
      <c r="CM38" s="610"/>
      <c r="CN38" s="610"/>
      <c r="CO38" s="610"/>
      <c r="CP38" s="610"/>
      <c r="CQ38" s="610"/>
      <c r="CR38" s="610"/>
      <c r="CS38" s="610"/>
      <c r="CT38" s="610"/>
      <c r="CU38" s="610"/>
      <c r="CV38" s="610"/>
      <c r="CW38" s="610"/>
      <c r="CX38" s="610"/>
      <c r="CY38" s="610"/>
      <c r="CZ38" s="610"/>
      <c r="DA38" s="610"/>
      <c r="DB38" s="610"/>
      <c r="DC38" s="610"/>
      <c r="DD38" s="610"/>
      <c r="DE38" s="610"/>
      <c r="DF38" s="610"/>
      <c r="DG38" s="610"/>
      <c r="DH38" s="610"/>
      <c r="DI38" s="610"/>
      <c r="DJ38" s="308"/>
      <c r="DK38" s="308"/>
      <c r="DL38" s="308"/>
      <c r="DM38" s="308"/>
      <c r="DN38" s="308"/>
      <c r="DO38" s="308"/>
      <c r="DP38" s="308"/>
    </row>
    <row r="39" customFormat="false" ht="12.75" hidden="false" customHeight="false" outlineLevel="0" collapsed="false">
      <c r="A39" s="327" t="s">
        <v>253</v>
      </c>
      <c r="B39" s="603" t="n">
        <v>12.9</v>
      </c>
      <c r="C39" s="603" t="n">
        <v>12.8</v>
      </c>
      <c r="D39" s="603" t="n">
        <v>13.4</v>
      </c>
      <c r="BN39" s="610"/>
      <c r="BO39" s="610"/>
      <c r="BP39" s="610"/>
      <c r="BQ39" s="610"/>
      <c r="BR39" s="610"/>
      <c r="BS39" s="610"/>
      <c r="BT39" s="610"/>
      <c r="BU39" s="610"/>
      <c r="BV39" s="610"/>
      <c r="BW39" s="610"/>
      <c r="BX39" s="610"/>
      <c r="BY39" s="610"/>
      <c r="BZ39" s="610"/>
      <c r="CA39" s="610"/>
      <c r="CB39" s="610"/>
      <c r="CC39" s="610"/>
      <c r="CD39" s="610"/>
      <c r="CE39" s="610"/>
      <c r="CF39" s="610"/>
      <c r="CG39" s="610"/>
      <c r="CH39" s="610"/>
      <c r="CI39" s="610"/>
      <c r="CJ39" s="610"/>
      <c r="CK39" s="610"/>
      <c r="CL39" s="610"/>
      <c r="CM39" s="610"/>
      <c r="CN39" s="610"/>
      <c r="CO39" s="610"/>
      <c r="CP39" s="610"/>
      <c r="CQ39" s="610"/>
      <c r="CR39" s="610"/>
      <c r="CS39" s="610"/>
      <c r="CT39" s="610"/>
      <c r="CU39" s="610"/>
      <c r="CV39" s="610"/>
      <c r="CW39" s="610"/>
      <c r="CX39" s="610"/>
      <c r="CY39" s="610"/>
      <c r="CZ39" s="610"/>
      <c r="DA39" s="610"/>
      <c r="DB39" s="610"/>
      <c r="DC39" s="610"/>
      <c r="DD39" s="610"/>
      <c r="DE39" s="610"/>
      <c r="DF39" s="610"/>
      <c r="DG39" s="610"/>
      <c r="DH39" s="610"/>
      <c r="DI39" s="610"/>
      <c r="DJ39" s="308"/>
      <c r="DK39" s="308"/>
      <c r="DL39" s="308"/>
      <c r="DM39" s="308"/>
      <c r="DN39" s="308"/>
      <c r="DO39" s="308"/>
      <c r="DP39" s="308"/>
    </row>
    <row r="40" customFormat="false" ht="12.75" hidden="false" customHeight="false" outlineLevel="0" collapsed="false">
      <c r="A40" s="502" t="s">
        <v>254</v>
      </c>
      <c r="B40" s="603" t="n">
        <v>10.4</v>
      </c>
      <c r="C40" s="603" t="n">
        <v>10.4</v>
      </c>
      <c r="D40" s="603" t="n">
        <v>10.5</v>
      </c>
      <c r="BN40" s="610"/>
      <c r="BO40" s="610"/>
      <c r="BP40" s="610"/>
      <c r="BQ40" s="610"/>
      <c r="BR40" s="610"/>
      <c r="BS40" s="610"/>
      <c r="BT40" s="610"/>
      <c r="BU40" s="610"/>
      <c r="BV40" s="610"/>
      <c r="BW40" s="610"/>
      <c r="BX40" s="610"/>
      <c r="BY40" s="610"/>
      <c r="BZ40" s="610"/>
      <c r="CA40" s="610"/>
      <c r="CB40" s="610"/>
      <c r="CC40" s="610"/>
      <c r="CD40" s="610"/>
      <c r="CE40" s="610"/>
      <c r="CF40" s="610"/>
      <c r="CG40" s="610"/>
      <c r="CH40" s="610"/>
      <c r="CI40" s="610"/>
      <c r="CJ40" s="610"/>
      <c r="CK40" s="610"/>
      <c r="CL40" s="610"/>
      <c r="CM40" s="610"/>
      <c r="CN40" s="610"/>
      <c r="CO40" s="610"/>
      <c r="CP40" s="610"/>
      <c r="CQ40" s="610"/>
      <c r="CR40" s="610"/>
      <c r="CS40" s="610"/>
      <c r="CT40" s="610"/>
      <c r="CU40" s="610"/>
      <c r="CV40" s="610"/>
      <c r="CW40" s="610"/>
      <c r="CX40" s="610"/>
      <c r="CY40" s="610"/>
      <c r="CZ40" s="610"/>
      <c r="DA40" s="610"/>
      <c r="DB40" s="610"/>
      <c r="DC40" s="610"/>
      <c r="DD40" s="610"/>
      <c r="DE40" s="610"/>
      <c r="DF40" s="610"/>
      <c r="DG40" s="610"/>
      <c r="DH40" s="610"/>
      <c r="DI40" s="610"/>
      <c r="DJ40" s="308"/>
      <c r="DK40" s="308"/>
      <c r="DL40" s="308"/>
      <c r="DM40" s="308"/>
      <c r="DN40" s="308"/>
      <c r="DO40" s="308"/>
      <c r="DP40" s="308"/>
    </row>
    <row r="41" customFormat="false" ht="12.75" hidden="false" customHeight="false" outlineLevel="0" collapsed="false">
      <c r="A41" s="527" t="s">
        <v>255</v>
      </c>
      <c r="B41" s="759" t="n">
        <v>2.5</v>
      </c>
      <c r="C41" s="759" t="n">
        <v>2.4</v>
      </c>
      <c r="D41" s="759" t="n">
        <v>2.9</v>
      </c>
      <c r="BN41" s="610"/>
      <c r="BO41" s="610"/>
      <c r="BP41" s="610"/>
      <c r="BQ41" s="610"/>
      <c r="BR41" s="610"/>
      <c r="BS41" s="610"/>
      <c r="BT41" s="610"/>
      <c r="BU41" s="610"/>
      <c r="BV41" s="610"/>
      <c r="BW41" s="610"/>
      <c r="BX41" s="610"/>
      <c r="BY41" s="610"/>
      <c r="BZ41" s="610"/>
      <c r="CA41" s="610"/>
      <c r="CB41" s="610"/>
      <c r="CC41" s="610"/>
      <c r="CD41" s="610"/>
      <c r="CE41" s="610"/>
      <c r="CF41" s="610"/>
      <c r="CG41" s="610"/>
      <c r="CH41" s="610"/>
      <c r="CI41" s="610"/>
      <c r="CJ41" s="610"/>
      <c r="CK41" s="610"/>
      <c r="CL41" s="610"/>
      <c r="CM41" s="610"/>
      <c r="CN41" s="610"/>
      <c r="CO41" s="610"/>
      <c r="CP41" s="610"/>
      <c r="CQ41" s="610"/>
      <c r="CR41" s="610"/>
      <c r="CS41" s="610"/>
      <c r="CT41" s="610"/>
      <c r="CU41" s="610"/>
      <c r="CV41" s="610"/>
      <c r="CW41" s="610"/>
      <c r="CX41" s="610"/>
      <c r="CY41" s="610"/>
      <c r="CZ41" s="610"/>
      <c r="DA41" s="610"/>
      <c r="DB41" s="610"/>
      <c r="DC41" s="610"/>
      <c r="DD41" s="610"/>
      <c r="DE41" s="610"/>
      <c r="DF41" s="610"/>
      <c r="DG41" s="610"/>
      <c r="DH41" s="610"/>
      <c r="DI41" s="610"/>
      <c r="DJ41" s="308"/>
      <c r="DK41" s="308"/>
      <c r="DL41" s="308"/>
      <c r="DM41" s="308"/>
      <c r="DN41" s="308"/>
      <c r="DO41" s="308"/>
      <c r="DP41" s="308"/>
    </row>
    <row r="42" customFormat="false" ht="12.75" hidden="false" customHeight="true" outlineLevel="0" collapsed="false">
      <c r="A42" s="753" t="s">
        <v>256</v>
      </c>
      <c r="B42" s="603" t="n">
        <v>6.9</v>
      </c>
      <c r="C42" s="603" t="n">
        <v>6.9</v>
      </c>
      <c r="D42" s="603" t="n">
        <v>6.4</v>
      </c>
      <c r="BN42" s="308"/>
      <c r="BO42" s="616"/>
      <c r="BP42" s="308"/>
      <c r="BQ42" s="616"/>
      <c r="BR42" s="308"/>
      <c r="BS42" s="616"/>
      <c r="BT42" s="308"/>
      <c r="BU42" s="616"/>
      <c r="BV42" s="308"/>
      <c r="BW42" s="616"/>
      <c r="BX42" s="308"/>
      <c r="BY42" s="616"/>
      <c r="BZ42" s="308"/>
      <c r="CA42" s="616"/>
      <c r="CB42" s="308"/>
      <c r="CC42" s="616"/>
      <c r="CD42" s="308"/>
      <c r="CE42" s="616"/>
      <c r="CF42" s="308"/>
      <c r="CG42" s="616"/>
      <c r="CH42" s="308"/>
      <c r="CI42" s="616"/>
      <c r="CJ42" s="308"/>
      <c r="CK42" s="616"/>
      <c r="CL42" s="308"/>
      <c r="CM42" s="616"/>
      <c r="CN42" s="308"/>
      <c r="CO42" s="616"/>
      <c r="CP42" s="308"/>
      <c r="CQ42" s="616"/>
      <c r="CR42" s="308"/>
      <c r="CS42" s="616"/>
      <c r="CT42" s="308"/>
      <c r="CU42" s="616"/>
      <c r="CV42" s="308"/>
      <c r="CW42" s="616"/>
      <c r="CX42" s="308"/>
      <c r="CY42" s="616"/>
      <c r="CZ42" s="308"/>
      <c r="DA42" s="616"/>
      <c r="DB42" s="308"/>
      <c r="DC42" s="308"/>
      <c r="DD42" s="308"/>
      <c r="DE42" s="616"/>
      <c r="DF42" s="308"/>
      <c r="DG42" s="616"/>
      <c r="DH42" s="308"/>
      <c r="DI42" s="616"/>
      <c r="DJ42" s="308"/>
      <c r="DK42" s="308"/>
      <c r="DL42" s="308"/>
      <c r="DM42" s="308"/>
      <c r="DN42" s="308"/>
      <c r="DO42" s="308"/>
      <c r="DP42" s="308"/>
    </row>
    <row r="43" customFormat="false" ht="12.75" hidden="false" customHeight="true" outlineLevel="0" collapsed="false">
      <c r="A43" s="754" t="s">
        <v>257</v>
      </c>
      <c r="B43" s="603" t="n">
        <v>1.8</v>
      </c>
      <c r="C43" s="603" t="n">
        <v>1.7</v>
      </c>
      <c r="D43" s="603" t="n">
        <v>2</v>
      </c>
      <c r="BN43" s="308"/>
      <c r="BO43" s="616"/>
      <c r="BP43" s="308"/>
      <c r="BQ43" s="616"/>
      <c r="BR43" s="308"/>
      <c r="BS43" s="616"/>
      <c r="BT43" s="308"/>
      <c r="BU43" s="616"/>
      <c r="BV43" s="308"/>
      <c r="BW43" s="616"/>
      <c r="BX43" s="308"/>
      <c r="BY43" s="616"/>
      <c r="BZ43" s="308"/>
      <c r="CA43" s="616"/>
      <c r="CB43" s="308"/>
      <c r="CC43" s="616"/>
      <c r="CD43" s="308"/>
      <c r="CE43" s="616"/>
      <c r="CF43" s="308"/>
      <c r="CG43" s="616"/>
      <c r="CH43" s="308"/>
      <c r="CI43" s="616"/>
      <c r="CJ43" s="308"/>
      <c r="CK43" s="616"/>
      <c r="CL43" s="308"/>
      <c r="CM43" s="616"/>
      <c r="CN43" s="308"/>
      <c r="CO43" s="616"/>
      <c r="CP43" s="308"/>
      <c r="CQ43" s="616"/>
      <c r="CR43" s="308"/>
      <c r="CS43" s="616"/>
      <c r="CT43" s="308"/>
      <c r="CU43" s="616"/>
      <c r="CV43" s="308"/>
      <c r="CW43" s="616"/>
      <c r="CX43" s="308"/>
      <c r="CY43" s="616"/>
      <c r="CZ43" s="308"/>
      <c r="DA43" s="616"/>
      <c r="DB43" s="308"/>
      <c r="DC43" s="308"/>
      <c r="DD43" s="308"/>
      <c r="DE43" s="616"/>
      <c r="DF43" s="308"/>
      <c r="DG43" s="616"/>
      <c r="DH43" s="308"/>
      <c r="DI43" s="616"/>
      <c r="DJ43" s="308"/>
      <c r="DK43" s="308"/>
      <c r="DL43" s="308"/>
      <c r="DM43" s="308"/>
      <c r="DN43" s="308"/>
      <c r="DO43" s="308"/>
      <c r="DP43" s="308"/>
    </row>
    <row r="44" customFormat="false" ht="12.75" hidden="false" customHeight="false" outlineLevel="0" collapsed="false">
      <c r="A44" s="754" t="s">
        <v>258</v>
      </c>
      <c r="B44" s="603" t="n">
        <v>2.7</v>
      </c>
      <c r="C44" s="603" t="n">
        <v>2.7</v>
      </c>
      <c r="D44" s="603" t="n">
        <v>2.4</v>
      </c>
      <c r="BN44" s="308"/>
      <c r="BO44" s="616"/>
      <c r="BP44" s="308"/>
      <c r="BQ44" s="616"/>
      <c r="BR44" s="308"/>
      <c r="BS44" s="616"/>
      <c r="BT44" s="308"/>
      <c r="BU44" s="616"/>
      <c r="BV44" s="308"/>
      <c r="BW44" s="616"/>
      <c r="BX44" s="308"/>
      <c r="BY44" s="616"/>
      <c r="BZ44" s="308"/>
      <c r="CA44" s="616"/>
      <c r="CB44" s="308"/>
      <c r="CC44" s="616"/>
      <c r="CD44" s="308"/>
      <c r="CE44" s="616"/>
      <c r="CF44" s="308"/>
      <c r="CG44" s="616"/>
      <c r="CH44" s="308"/>
      <c r="CI44" s="616"/>
      <c r="CJ44" s="308"/>
      <c r="CK44" s="616"/>
      <c r="CL44" s="308"/>
      <c r="CM44" s="616"/>
      <c r="CN44" s="308"/>
      <c r="CO44" s="616"/>
      <c r="CP44" s="308"/>
      <c r="CQ44" s="616"/>
      <c r="CR44" s="308"/>
      <c r="CS44" s="616"/>
      <c r="CT44" s="308"/>
      <c r="CU44" s="616"/>
      <c r="CV44" s="308"/>
      <c r="CW44" s="616"/>
      <c r="CX44" s="308"/>
      <c r="CY44" s="616"/>
      <c r="CZ44" s="308"/>
      <c r="DA44" s="616"/>
      <c r="DB44" s="308"/>
      <c r="DC44" s="308"/>
      <c r="DD44" s="308"/>
      <c r="DE44" s="616"/>
      <c r="DF44" s="308"/>
      <c r="DG44" s="616"/>
      <c r="DH44" s="308"/>
      <c r="DI44" s="616"/>
    </row>
    <row r="45" customFormat="false" ht="12.75" hidden="false" customHeight="false" outlineLevel="0" collapsed="false">
      <c r="A45" s="754" t="s">
        <v>259</v>
      </c>
      <c r="B45" s="760" t="n">
        <v>2.4</v>
      </c>
      <c r="C45" s="760" t="n">
        <v>2.5</v>
      </c>
      <c r="D45" s="760" t="n">
        <v>2</v>
      </c>
    </row>
    <row r="46" customFormat="false" ht="12.75" hidden="false" customHeight="false" outlineLevel="0" collapsed="false">
      <c r="A46" s="327" t="s">
        <v>260</v>
      </c>
      <c r="B46" s="760" t="n">
        <v>5.9</v>
      </c>
      <c r="C46" s="760" t="n">
        <v>6.4</v>
      </c>
      <c r="D46" s="760" t="n">
        <v>3</v>
      </c>
    </row>
    <row r="47" customFormat="false" ht="12.75" hidden="false" customHeight="false" outlineLevel="0" collapsed="false">
      <c r="A47" s="754" t="s">
        <v>261</v>
      </c>
      <c r="B47" s="760" t="n">
        <v>0.4</v>
      </c>
      <c r="C47" s="760" t="n">
        <v>0.4</v>
      </c>
      <c r="D47" s="760" t="n">
        <v>0.1</v>
      </c>
    </row>
    <row r="48" customFormat="false" ht="12.75" hidden="false" customHeight="false" outlineLevel="0" collapsed="false">
      <c r="A48" s="327" t="s">
        <v>262</v>
      </c>
      <c r="B48" s="760" t="n">
        <v>13</v>
      </c>
      <c r="C48" s="760" t="n">
        <v>12</v>
      </c>
      <c r="D48" s="760" t="n">
        <v>18.7</v>
      </c>
    </row>
    <row r="49" customFormat="false" ht="12.75" hidden="false" customHeight="false" outlineLevel="0" collapsed="false">
      <c r="A49" s="527" t="s">
        <v>263</v>
      </c>
      <c r="B49" s="761" t="n">
        <v>3.8</v>
      </c>
      <c r="C49" s="761" t="n">
        <v>3.6</v>
      </c>
      <c r="D49" s="761" t="n">
        <v>5.1</v>
      </c>
    </row>
    <row r="50" customFormat="false" ht="25.5" hidden="false" customHeight="false" outlineLevel="0" collapsed="false">
      <c r="A50" s="327" t="s">
        <v>264</v>
      </c>
      <c r="B50" s="760" t="n">
        <v>7.2</v>
      </c>
      <c r="C50" s="760" t="n">
        <v>7.1</v>
      </c>
      <c r="D50" s="760" t="n">
        <v>8.3</v>
      </c>
    </row>
    <row r="51" customFormat="false" ht="12.75" hidden="false" customHeight="false" outlineLevel="0" collapsed="false">
      <c r="A51" s="327" t="s">
        <v>265</v>
      </c>
      <c r="B51" s="760" t="n">
        <v>2</v>
      </c>
      <c r="C51" s="760" t="n">
        <v>2</v>
      </c>
      <c r="D51" s="760" t="n">
        <v>1.9</v>
      </c>
    </row>
    <row r="52" customFormat="false" ht="12.75" hidden="false" customHeight="false" outlineLevel="0" collapsed="false">
      <c r="A52" s="327" t="s">
        <v>266</v>
      </c>
      <c r="B52" s="760" t="n">
        <v>6.5</v>
      </c>
      <c r="C52" s="760" t="n">
        <v>6.5</v>
      </c>
      <c r="D52" s="760" t="n">
        <v>5.9</v>
      </c>
    </row>
    <row r="53" customFormat="false" ht="13.5" hidden="false" customHeight="false" outlineLevel="0" collapsed="false">
      <c r="A53" s="755" t="s">
        <v>267</v>
      </c>
      <c r="B53" s="762" t="n">
        <v>3.2</v>
      </c>
      <c r="C53" s="762" t="n">
        <v>3.6</v>
      </c>
      <c r="D53" s="762" t="n">
        <v>1</v>
      </c>
    </row>
    <row r="54" customFormat="false" ht="14.25" hidden="false" customHeight="false" outlineLevel="0" collapsed="false">
      <c r="A54" s="756" t="s">
        <v>369</v>
      </c>
      <c r="B54" s="763" t="n">
        <v>100</v>
      </c>
      <c r="C54" s="763" t="n">
        <v>100</v>
      </c>
      <c r="D54" s="763" t="n">
        <v>100</v>
      </c>
    </row>
    <row r="55" customFormat="false" ht="12.75" hidden="false" customHeight="false" outlineLevel="0" collapsed="false">
      <c r="A55" s="764" t="s">
        <v>23</v>
      </c>
      <c r="B55" s="760" t="n">
        <v>1358.1</v>
      </c>
      <c r="C55" s="760" t="n">
        <v>1144.3</v>
      </c>
      <c r="D55" s="760" t="n">
        <v>213.8</v>
      </c>
    </row>
    <row r="56" customFormat="false" ht="25.5" hidden="false" customHeight="false" outlineLevel="0" collapsed="false">
      <c r="A56" s="765" t="s">
        <v>128</v>
      </c>
      <c r="B56" s="752" t="n">
        <v>1.96</v>
      </c>
      <c r="C56" s="752" t="n">
        <v>1.94</v>
      </c>
      <c r="D56" s="752" t="n">
        <v>2.02</v>
      </c>
    </row>
    <row r="57" customFormat="false" ht="12.75" hidden="false" customHeight="false" outlineLevel="0" collapsed="false">
      <c r="A57" s="766" t="s">
        <v>323</v>
      </c>
      <c r="B57" s="767" t="n">
        <v>395</v>
      </c>
      <c r="C57" s="767" t="n">
        <v>239</v>
      </c>
      <c r="D57" s="767" t="n">
        <v>156</v>
      </c>
    </row>
    <row r="58" customFormat="false" ht="12.75" hidden="false" customHeight="false" outlineLevel="0" collapsed="false">
      <c r="A58" s="327"/>
      <c r="B58" s="577"/>
      <c r="C58" s="577"/>
      <c r="D58" s="577"/>
    </row>
    <row r="59" customFormat="false" ht="12.75" hidden="false" customHeight="false" outlineLevel="0" collapsed="false">
      <c r="A59" s="327"/>
      <c r="B59" s="577"/>
      <c r="C59" s="577"/>
      <c r="D59" s="577"/>
    </row>
    <row r="60" customFormat="false" ht="12.75" hidden="false" customHeight="false" outlineLevel="0" collapsed="false">
      <c r="A60" s="327"/>
      <c r="B60" s="577"/>
      <c r="C60" s="577"/>
      <c r="D60" s="577"/>
    </row>
    <row r="61" customFormat="false" ht="12.75" hidden="false" customHeight="false" outlineLevel="0" collapsed="false">
      <c r="A61" s="327"/>
      <c r="B61" s="577"/>
      <c r="C61" s="577"/>
      <c r="D61" s="577"/>
    </row>
    <row r="62" customFormat="false" ht="12.75" hidden="false" customHeight="false" outlineLevel="0" collapsed="false">
      <c r="C62" s="577"/>
      <c r="D62" s="577"/>
    </row>
    <row r="63" customFormat="false" ht="12.75" hidden="false" customHeight="false" outlineLevel="0" collapsed="false">
      <c r="C63" s="577"/>
      <c r="D63" s="577"/>
    </row>
    <row r="64" customFormat="false" ht="12.75" hidden="false" customHeight="false" outlineLevel="0" collapsed="false">
      <c r="C64" s="577"/>
      <c r="D64" s="577"/>
    </row>
    <row r="65" customFormat="false" ht="12.75" hidden="false" customHeight="false" outlineLevel="0" collapsed="false">
      <c r="C65" s="577"/>
      <c r="D65" s="577"/>
    </row>
    <row r="66" customFormat="false" ht="12.75" hidden="false" customHeight="false" outlineLevel="0" collapsed="false">
      <c r="C66" s="577"/>
      <c r="D66" s="577"/>
    </row>
    <row r="67" customFormat="false" ht="12.75" hidden="false" customHeight="false" outlineLevel="0" collapsed="false">
      <c r="C67" s="577"/>
      <c r="D67" s="577"/>
    </row>
    <row r="68" customFormat="false" ht="12.75" hidden="false" customHeight="false" outlineLevel="0" collapsed="false">
      <c r="C68" s="577"/>
      <c r="D68" s="577"/>
    </row>
    <row r="69" customFormat="false" ht="12.75" hidden="false" customHeight="false" outlineLevel="0" collapsed="false">
      <c r="C69" s="577"/>
      <c r="D69" s="577"/>
    </row>
    <row r="70" customFormat="false" ht="12.75" hidden="false" customHeight="false" outlineLevel="0" collapsed="false">
      <c r="C70" s="577"/>
      <c r="D70" s="577"/>
    </row>
    <row r="71" customFormat="false" ht="12.75" hidden="false" customHeight="false" outlineLevel="0" collapsed="false">
      <c r="C71" s="577"/>
      <c r="D71" s="577"/>
    </row>
    <row r="72" customFormat="false" ht="12.75" hidden="false" customHeight="false" outlineLevel="0" collapsed="false">
      <c r="C72" s="577"/>
      <c r="D72" s="577"/>
    </row>
    <row r="73" customFormat="false" ht="12.75" hidden="false" customHeight="false" outlineLevel="0" collapsed="false">
      <c r="C73" s="577"/>
      <c r="D73" s="577"/>
    </row>
    <row r="74" customFormat="false" ht="12.75" hidden="false" customHeight="false" outlineLevel="0" collapsed="false">
      <c r="C74" s="577"/>
      <c r="D74" s="577"/>
    </row>
    <row r="75" customFormat="false" ht="12.75" hidden="false" customHeight="false" outlineLevel="0" collapsed="false">
      <c r="C75" s="577"/>
      <c r="D75" s="577"/>
    </row>
    <row r="76" customFormat="false" ht="12.75" hidden="false" customHeight="false" outlineLevel="0" collapsed="false">
      <c r="C76" s="577"/>
      <c r="D76" s="577"/>
    </row>
    <row r="77" customFormat="false" ht="12.75" hidden="false" customHeight="false" outlineLevel="0" collapsed="false">
      <c r="C77" s="577"/>
      <c r="D77" s="577"/>
    </row>
    <row r="78" customFormat="false" ht="12.75" hidden="false" customHeight="false" outlineLevel="0" collapsed="false">
      <c r="C78" s="577"/>
      <c r="D78" s="577"/>
    </row>
    <row r="79" customFormat="false" ht="12.75" hidden="false" customHeight="false" outlineLevel="0" collapsed="false">
      <c r="C79" s="577"/>
      <c r="D79" s="577"/>
    </row>
    <row r="80" customFormat="false" ht="12.75" hidden="false" customHeight="false" outlineLevel="0" collapsed="false">
      <c r="C80" s="577"/>
      <c r="D80" s="577"/>
    </row>
    <row r="81" customFormat="false" ht="12.75" hidden="false" customHeight="false" outlineLevel="0" collapsed="false">
      <c r="C81" s="577"/>
      <c r="D81" s="577"/>
    </row>
    <row r="82" customFormat="false" ht="12.75" hidden="false" customHeight="false" outlineLevel="0" collapsed="false">
      <c r="C82" s="577"/>
      <c r="D82" s="577"/>
    </row>
    <row r="83" customFormat="false" ht="12.75" hidden="false" customHeight="false" outlineLevel="0" collapsed="false">
      <c r="C83" s="577"/>
      <c r="D83" s="577"/>
    </row>
    <row r="84" customFormat="false" ht="12.75" hidden="false" customHeight="false" outlineLevel="0" collapsed="false">
      <c r="C84" s="577"/>
      <c r="D84" s="577"/>
    </row>
    <row r="85" customFormat="false" ht="12.75" hidden="false" customHeight="false" outlineLevel="0" collapsed="false">
      <c r="C85" s="577"/>
      <c r="D85" s="577"/>
    </row>
    <row r="86" customFormat="false" ht="12.75" hidden="false" customHeight="false" outlineLevel="0" collapsed="false">
      <c r="C86" s="577"/>
      <c r="D86" s="577"/>
    </row>
    <row r="87" customFormat="false" ht="12.75" hidden="false" customHeight="false" outlineLevel="0" collapsed="false">
      <c r="C87" s="577"/>
      <c r="D87" s="577"/>
    </row>
    <row r="88" customFormat="false" ht="12.75" hidden="false" customHeight="false" outlineLevel="0" collapsed="false">
      <c r="C88" s="577"/>
      <c r="D88" s="577"/>
    </row>
    <row r="89" customFormat="false" ht="12.75" hidden="false" customHeight="false" outlineLevel="0" collapsed="false">
      <c r="C89" s="577"/>
      <c r="D89" s="577"/>
    </row>
    <row r="90" customFormat="false" ht="12.75" hidden="false" customHeight="false" outlineLevel="0" collapsed="false">
      <c r="C90" s="577"/>
      <c r="D90" s="577"/>
    </row>
    <row r="91" customFormat="false" ht="12.75" hidden="false" customHeight="false" outlineLevel="0" collapsed="false">
      <c r="C91" s="577"/>
      <c r="D91" s="577"/>
    </row>
    <row r="92" customFormat="false" ht="12.75" hidden="false" customHeight="false" outlineLevel="0" collapsed="false">
      <c r="C92" s="577"/>
      <c r="D92" s="577"/>
    </row>
    <row r="93" customFormat="false" ht="12.75" hidden="false" customHeight="false" outlineLevel="0" collapsed="false">
      <c r="C93" s="577"/>
      <c r="D93" s="577"/>
    </row>
    <row r="94" customFormat="false" ht="12.75" hidden="false" customHeight="false" outlineLevel="0" collapsed="false">
      <c r="C94" s="577"/>
      <c r="D94" s="577"/>
    </row>
    <row r="95" customFormat="false" ht="12.75" hidden="false" customHeight="false" outlineLevel="0" collapsed="false">
      <c r="C95" s="577"/>
      <c r="D95" s="577"/>
    </row>
    <row r="96" customFormat="false" ht="12.75" hidden="false" customHeight="false" outlineLevel="0" collapsed="false">
      <c r="C96" s="577"/>
      <c r="D96" s="577"/>
    </row>
    <row r="97" customFormat="false" ht="12.75" hidden="false" customHeight="false" outlineLevel="0" collapsed="false">
      <c r="C97" s="577"/>
      <c r="D97" s="577"/>
    </row>
    <row r="98" customFormat="false" ht="12.75" hidden="false" customHeight="false" outlineLevel="0" collapsed="false">
      <c r="C98" s="577"/>
      <c r="D98" s="577"/>
    </row>
    <row r="99" customFormat="false" ht="12.75" hidden="false" customHeight="false" outlineLevel="0" collapsed="false">
      <c r="C99" s="577"/>
      <c r="D99" s="577"/>
    </row>
    <row r="100" customFormat="false" ht="12.75" hidden="false" customHeight="false" outlineLevel="0" collapsed="false">
      <c r="C100" s="577"/>
      <c r="D100" s="577"/>
    </row>
    <row r="101" customFormat="false" ht="12.75" hidden="false" customHeight="false" outlineLevel="0" collapsed="false">
      <c r="C101" s="577"/>
      <c r="D101" s="577"/>
    </row>
    <row r="102" customFormat="false" ht="12.75" hidden="false" customHeight="false" outlineLevel="0" collapsed="false">
      <c r="C102" s="577"/>
      <c r="D102" s="577"/>
    </row>
    <row r="103" customFormat="false" ht="12.75" hidden="false" customHeight="false" outlineLevel="0" collapsed="false">
      <c r="C103" s="577"/>
      <c r="D103" s="577"/>
    </row>
    <row r="104" customFormat="false" ht="12.75" hidden="false" customHeight="false" outlineLevel="0" collapsed="false">
      <c r="C104" s="577"/>
      <c r="D104" s="577"/>
    </row>
    <row r="105" customFormat="false" ht="12.75" hidden="false" customHeight="false" outlineLevel="0" collapsed="false">
      <c r="C105" s="577"/>
      <c r="D105" s="577"/>
    </row>
    <row r="106" customFormat="false" ht="12.75" hidden="false" customHeight="false" outlineLevel="0" collapsed="false">
      <c r="C106" s="577"/>
      <c r="D106" s="577"/>
    </row>
    <row r="107" customFormat="false" ht="12.75" hidden="false" customHeight="false" outlineLevel="0" collapsed="false">
      <c r="C107" s="577"/>
      <c r="D107" s="577"/>
    </row>
    <row r="108" customFormat="false" ht="12.75" hidden="false" customHeight="false" outlineLevel="0" collapsed="false">
      <c r="C108" s="577"/>
      <c r="D108" s="577"/>
    </row>
    <row r="109" customFormat="false" ht="12.75" hidden="false" customHeight="false" outlineLevel="0" collapsed="false">
      <c r="C109" s="577"/>
      <c r="D109" s="577"/>
    </row>
    <row r="110" customFormat="false" ht="12.75" hidden="false" customHeight="false" outlineLevel="0" collapsed="false">
      <c r="C110" s="577"/>
      <c r="D110" s="577"/>
    </row>
    <row r="111" customFormat="false" ht="12.75" hidden="false" customHeight="false" outlineLevel="0" collapsed="false">
      <c r="C111" s="577"/>
      <c r="D111" s="577"/>
    </row>
    <row r="112" customFormat="false" ht="12.75" hidden="false" customHeight="false" outlineLevel="0" collapsed="false">
      <c r="C112" s="577"/>
      <c r="D112" s="577"/>
    </row>
    <row r="113" customFormat="false" ht="12.75" hidden="false" customHeight="false" outlineLevel="0" collapsed="false">
      <c r="C113" s="577"/>
      <c r="D113" s="577"/>
    </row>
    <row r="114" customFormat="false" ht="12.75" hidden="false" customHeight="false" outlineLevel="0" collapsed="false">
      <c r="C114" s="577"/>
      <c r="D114" s="577"/>
    </row>
    <row r="115" customFormat="false" ht="12.75" hidden="false" customHeight="false" outlineLevel="0" collapsed="false">
      <c r="C115" s="577"/>
      <c r="D115" s="577"/>
    </row>
    <row r="116" customFormat="false" ht="12.75" hidden="false" customHeight="false" outlineLevel="0" collapsed="false">
      <c r="C116" s="577"/>
      <c r="D116" s="577"/>
    </row>
    <row r="117" customFormat="false" ht="12.75" hidden="false" customHeight="false" outlineLevel="0" collapsed="false">
      <c r="C117" s="577"/>
      <c r="D117" s="577"/>
    </row>
    <row r="118" customFormat="false" ht="12.75" hidden="false" customHeight="false" outlineLevel="0" collapsed="false">
      <c r="C118" s="577"/>
      <c r="D118" s="577"/>
    </row>
    <row r="119" customFormat="false" ht="12.75" hidden="false" customHeight="false" outlineLevel="0" collapsed="false">
      <c r="C119" s="577"/>
      <c r="D119" s="577"/>
    </row>
    <row r="120" customFormat="false" ht="12.75" hidden="false" customHeight="false" outlineLevel="0" collapsed="false">
      <c r="C120" s="577"/>
      <c r="D120" s="577"/>
    </row>
    <row r="121" customFormat="false" ht="12.75" hidden="false" customHeight="false" outlineLevel="0" collapsed="false">
      <c r="C121" s="577"/>
      <c r="D121" s="577"/>
    </row>
    <row r="122" customFormat="false" ht="12.75" hidden="false" customHeight="false" outlineLevel="0" collapsed="false">
      <c r="C122" s="577"/>
      <c r="D122" s="577"/>
    </row>
    <row r="123" customFormat="false" ht="12.75" hidden="false" customHeight="false" outlineLevel="0" collapsed="false">
      <c r="C123" s="577"/>
      <c r="D123" s="577"/>
    </row>
    <row r="124" customFormat="false" ht="12.75" hidden="false" customHeight="false" outlineLevel="0" collapsed="false">
      <c r="C124" s="577"/>
      <c r="D124" s="577"/>
    </row>
    <row r="125" customFormat="false" ht="12.75" hidden="false" customHeight="false" outlineLevel="0" collapsed="false">
      <c r="C125" s="577"/>
      <c r="D125" s="577"/>
    </row>
    <row r="126" customFormat="false" ht="12.75" hidden="false" customHeight="false" outlineLevel="0" collapsed="false">
      <c r="C126" s="577"/>
      <c r="D126" s="577"/>
    </row>
    <row r="127" customFormat="false" ht="12.75" hidden="false" customHeight="false" outlineLevel="0" collapsed="false">
      <c r="C127" s="577"/>
      <c r="D127" s="577"/>
    </row>
    <row r="128" customFormat="false" ht="12.75" hidden="false" customHeight="false" outlineLevel="0" collapsed="false">
      <c r="C128" s="577"/>
      <c r="D128" s="577"/>
    </row>
    <row r="129" customFormat="false" ht="12.75" hidden="false" customHeight="false" outlineLevel="0" collapsed="false">
      <c r="C129" s="577"/>
      <c r="D129" s="577"/>
    </row>
    <row r="130" customFormat="false" ht="12.75" hidden="false" customHeight="false" outlineLevel="0" collapsed="false">
      <c r="C130" s="577"/>
      <c r="D130" s="577"/>
    </row>
    <row r="131" customFormat="false" ht="12.75" hidden="false" customHeight="false" outlineLevel="0" collapsed="false">
      <c r="C131" s="577"/>
      <c r="D131" s="577"/>
    </row>
    <row r="132" customFormat="false" ht="12.75" hidden="false" customHeight="false" outlineLevel="0" collapsed="false">
      <c r="C132" s="577"/>
      <c r="D132" s="577"/>
    </row>
    <row r="133" customFormat="false" ht="12.75" hidden="false" customHeight="false" outlineLevel="0" collapsed="false">
      <c r="C133" s="577"/>
      <c r="D133" s="577"/>
    </row>
    <row r="134" customFormat="false" ht="12.75" hidden="false" customHeight="false" outlineLevel="0" collapsed="false">
      <c r="C134" s="577"/>
      <c r="D134" s="577"/>
    </row>
    <row r="135" customFormat="false" ht="12.75" hidden="false" customHeight="false" outlineLevel="0" collapsed="false">
      <c r="C135" s="577"/>
      <c r="D135" s="577"/>
    </row>
    <row r="136" customFormat="false" ht="12.75" hidden="false" customHeight="false" outlineLevel="0" collapsed="false">
      <c r="C136" s="577"/>
      <c r="D136" s="577"/>
    </row>
    <row r="137" customFormat="false" ht="12.75" hidden="false" customHeight="false" outlineLevel="0" collapsed="false">
      <c r="C137" s="577"/>
      <c r="D137" s="577"/>
    </row>
    <row r="138" customFormat="false" ht="12.75" hidden="false" customHeight="false" outlineLevel="0" collapsed="false">
      <c r="C138" s="577"/>
      <c r="D138" s="577"/>
    </row>
    <row r="139" customFormat="false" ht="12.75" hidden="false" customHeight="false" outlineLevel="0" collapsed="false">
      <c r="C139" s="577"/>
      <c r="D139" s="577"/>
    </row>
    <row r="140" customFormat="false" ht="12.75" hidden="false" customHeight="false" outlineLevel="0" collapsed="false">
      <c r="C140" s="577"/>
      <c r="D140" s="577"/>
    </row>
    <row r="141" customFormat="false" ht="12.75" hidden="false" customHeight="false" outlineLevel="0" collapsed="false">
      <c r="C141" s="577"/>
      <c r="D141" s="577"/>
    </row>
    <row r="142" customFormat="false" ht="12.75" hidden="false" customHeight="false" outlineLevel="0" collapsed="false">
      <c r="C142" s="577"/>
      <c r="D142" s="577"/>
    </row>
    <row r="143" customFormat="false" ht="12.75" hidden="false" customHeight="false" outlineLevel="0" collapsed="false">
      <c r="C143" s="577"/>
      <c r="D143" s="577"/>
    </row>
    <row r="144" customFormat="false" ht="12.75" hidden="false" customHeight="false" outlineLevel="0" collapsed="false">
      <c r="C144" s="577"/>
      <c r="D144" s="577"/>
    </row>
    <row r="145" customFormat="false" ht="12.75" hidden="false" customHeight="false" outlineLevel="0" collapsed="false">
      <c r="C145" s="577"/>
      <c r="D145" s="577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8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7.7"/>
    <col collapsed="false" customWidth="true" hidden="false" outlineLevel="0" max="2" min="2" style="288" width="13.41"/>
    <col collapsed="false" customWidth="true" hidden="false" outlineLevel="0" max="4" min="3" style="288" width="10.71"/>
    <col collapsed="false" customWidth="true" hidden="false" outlineLevel="0" max="5" min="5" style="288" width="13.7"/>
    <col collapsed="false" customWidth="true" hidden="false" outlineLevel="0" max="6" min="6" style="720" width="17.99"/>
    <col collapsed="false" customWidth="false" hidden="false" outlineLevel="0" max="59" min="7" style="720" width="14.28"/>
    <col collapsed="false" customWidth="false" hidden="false" outlineLevel="0" max="60" min="60" style="288" width="14.28"/>
    <col collapsed="false" customWidth="false" hidden="false" outlineLevel="0" max="61" min="61" style="290" width="14.28"/>
    <col collapsed="false" customWidth="false" hidden="false" outlineLevel="0" max="62" min="62" style="288" width="14.28"/>
    <col collapsed="false" customWidth="false" hidden="false" outlineLevel="0" max="63" min="63" style="290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2" min="100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6" min="106" style="288" width="14.28"/>
    <col collapsed="false" customWidth="false" hidden="false" outlineLevel="0" max="107" min="107" style="290" width="14.28"/>
    <col collapsed="false" customWidth="false" hidden="false" outlineLevel="0" max="257" min="108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70</v>
      </c>
    </row>
    <row r="3" customFormat="false" ht="42" hidden="false" customHeight="true" outlineLevel="0" collapsed="false">
      <c r="A3" s="328" t="s">
        <v>371</v>
      </c>
      <c r="B3" s="328"/>
      <c r="C3" s="328"/>
      <c r="D3" s="328"/>
      <c r="E3" s="328"/>
      <c r="F3" s="328"/>
    </row>
    <row r="4" customFormat="false" ht="27.75" hidden="false" customHeight="true" outlineLevel="0" collapsed="false">
      <c r="A4" s="293"/>
      <c r="B4" s="294"/>
      <c r="D4" s="466" t="s">
        <v>243</v>
      </c>
      <c r="E4" s="466"/>
      <c r="F4" s="466"/>
    </row>
    <row r="5" customFormat="false" ht="12.75" hidden="false" customHeight="true" outlineLevel="0" collapsed="false">
      <c r="A5" s="296"/>
      <c r="B5" s="297" t="s">
        <v>133</v>
      </c>
      <c r="C5" s="298" t="s">
        <v>134</v>
      </c>
      <c r="D5" s="298"/>
      <c r="E5" s="298"/>
      <c r="F5" s="300" t="s">
        <v>135</v>
      </c>
    </row>
    <row r="6" customFormat="false" ht="12.75" hidden="false" customHeight="true" outlineLevel="0" collapsed="false">
      <c r="A6" s="299"/>
      <c r="B6" s="297"/>
      <c r="C6" s="623" t="s">
        <v>71</v>
      </c>
      <c r="D6" s="623" t="s">
        <v>72</v>
      </c>
      <c r="E6" s="298" t="s">
        <v>73</v>
      </c>
      <c r="F6" s="30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720"/>
      <c r="CY6" s="720"/>
      <c r="CZ6" s="720"/>
      <c r="DA6" s="720"/>
      <c r="DB6" s="720"/>
      <c r="DC6" s="720"/>
    </row>
    <row r="7" customFormat="false" ht="12.75" hidden="false" customHeight="false" outlineLevel="0" collapsed="false">
      <c r="A7" s="299"/>
      <c r="B7" s="297"/>
      <c r="C7" s="623"/>
      <c r="D7" s="623"/>
      <c r="E7" s="298"/>
      <c r="F7" s="30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720"/>
      <c r="CY7" s="720"/>
      <c r="CZ7" s="720"/>
      <c r="DA7" s="720"/>
      <c r="DB7" s="720"/>
      <c r="DC7" s="720"/>
    </row>
    <row r="8" customFormat="false" ht="14.45" hidden="false" customHeight="true" outlineLevel="0" collapsed="false">
      <c r="A8" s="302"/>
      <c r="B8" s="297"/>
      <c r="C8" s="623"/>
      <c r="D8" s="623"/>
      <c r="E8" s="298"/>
      <c r="F8" s="30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720"/>
      <c r="CY8" s="720"/>
      <c r="CZ8" s="720"/>
      <c r="DA8" s="720"/>
      <c r="DB8" s="720"/>
      <c r="DC8" s="720"/>
    </row>
    <row r="9" customFormat="false" ht="10.5" hidden="false" customHeight="true" outlineLevel="0" collapsed="false">
      <c r="A9" s="303"/>
      <c r="B9" s="304"/>
      <c r="C9" s="305"/>
      <c r="D9" s="501"/>
      <c r="E9" s="501"/>
      <c r="BH9" s="768"/>
      <c r="BI9" s="768"/>
      <c r="BJ9" s="768"/>
      <c r="BK9" s="768"/>
      <c r="BL9" s="768"/>
      <c r="BM9" s="768"/>
      <c r="BN9" s="768"/>
      <c r="BO9" s="768"/>
      <c r="BP9" s="768"/>
      <c r="BQ9" s="768"/>
      <c r="BR9" s="768"/>
      <c r="BS9" s="768"/>
      <c r="BT9" s="768"/>
      <c r="BU9" s="768"/>
      <c r="BV9" s="768"/>
      <c r="BW9" s="768"/>
      <c r="BX9" s="768"/>
      <c r="BY9" s="768"/>
      <c r="BZ9" s="768"/>
      <c r="CA9" s="768"/>
      <c r="CB9" s="768"/>
      <c r="CC9" s="768"/>
      <c r="CD9" s="768"/>
      <c r="CE9" s="768"/>
      <c r="CF9" s="768"/>
      <c r="CG9" s="768"/>
      <c r="CH9" s="768"/>
      <c r="CI9" s="768"/>
      <c r="CJ9" s="768"/>
      <c r="CK9" s="768"/>
      <c r="CL9" s="768"/>
      <c r="CM9" s="768"/>
      <c r="CN9" s="768"/>
      <c r="CO9" s="768"/>
      <c r="CP9" s="768"/>
      <c r="CQ9" s="768"/>
      <c r="CR9" s="768"/>
      <c r="CS9" s="768"/>
      <c r="CT9" s="768"/>
      <c r="CU9" s="768"/>
      <c r="CV9" s="768"/>
      <c r="CW9" s="768"/>
      <c r="CX9" s="768"/>
      <c r="CY9" s="768"/>
      <c r="CZ9" s="768"/>
      <c r="DA9" s="768"/>
      <c r="DB9" s="768"/>
      <c r="DC9" s="768"/>
      <c r="DD9" s="307"/>
      <c r="DE9" s="307"/>
      <c r="DF9" s="307"/>
      <c r="DG9" s="307"/>
      <c r="DH9" s="307"/>
      <c r="DI9" s="307"/>
      <c r="DJ9" s="307"/>
    </row>
    <row r="10" customFormat="false" ht="17.25" hidden="false" customHeight="true" outlineLevel="0" collapsed="false">
      <c r="A10" s="769" t="s">
        <v>247</v>
      </c>
      <c r="B10" s="769"/>
      <c r="C10" s="769"/>
      <c r="D10" s="769"/>
      <c r="E10" s="769"/>
      <c r="F10" s="769"/>
      <c r="BH10" s="768"/>
      <c r="BI10" s="768"/>
      <c r="BJ10" s="768"/>
      <c r="BK10" s="768"/>
      <c r="BL10" s="768"/>
      <c r="BM10" s="768"/>
      <c r="BN10" s="768"/>
      <c r="BO10" s="768"/>
      <c r="BP10" s="768"/>
      <c r="BQ10" s="768"/>
      <c r="BR10" s="768"/>
      <c r="BS10" s="768"/>
      <c r="BT10" s="768"/>
      <c r="BU10" s="768"/>
      <c r="BV10" s="768"/>
      <c r="BW10" s="768"/>
      <c r="BX10" s="768"/>
      <c r="BY10" s="768"/>
      <c r="BZ10" s="768"/>
      <c r="CA10" s="768"/>
      <c r="CB10" s="768"/>
      <c r="CC10" s="768"/>
      <c r="CD10" s="768"/>
      <c r="CE10" s="768"/>
      <c r="CF10" s="768"/>
      <c r="CG10" s="768"/>
      <c r="CH10" s="768"/>
      <c r="CI10" s="768"/>
      <c r="CJ10" s="768"/>
      <c r="CK10" s="768"/>
      <c r="CL10" s="768"/>
      <c r="CM10" s="768"/>
      <c r="CN10" s="768"/>
      <c r="CO10" s="768"/>
      <c r="CP10" s="768"/>
      <c r="CQ10" s="768"/>
      <c r="CR10" s="768"/>
      <c r="CS10" s="768"/>
      <c r="CT10" s="768"/>
      <c r="CU10" s="768"/>
      <c r="CV10" s="768"/>
      <c r="CW10" s="768"/>
      <c r="CX10" s="768"/>
      <c r="CY10" s="768"/>
      <c r="CZ10" s="768"/>
      <c r="DA10" s="768"/>
      <c r="DB10" s="768"/>
      <c r="DC10" s="768"/>
      <c r="DD10" s="307"/>
      <c r="DE10" s="307"/>
      <c r="DF10" s="307"/>
      <c r="DG10" s="307"/>
      <c r="DH10" s="307"/>
      <c r="DI10" s="307"/>
      <c r="DJ10" s="307"/>
    </row>
    <row r="11" s="309" customFormat="true" ht="13.5" hidden="false" customHeight="false" outlineLevel="0" collapsed="false">
      <c r="A11" s="386" t="s">
        <v>248</v>
      </c>
      <c r="B11" s="751" t="n">
        <v>5059.97</v>
      </c>
      <c r="C11" s="751" t="n">
        <v>4704.25</v>
      </c>
      <c r="D11" s="751" t="n">
        <v>6152.94</v>
      </c>
      <c r="E11" s="751" t="n">
        <v>5075.93</v>
      </c>
      <c r="F11" s="469" t="n">
        <v>4691.3</v>
      </c>
      <c r="G11" s="720"/>
      <c r="H11" s="720"/>
      <c r="I11" s="720"/>
      <c r="J11" s="720"/>
      <c r="K11" s="720"/>
      <c r="L11" s="720"/>
      <c r="M11" s="720"/>
      <c r="N11" s="720"/>
      <c r="O11" s="720"/>
      <c r="P11" s="720"/>
      <c r="Q11" s="720"/>
      <c r="R11" s="720"/>
      <c r="S11" s="720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  <c r="AI11" s="720"/>
      <c r="AJ11" s="720"/>
      <c r="AK11" s="720"/>
      <c r="AL11" s="720"/>
      <c r="AM11" s="720"/>
      <c r="AN11" s="720"/>
      <c r="AO11" s="720"/>
      <c r="AP11" s="720"/>
      <c r="AQ11" s="720"/>
      <c r="AR11" s="720"/>
      <c r="AS11" s="720"/>
      <c r="AT11" s="720"/>
      <c r="AU11" s="720"/>
      <c r="AV11" s="720"/>
      <c r="AW11" s="720"/>
      <c r="AX11" s="720"/>
      <c r="AY11" s="720"/>
      <c r="AZ11" s="720"/>
      <c r="BA11" s="720"/>
      <c r="BB11" s="720"/>
      <c r="BC11" s="720"/>
      <c r="BD11" s="720"/>
      <c r="BE11" s="720"/>
      <c r="BF11" s="720"/>
      <c r="BG11" s="720"/>
      <c r="BH11" s="768"/>
      <c r="BI11" s="768"/>
      <c r="BJ11" s="768"/>
      <c r="BK11" s="768"/>
      <c r="BL11" s="768"/>
      <c r="BM11" s="768"/>
      <c r="BN11" s="768"/>
      <c r="BO11" s="768"/>
      <c r="BP11" s="768"/>
      <c r="BQ11" s="768"/>
      <c r="BR11" s="768"/>
      <c r="BS11" s="768"/>
      <c r="BT11" s="768"/>
      <c r="BU11" s="768"/>
      <c r="BV11" s="768"/>
      <c r="BW11" s="768"/>
      <c r="BX11" s="768"/>
      <c r="BY11" s="768"/>
      <c r="BZ11" s="768"/>
      <c r="CA11" s="768"/>
      <c r="CB11" s="768"/>
      <c r="CC11" s="768"/>
      <c r="CD11" s="768"/>
      <c r="CE11" s="768"/>
      <c r="CF11" s="768"/>
      <c r="CG11" s="768"/>
      <c r="CH11" s="768"/>
      <c r="CI11" s="768"/>
      <c r="CJ11" s="768"/>
      <c r="CK11" s="768"/>
      <c r="CL11" s="768"/>
      <c r="CM11" s="768"/>
      <c r="CN11" s="768"/>
      <c r="CO11" s="768"/>
      <c r="CP11" s="768"/>
      <c r="CQ11" s="768"/>
      <c r="CR11" s="768"/>
      <c r="CS11" s="768"/>
      <c r="CT11" s="768"/>
      <c r="CU11" s="768"/>
      <c r="CV11" s="768"/>
      <c r="CW11" s="768"/>
      <c r="CX11" s="768"/>
      <c r="CY11" s="768"/>
      <c r="CZ11" s="768"/>
      <c r="DA11" s="768"/>
      <c r="DB11" s="768"/>
      <c r="DC11" s="768"/>
      <c r="DD11" s="308"/>
      <c r="DE11" s="308"/>
      <c r="DF11" s="308"/>
      <c r="DG11" s="308"/>
      <c r="DH11" s="308"/>
      <c r="DI11" s="308"/>
      <c r="DJ11" s="308"/>
    </row>
    <row r="12" customFormat="false" ht="12.75" hidden="false" customHeight="false" outlineLevel="0" collapsed="false">
      <c r="A12" s="502" t="s">
        <v>249</v>
      </c>
      <c r="B12" s="324"/>
      <c r="C12" s="188"/>
      <c r="D12" s="188"/>
      <c r="E12" s="188"/>
      <c r="F12" s="188"/>
      <c r="BH12" s="768"/>
      <c r="BI12" s="768"/>
      <c r="BJ12" s="768"/>
      <c r="BK12" s="768"/>
      <c r="BL12" s="768"/>
      <c r="BM12" s="768"/>
      <c r="BN12" s="768"/>
      <c r="BO12" s="768"/>
      <c r="BP12" s="768"/>
      <c r="BQ12" s="768"/>
      <c r="BR12" s="768"/>
      <c r="BS12" s="768"/>
      <c r="BT12" s="768"/>
      <c r="BU12" s="768"/>
      <c r="BV12" s="768"/>
      <c r="BW12" s="768"/>
      <c r="BX12" s="768"/>
      <c r="BY12" s="768"/>
      <c r="BZ12" s="768"/>
      <c r="CA12" s="768"/>
      <c r="CB12" s="768"/>
      <c r="CC12" s="768"/>
      <c r="CD12" s="768"/>
      <c r="CE12" s="768"/>
      <c r="CF12" s="768"/>
      <c r="CG12" s="768"/>
      <c r="CH12" s="768"/>
      <c r="CI12" s="768"/>
      <c r="CJ12" s="768"/>
      <c r="CK12" s="768"/>
      <c r="CL12" s="768"/>
      <c r="CM12" s="768"/>
      <c r="CN12" s="768"/>
      <c r="CO12" s="768"/>
      <c r="CP12" s="768"/>
      <c r="CQ12" s="768"/>
      <c r="CR12" s="768"/>
      <c r="CS12" s="768"/>
      <c r="CT12" s="768"/>
      <c r="CU12" s="768"/>
      <c r="CV12" s="768"/>
      <c r="CW12" s="768"/>
      <c r="CX12" s="768"/>
      <c r="CY12" s="768"/>
      <c r="CZ12" s="768"/>
      <c r="DA12" s="768"/>
      <c r="DB12" s="768"/>
      <c r="DC12" s="768"/>
      <c r="DD12" s="307"/>
      <c r="DE12" s="307"/>
      <c r="DF12" s="307"/>
      <c r="DG12" s="307"/>
      <c r="DH12" s="307"/>
      <c r="DI12" s="307"/>
      <c r="DJ12" s="307"/>
    </row>
    <row r="13" s="309" customFormat="true" ht="12.75" hidden="false" customHeight="false" outlineLevel="0" collapsed="false">
      <c r="A13" s="327" t="s">
        <v>250</v>
      </c>
      <c r="B13" s="752" t="n">
        <v>704.65</v>
      </c>
      <c r="C13" s="188" t="n">
        <v>663.31</v>
      </c>
      <c r="D13" s="188" t="n">
        <v>831.29</v>
      </c>
      <c r="E13" s="188" t="n">
        <v>710.44</v>
      </c>
      <c r="F13" s="188" t="n">
        <v>627.61</v>
      </c>
      <c r="G13" s="720"/>
      <c r="H13" s="720"/>
      <c r="I13" s="720"/>
      <c r="J13" s="720"/>
      <c r="K13" s="720"/>
      <c r="L13" s="720"/>
      <c r="M13" s="720"/>
      <c r="N13" s="720"/>
      <c r="O13" s="720"/>
      <c r="P13" s="720"/>
      <c r="Q13" s="720"/>
      <c r="R13" s="720"/>
      <c r="S13" s="720"/>
      <c r="T13" s="720"/>
      <c r="U13" s="720"/>
      <c r="V13" s="720"/>
      <c r="W13" s="720"/>
      <c r="X13" s="720"/>
      <c r="Y13" s="720"/>
      <c r="Z13" s="720"/>
      <c r="AA13" s="720"/>
      <c r="AB13" s="720"/>
      <c r="AC13" s="720"/>
      <c r="AD13" s="720"/>
      <c r="AE13" s="720"/>
      <c r="AF13" s="720"/>
      <c r="AG13" s="720"/>
      <c r="AH13" s="720"/>
      <c r="AI13" s="720"/>
      <c r="AJ13" s="720"/>
      <c r="AK13" s="720"/>
      <c r="AL13" s="720"/>
      <c r="AM13" s="720"/>
      <c r="AN13" s="720"/>
      <c r="AO13" s="720"/>
      <c r="AP13" s="720"/>
      <c r="AQ13" s="720"/>
      <c r="AR13" s="720"/>
      <c r="AS13" s="720"/>
      <c r="AT13" s="720"/>
      <c r="AU13" s="720"/>
      <c r="AV13" s="720"/>
      <c r="AW13" s="720"/>
      <c r="AX13" s="720"/>
      <c r="AY13" s="720"/>
      <c r="AZ13" s="720"/>
      <c r="BA13" s="720"/>
      <c r="BB13" s="720"/>
      <c r="BC13" s="720"/>
      <c r="BD13" s="720"/>
      <c r="BE13" s="720"/>
      <c r="BF13" s="720"/>
      <c r="BG13" s="720"/>
      <c r="BH13" s="768"/>
      <c r="BI13" s="768"/>
      <c r="BJ13" s="768"/>
      <c r="BK13" s="768"/>
      <c r="BL13" s="768"/>
      <c r="BM13" s="768"/>
      <c r="BN13" s="768"/>
      <c r="BO13" s="768"/>
      <c r="BP13" s="768"/>
      <c r="BQ13" s="768"/>
      <c r="BR13" s="768"/>
      <c r="BS13" s="768"/>
      <c r="BT13" s="768"/>
      <c r="BU13" s="768"/>
      <c r="BV13" s="768"/>
      <c r="BW13" s="768"/>
      <c r="BX13" s="768"/>
      <c r="BY13" s="768"/>
      <c r="BZ13" s="768"/>
      <c r="CA13" s="768"/>
      <c r="CB13" s="768"/>
      <c r="CC13" s="768"/>
      <c r="CD13" s="768"/>
      <c r="CE13" s="768"/>
      <c r="CF13" s="768"/>
      <c r="CG13" s="768"/>
      <c r="CH13" s="768"/>
      <c r="CI13" s="768"/>
      <c r="CJ13" s="768"/>
      <c r="CK13" s="768"/>
      <c r="CL13" s="768"/>
      <c r="CM13" s="768"/>
      <c r="CN13" s="768"/>
      <c r="CO13" s="768"/>
      <c r="CP13" s="768"/>
      <c r="CQ13" s="768"/>
      <c r="CR13" s="768"/>
      <c r="CS13" s="768"/>
      <c r="CT13" s="768"/>
      <c r="CU13" s="768"/>
      <c r="CV13" s="768"/>
      <c r="CW13" s="768"/>
      <c r="CX13" s="768"/>
      <c r="CY13" s="768"/>
      <c r="CZ13" s="768"/>
      <c r="DA13" s="768"/>
      <c r="DB13" s="768"/>
      <c r="DC13" s="768"/>
      <c r="DD13" s="308"/>
      <c r="DE13" s="308"/>
      <c r="DF13" s="308"/>
      <c r="DG13" s="308"/>
      <c r="DH13" s="308"/>
      <c r="DI13" s="308"/>
      <c r="DJ13" s="308"/>
    </row>
    <row r="14" customFormat="false" ht="12.75" hidden="false" customHeight="false" outlineLevel="0" collapsed="false">
      <c r="A14" s="327" t="s">
        <v>251</v>
      </c>
      <c r="B14" s="324" t="n">
        <v>1212.25</v>
      </c>
      <c r="C14" s="188" t="n">
        <v>1086.01</v>
      </c>
      <c r="D14" s="188" t="n">
        <v>1605.09</v>
      </c>
      <c r="E14" s="188" t="n">
        <v>1157.56</v>
      </c>
      <c r="F14" s="188" t="n">
        <v>1140.64</v>
      </c>
      <c r="BH14" s="768"/>
      <c r="BI14" s="768"/>
      <c r="BJ14" s="768"/>
      <c r="BK14" s="768"/>
      <c r="BL14" s="768"/>
      <c r="BM14" s="768"/>
      <c r="BN14" s="768"/>
      <c r="BO14" s="768"/>
      <c r="BP14" s="768"/>
      <c r="BQ14" s="768"/>
      <c r="BR14" s="768"/>
      <c r="BS14" s="768"/>
      <c r="BT14" s="768"/>
      <c r="BU14" s="768"/>
      <c r="BV14" s="768"/>
      <c r="BW14" s="768"/>
      <c r="BX14" s="768"/>
      <c r="BY14" s="768"/>
      <c r="BZ14" s="768"/>
      <c r="CA14" s="768"/>
      <c r="CB14" s="768"/>
      <c r="CC14" s="768"/>
      <c r="CD14" s="768"/>
      <c r="CE14" s="768"/>
      <c r="CF14" s="768"/>
      <c r="CG14" s="768"/>
      <c r="CH14" s="768"/>
      <c r="CI14" s="768"/>
      <c r="CJ14" s="768"/>
      <c r="CK14" s="768"/>
      <c r="CL14" s="768"/>
      <c r="CM14" s="768"/>
      <c r="CN14" s="768"/>
      <c r="CO14" s="768"/>
      <c r="CP14" s="768"/>
      <c r="CQ14" s="768"/>
      <c r="CR14" s="768"/>
      <c r="CS14" s="768"/>
      <c r="CT14" s="768"/>
      <c r="CU14" s="768"/>
      <c r="CV14" s="768"/>
      <c r="CW14" s="768"/>
      <c r="CX14" s="768"/>
      <c r="CY14" s="768"/>
      <c r="CZ14" s="768"/>
      <c r="DA14" s="768"/>
      <c r="DB14" s="768"/>
      <c r="DC14" s="768"/>
      <c r="DD14" s="307"/>
      <c r="DE14" s="307"/>
      <c r="DF14" s="307"/>
      <c r="DG14" s="307"/>
      <c r="DH14" s="307"/>
      <c r="DI14" s="307"/>
      <c r="DJ14" s="307"/>
    </row>
    <row r="15" customFormat="false" ht="12.75" hidden="false" customHeight="false" outlineLevel="0" collapsed="false">
      <c r="A15" s="327" t="s">
        <v>252</v>
      </c>
      <c r="B15" s="324" t="n">
        <v>286.1</v>
      </c>
      <c r="C15" s="188" t="n">
        <v>265.06</v>
      </c>
      <c r="D15" s="188" t="n">
        <v>348.7</v>
      </c>
      <c r="E15" s="188" t="n">
        <v>312.07</v>
      </c>
      <c r="F15" s="188" t="n">
        <v>273.43</v>
      </c>
      <c r="BH15" s="768"/>
      <c r="BI15" s="768"/>
      <c r="BJ15" s="768"/>
      <c r="BK15" s="768"/>
      <c r="BL15" s="768"/>
      <c r="BM15" s="768"/>
      <c r="BN15" s="768"/>
      <c r="BO15" s="768"/>
      <c r="BP15" s="768"/>
      <c r="BQ15" s="768"/>
      <c r="BR15" s="768"/>
      <c r="BS15" s="768"/>
      <c r="BT15" s="768"/>
      <c r="BU15" s="768"/>
      <c r="BV15" s="768"/>
      <c r="BW15" s="768"/>
      <c r="BX15" s="768"/>
      <c r="BY15" s="768"/>
      <c r="BZ15" s="768"/>
      <c r="CA15" s="768"/>
      <c r="CB15" s="768"/>
      <c r="CC15" s="768"/>
      <c r="CD15" s="768"/>
      <c r="CE15" s="768"/>
      <c r="CF15" s="768"/>
      <c r="CG15" s="768"/>
      <c r="CH15" s="768"/>
      <c r="CI15" s="768"/>
      <c r="CJ15" s="768"/>
      <c r="CK15" s="768"/>
      <c r="CL15" s="768"/>
      <c r="CM15" s="768"/>
      <c r="CN15" s="768"/>
      <c r="CO15" s="768"/>
      <c r="CP15" s="768"/>
      <c r="CQ15" s="768"/>
      <c r="CR15" s="768"/>
      <c r="CS15" s="768"/>
      <c r="CT15" s="768"/>
      <c r="CU15" s="768"/>
      <c r="CV15" s="768"/>
      <c r="CW15" s="768"/>
      <c r="CX15" s="768"/>
      <c r="CY15" s="768"/>
      <c r="CZ15" s="768"/>
      <c r="DA15" s="768"/>
      <c r="DB15" s="768"/>
      <c r="DC15" s="768"/>
      <c r="DD15" s="307"/>
      <c r="DE15" s="307"/>
      <c r="DF15" s="307"/>
      <c r="DG15" s="307"/>
      <c r="DH15" s="307"/>
      <c r="DI15" s="307"/>
      <c r="DJ15" s="307"/>
    </row>
    <row r="16" customFormat="false" ht="12.75" hidden="false" customHeight="false" outlineLevel="0" collapsed="false">
      <c r="A16" s="327" t="s">
        <v>253</v>
      </c>
      <c r="B16" s="188" t="n">
        <v>697.41</v>
      </c>
      <c r="C16" s="188" t="n">
        <v>670.88</v>
      </c>
      <c r="D16" s="188" t="n">
        <v>779.32</v>
      </c>
      <c r="E16" s="188" t="n">
        <v>694.09</v>
      </c>
      <c r="F16" s="188" t="n">
        <v>566.91</v>
      </c>
      <c r="BH16" s="768"/>
      <c r="BI16" s="768"/>
      <c r="BJ16" s="768"/>
      <c r="BK16" s="768"/>
      <c r="BL16" s="768"/>
      <c r="BM16" s="768"/>
      <c r="BN16" s="768"/>
      <c r="BO16" s="768"/>
      <c r="BP16" s="768"/>
      <c r="BQ16" s="768"/>
      <c r="BR16" s="768"/>
      <c r="BS16" s="768"/>
      <c r="BT16" s="768"/>
      <c r="BU16" s="768"/>
      <c r="BV16" s="768"/>
      <c r="BW16" s="768"/>
      <c r="BX16" s="768"/>
      <c r="BY16" s="768"/>
      <c r="BZ16" s="768"/>
      <c r="CA16" s="768"/>
      <c r="CB16" s="768"/>
      <c r="CC16" s="768"/>
      <c r="CD16" s="768"/>
      <c r="CE16" s="768"/>
      <c r="CF16" s="768"/>
      <c r="CG16" s="768"/>
      <c r="CH16" s="768"/>
      <c r="CI16" s="768"/>
      <c r="CJ16" s="768"/>
      <c r="CK16" s="768"/>
      <c r="CL16" s="768"/>
      <c r="CM16" s="768"/>
      <c r="CN16" s="768"/>
      <c r="CO16" s="768"/>
      <c r="CP16" s="768"/>
      <c r="CQ16" s="768"/>
      <c r="CR16" s="768"/>
      <c r="CS16" s="768"/>
      <c r="CT16" s="768"/>
      <c r="CU16" s="768"/>
      <c r="CV16" s="768"/>
      <c r="CW16" s="768"/>
      <c r="CX16" s="768"/>
      <c r="CY16" s="768"/>
      <c r="CZ16" s="768"/>
      <c r="DA16" s="768"/>
      <c r="DB16" s="768"/>
      <c r="DC16" s="768"/>
      <c r="DD16" s="307"/>
      <c r="DE16" s="307"/>
      <c r="DF16" s="307"/>
      <c r="DG16" s="307"/>
      <c r="DH16" s="307"/>
      <c r="DI16" s="307"/>
      <c r="DJ16" s="307"/>
    </row>
    <row r="17" customFormat="false" ht="12.75" hidden="false" customHeight="false" outlineLevel="0" collapsed="false">
      <c r="A17" s="502" t="s">
        <v>254</v>
      </c>
      <c r="B17" s="188" t="n">
        <v>561.49</v>
      </c>
      <c r="C17" s="188" t="n">
        <v>545.71</v>
      </c>
      <c r="D17" s="188" t="n">
        <v>616.58</v>
      </c>
      <c r="E17" s="188" t="n">
        <v>482.22</v>
      </c>
      <c r="F17" s="188" t="n">
        <v>426.7</v>
      </c>
      <c r="BH17" s="768"/>
      <c r="BI17" s="768"/>
      <c r="BJ17" s="768"/>
      <c r="BK17" s="768"/>
      <c r="BL17" s="768"/>
      <c r="BM17" s="768"/>
      <c r="BN17" s="768"/>
      <c r="BO17" s="768"/>
      <c r="BP17" s="768"/>
      <c r="BQ17" s="768"/>
      <c r="BR17" s="768"/>
      <c r="BS17" s="768"/>
      <c r="BT17" s="768"/>
      <c r="BU17" s="768"/>
      <c r="BV17" s="768"/>
      <c r="BW17" s="768"/>
      <c r="BX17" s="768"/>
      <c r="BY17" s="768"/>
      <c r="BZ17" s="768"/>
      <c r="CA17" s="768"/>
      <c r="CB17" s="768"/>
      <c r="CC17" s="768"/>
      <c r="CD17" s="768"/>
      <c r="CE17" s="768"/>
      <c r="CF17" s="768"/>
      <c r="CG17" s="768"/>
      <c r="CH17" s="768"/>
      <c r="CI17" s="768"/>
      <c r="CJ17" s="768"/>
      <c r="CK17" s="768"/>
      <c r="CL17" s="768"/>
      <c r="CM17" s="768"/>
      <c r="CN17" s="768"/>
      <c r="CO17" s="768"/>
      <c r="CP17" s="768"/>
      <c r="CQ17" s="768"/>
      <c r="CR17" s="768"/>
      <c r="CS17" s="768"/>
      <c r="CT17" s="768"/>
      <c r="CU17" s="768"/>
      <c r="CV17" s="768"/>
      <c r="CW17" s="768"/>
      <c r="CX17" s="768"/>
      <c r="CY17" s="768"/>
      <c r="CZ17" s="768"/>
      <c r="DA17" s="768"/>
      <c r="DB17" s="768"/>
      <c r="DC17" s="768"/>
      <c r="DD17" s="307"/>
      <c r="DE17" s="307"/>
      <c r="DF17" s="307"/>
      <c r="DG17" s="307"/>
      <c r="DH17" s="307"/>
      <c r="DI17" s="307"/>
      <c r="DJ17" s="307"/>
    </row>
    <row r="18" customFormat="false" ht="12.75" hidden="false" customHeight="false" outlineLevel="0" collapsed="false">
      <c r="A18" s="527" t="s">
        <v>255</v>
      </c>
      <c r="B18" s="189" t="n">
        <v>135.92</v>
      </c>
      <c r="C18" s="189" t="n">
        <v>125.17</v>
      </c>
      <c r="D18" s="189" t="n">
        <v>162.74</v>
      </c>
      <c r="E18" s="189" t="n">
        <v>211.87</v>
      </c>
      <c r="F18" s="189" t="n">
        <v>140.21</v>
      </c>
      <c r="BH18" s="768"/>
      <c r="BI18" s="768"/>
      <c r="BJ18" s="768"/>
      <c r="BK18" s="768"/>
      <c r="BL18" s="768"/>
      <c r="BM18" s="768"/>
      <c r="BN18" s="768"/>
      <c r="BO18" s="768"/>
      <c r="BP18" s="768"/>
      <c r="BQ18" s="768"/>
      <c r="BR18" s="768"/>
      <c r="BS18" s="768"/>
      <c r="BT18" s="768"/>
      <c r="BU18" s="768"/>
      <c r="BV18" s="768"/>
      <c r="BW18" s="768"/>
      <c r="BX18" s="768"/>
      <c r="BY18" s="768"/>
      <c r="BZ18" s="768"/>
      <c r="CA18" s="768"/>
      <c r="CB18" s="768"/>
      <c r="CC18" s="768"/>
      <c r="CD18" s="768"/>
      <c r="CE18" s="768"/>
      <c r="CF18" s="768"/>
      <c r="CG18" s="768"/>
      <c r="CH18" s="768"/>
      <c r="CI18" s="768"/>
      <c r="CJ18" s="768"/>
      <c r="CK18" s="768"/>
      <c r="CL18" s="768"/>
      <c r="CM18" s="768"/>
      <c r="CN18" s="768"/>
      <c r="CO18" s="768"/>
      <c r="CP18" s="768"/>
      <c r="CQ18" s="768"/>
      <c r="CR18" s="768"/>
      <c r="CS18" s="768"/>
      <c r="CT18" s="768"/>
      <c r="CU18" s="768"/>
      <c r="CV18" s="768"/>
      <c r="CW18" s="768"/>
      <c r="CX18" s="768"/>
      <c r="CY18" s="768"/>
      <c r="CZ18" s="768"/>
      <c r="DA18" s="768"/>
      <c r="DB18" s="768"/>
      <c r="DC18" s="768"/>
      <c r="DD18" s="307"/>
      <c r="DE18" s="307"/>
      <c r="DF18" s="307"/>
      <c r="DG18" s="307"/>
      <c r="DH18" s="307"/>
      <c r="DI18" s="307"/>
      <c r="DJ18" s="307"/>
    </row>
    <row r="19" customFormat="false" ht="12.75" hidden="false" customHeight="false" outlineLevel="0" collapsed="false">
      <c r="A19" s="753" t="s">
        <v>256</v>
      </c>
      <c r="B19" s="188" t="n">
        <v>319.94</v>
      </c>
      <c r="C19" s="188" t="n">
        <v>291.51</v>
      </c>
      <c r="D19" s="188" t="n">
        <v>401.63</v>
      </c>
      <c r="E19" s="188" t="n">
        <v>389.68</v>
      </c>
      <c r="F19" s="188" t="n">
        <v>329.73</v>
      </c>
      <c r="BH19" s="768"/>
      <c r="BI19" s="768"/>
      <c r="BJ19" s="768"/>
      <c r="BK19" s="768"/>
      <c r="BL19" s="768"/>
      <c r="BM19" s="768"/>
      <c r="BN19" s="768"/>
      <c r="BO19" s="768"/>
      <c r="BP19" s="768"/>
      <c r="BQ19" s="768"/>
      <c r="BR19" s="768"/>
      <c r="BS19" s="768"/>
      <c r="BT19" s="768"/>
      <c r="BU19" s="768"/>
      <c r="BV19" s="768"/>
      <c r="BW19" s="768"/>
      <c r="BX19" s="768"/>
      <c r="BY19" s="768"/>
      <c r="BZ19" s="768"/>
      <c r="CA19" s="768"/>
      <c r="CB19" s="768"/>
      <c r="CC19" s="768"/>
      <c r="CD19" s="768"/>
      <c r="CE19" s="768"/>
      <c r="CF19" s="768"/>
      <c r="CG19" s="768"/>
      <c r="CH19" s="768"/>
      <c r="CI19" s="768"/>
      <c r="CJ19" s="768"/>
      <c r="CK19" s="768"/>
      <c r="CL19" s="768"/>
      <c r="CM19" s="768"/>
      <c r="CN19" s="768"/>
      <c r="CO19" s="768"/>
      <c r="CP19" s="768"/>
      <c r="CQ19" s="768"/>
      <c r="CR19" s="768"/>
      <c r="CS19" s="768"/>
      <c r="CT19" s="768"/>
      <c r="CU19" s="768"/>
      <c r="CV19" s="768"/>
      <c r="CW19" s="768"/>
      <c r="CX19" s="768"/>
      <c r="CY19" s="768"/>
      <c r="CZ19" s="768"/>
      <c r="DA19" s="768"/>
      <c r="DB19" s="768"/>
      <c r="DC19" s="768"/>
      <c r="DD19" s="307"/>
      <c r="DE19" s="307"/>
      <c r="DF19" s="307"/>
      <c r="DG19" s="307"/>
      <c r="DH19" s="307"/>
      <c r="DI19" s="307"/>
      <c r="DJ19" s="307"/>
    </row>
    <row r="20" s="309" customFormat="true" ht="12.75" hidden="false" customHeight="true" outlineLevel="0" collapsed="false">
      <c r="A20" s="754" t="s">
        <v>257</v>
      </c>
      <c r="B20" s="188" t="n">
        <v>91.96</v>
      </c>
      <c r="C20" s="188" t="n">
        <v>82.86</v>
      </c>
      <c r="D20" s="188" t="n">
        <v>118.89</v>
      </c>
      <c r="E20" s="188" t="n">
        <v>103.76</v>
      </c>
      <c r="F20" s="188" t="n">
        <v>96.59</v>
      </c>
      <c r="G20" s="720"/>
      <c r="H20" s="720"/>
      <c r="I20" s="720"/>
      <c r="J20" s="720"/>
      <c r="K20" s="720"/>
      <c r="L20" s="720"/>
      <c r="M20" s="720"/>
      <c r="N20" s="720"/>
      <c r="O20" s="720"/>
      <c r="P20" s="720"/>
      <c r="Q20" s="720"/>
      <c r="R20" s="720"/>
      <c r="S20" s="720"/>
      <c r="T20" s="720"/>
      <c r="U20" s="720"/>
      <c r="V20" s="720"/>
      <c r="W20" s="720"/>
      <c r="X20" s="720"/>
      <c r="Y20" s="720"/>
      <c r="Z20" s="720"/>
      <c r="AA20" s="720"/>
      <c r="AB20" s="720"/>
      <c r="AC20" s="720"/>
      <c r="AD20" s="720"/>
      <c r="AE20" s="720"/>
      <c r="AF20" s="720"/>
      <c r="AG20" s="720"/>
      <c r="AH20" s="720"/>
      <c r="AI20" s="720"/>
      <c r="AJ20" s="720"/>
      <c r="AK20" s="720"/>
      <c r="AL20" s="720"/>
      <c r="AM20" s="720"/>
      <c r="AN20" s="720"/>
      <c r="AO20" s="720"/>
      <c r="AP20" s="720"/>
      <c r="AQ20" s="720"/>
      <c r="AR20" s="720"/>
      <c r="AS20" s="720"/>
      <c r="AT20" s="720"/>
      <c r="AU20" s="720"/>
      <c r="AV20" s="720"/>
      <c r="AW20" s="720"/>
      <c r="AX20" s="720"/>
      <c r="AY20" s="720"/>
      <c r="AZ20" s="720"/>
      <c r="BA20" s="720"/>
      <c r="BB20" s="720"/>
      <c r="BC20" s="720"/>
      <c r="BD20" s="720"/>
      <c r="BE20" s="720"/>
      <c r="BF20" s="720"/>
      <c r="BG20" s="720"/>
      <c r="BH20" s="768"/>
      <c r="BI20" s="768"/>
      <c r="BJ20" s="768"/>
      <c r="BK20" s="768"/>
      <c r="BL20" s="768"/>
      <c r="BM20" s="768"/>
      <c r="BN20" s="768"/>
      <c r="BO20" s="768"/>
      <c r="BP20" s="768"/>
      <c r="BQ20" s="768"/>
      <c r="BR20" s="768"/>
      <c r="BS20" s="768"/>
      <c r="BT20" s="768"/>
      <c r="BU20" s="768"/>
      <c r="BV20" s="768"/>
      <c r="BW20" s="768"/>
      <c r="BX20" s="768"/>
      <c r="BY20" s="768"/>
      <c r="BZ20" s="768"/>
      <c r="CA20" s="768"/>
      <c r="CB20" s="768"/>
      <c r="CC20" s="768"/>
      <c r="CD20" s="768"/>
      <c r="CE20" s="768"/>
      <c r="CF20" s="768"/>
      <c r="CG20" s="768"/>
      <c r="CH20" s="768"/>
      <c r="CI20" s="768"/>
      <c r="CJ20" s="768"/>
      <c r="CK20" s="768"/>
      <c r="CL20" s="768"/>
      <c r="CM20" s="768"/>
      <c r="CN20" s="768"/>
      <c r="CO20" s="768"/>
      <c r="CP20" s="768"/>
      <c r="CQ20" s="768"/>
      <c r="CR20" s="768"/>
      <c r="CS20" s="768"/>
      <c r="CT20" s="768"/>
      <c r="CU20" s="768"/>
      <c r="CV20" s="768"/>
      <c r="CW20" s="768"/>
      <c r="CX20" s="768"/>
      <c r="CY20" s="768"/>
      <c r="CZ20" s="768"/>
      <c r="DA20" s="768"/>
      <c r="DB20" s="768"/>
      <c r="DC20" s="768"/>
      <c r="DD20" s="308"/>
      <c r="DE20" s="308"/>
      <c r="DF20" s="308"/>
      <c r="DG20" s="308"/>
      <c r="DH20" s="308"/>
      <c r="DI20" s="308"/>
      <c r="DJ20" s="308"/>
    </row>
    <row r="21" customFormat="false" ht="12.75" hidden="false" customHeight="false" outlineLevel="0" collapsed="false">
      <c r="A21" s="754" t="s">
        <v>258</v>
      </c>
      <c r="B21" s="188" t="n">
        <v>117.61</v>
      </c>
      <c r="C21" s="188" t="n">
        <v>106.92</v>
      </c>
      <c r="D21" s="188" t="n">
        <v>149.13</v>
      </c>
      <c r="E21" s="188" t="n">
        <v>134.38</v>
      </c>
      <c r="F21" s="188" t="n">
        <v>107.65</v>
      </c>
      <c r="BH21" s="768"/>
      <c r="BI21" s="768"/>
      <c r="BJ21" s="768"/>
      <c r="BK21" s="768"/>
      <c r="BL21" s="768"/>
      <c r="BM21" s="768"/>
      <c r="BN21" s="768"/>
      <c r="BO21" s="768"/>
      <c r="BP21" s="768"/>
      <c r="BQ21" s="768"/>
      <c r="BR21" s="768"/>
      <c r="BS21" s="768"/>
      <c r="BT21" s="768"/>
      <c r="BU21" s="768"/>
      <c r="BV21" s="768"/>
      <c r="BW21" s="768"/>
      <c r="BX21" s="768"/>
      <c r="BY21" s="768"/>
      <c r="BZ21" s="768"/>
      <c r="CA21" s="768"/>
      <c r="CB21" s="768"/>
      <c r="CC21" s="768"/>
      <c r="CD21" s="768"/>
      <c r="CE21" s="768"/>
      <c r="CF21" s="768"/>
      <c r="CG21" s="768"/>
      <c r="CH21" s="768"/>
      <c r="CI21" s="768"/>
      <c r="CJ21" s="768"/>
      <c r="CK21" s="768"/>
      <c r="CL21" s="768"/>
      <c r="CM21" s="768"/>
      <c r="CN21" s="768"/>
      <c r="CO21" s="768"/>
      <c r="CP21" s="768"/>
      <c r="CQ21" s="768"/>
      <c r="CR21" s="768"/>
      <c r="CS21" s="768"/>
      <c r="CT21" s="768"/>
      <c r="CU21" s="768"/>
      <c r="CV21" s="768"/>
      <c r="CW21" s="768"/>
      <c r="CX21" s="768"/>
      <c r="CY21" s="768"/>
      <c r="CZ21" s="768"/>
      <c r="DA21" s="768"/>
      <c r="DB21" s="768"/>
      <c r="DC21" s="768"/>
      <c r="DD21" s="307"/>
      <c r="DE21" s="307"/>
      <c r="DF21" s="307"/>
      <c r="DG21" s="307"/>
      <c r="DH21" s="307"/>
      <c r="DI21" s="307"/>
      <c r="DJ21" s="307"/>
    </row>
    <row r="22" customFormat="false" ht="12.75" hidden="false" customHeight="false" outlineLevel="0" collapsed="false">
      <c r="A22" s="754" t="s">
        <v>259</v>
      </c>
      <c r="B22" s="188" t="n">
        <v>110.37</v>
      </c>
      <c r="C22" s="188" t="n">
        <v>101.73</v>
      </c>
      <c r="D22" s="188" t="n">
        <v>133.61</v>
      </c>
      <c r="E22" s="188" t="n">
        <v>151.54</v>
      </c>
      <c r="F22" s="188" t="n">
        <v>125.49</v>
      </c>
      <c r="BH22" s="768"/>
      <c r="BI22" s="768"/>
      <c r="BJ22" s="768"/>
      <c r="BK22" s="768"/>
      <c r="BL22" s="768"/>
      <c r="BM22" s="768"/>
      <c r="BN22" s="768"/>
      <c r="BO22" s="768"/>
      <c r="BP22" s="768"/>
      <c r="BQ22" s="768"/>
      <c r="BR22" s="768"/>
      <c r="BS22" s="768"/>
      <c r="BT22" s="768"/>
      <c r="BU22" s="768"/>
      <c r="BV22" s="768"/>
      <c r="BW22" s="768"/>
      <c r="BX22" s="768"/>
      <c r="BY22" s="768"/>
      <c r="BZ22" s="768"/>
      <c r="CA22" s="768"/>
      <c r="CB22" s="768"/>
      <c r="CC22" s="768"/>
      <c r="CD22" s="768"/>
      <c r="CE22" s="768"/>
      <c r="CF22" s="768"/>
      <c r="CG22" s="768"/>
      <c r="CH22" s="768"/>
      <c r="CI22" s="768"/>
      <c r="CJ22" s="768"/>
      <c r="CK22" s="768"/>
      <c r="CL22" s="768"/>
      <c r="CM22" s="768"/>
      <c r="CN22" s="768"/>
      <c r="CO22" s="768"/>
      <c r="CP22" s="768"/>
      <c r="CQ22" s="768"/>
      <c r="CR22" s="768"/>
      <c r="CS22" s="768"/>
      <c r="CT22" s="768"/>
      <c r="CU22" s="768"/>
      <c r="CV22" s="768"/>
      <c r="CW22" s="768"/>
      <c r="CX22" s="768"/>
      <c r="CY22" s="768"/>
      <c r="CZ22" s="768"/>
      <c r="DA22" s="768"/>
      <c r="DB22" s="768"/>
      <c r="DC22" s="768"/>
      <c r="DD22" s="307"/>
      <c r="DE22" s="307"/>
      <c r="DF22" s="307"/>
      <c r="DG22" s="307"/>
      <c r="DH22" s="307"/>
      <c r="DI22" s="307"/>
      <c r="DJ22" s="307"/>
    </row>
    <row r="23" customFormat="false" ht="12.75" hidden="false" customHeight="false" outlineLevel="0" collapsed="false">
      <c r="A23" s="327" t="s">
        <v>260</v>
      </c>
      <c r="B23" s="188" t="n">
        <v>330.33</v>
      </c>
      <c r="C23" s="188" t="n">
        <v>322.19</v>
      </c>
      <c r="D23" s="188" t="n">
        <v>353.24</v>
      </c>
      <c r="E23" s="188" t="n">
        <v>356.4</v>
      </c>
      <c r="F23" s="188" t="n">
        <v>307.91</v>
      </c>
      <c r="BH23" s="768"/>
      <c r="BI23" s="768"/>
      <c r="BJ23" s="768"/>
      <c r="BK23" s="768"/>
      <c r="BL23" s="768"/>
      <c r="BM23" s="768"/>
      <c r="BN23" s="768"/>
      <c r="BO23" s="768"/>
      <c r="BP23" s="768"/>
      <c r="BQ23" s="768"/>
      <c r="BR23" s="768"/>
      <c r="BS23" s="768"/>
      <c r="BT23" s="768"/>
      <c r="BU23" s="768"/>
      <c r="BV23" s="768"/>
      <c r="BW23" s="768"/>
      <c r="BX23" s="768"/>
      <c r="BY23" s="768"/>
      <c r="BZ23" s="768"/>
      <c r="CA23" s="768"/>
      <c r="CB23" s="768"/>
      <c r="CC23" s="768"/>
      <c r="CD23" s="768"/>
      <c r="CE23" s="768"/>
      <c r="CF23" s="768"/>
      <c r="CG23" s="768"/>
      <c r="CH23" s="768"/>
      <c r="CI23" s="768"/>
      <c r="CJ23" s="768"/>
      <c r="CK23" s="768"/>
      <c r="CL23" s="768"/>
      <c r="CM23" s="768"/>
      <c r="CN23" s="768"/>
      <c r="CO23" s="768"/>
      <c r="CP23" s="768"/>
      <c r="CQ23" s="768"/>
      <c r="CR23" s="768"/>
      <c r="CS23" s="768"/>
      <c r="CT23" s="768"/>
      <c r="CU23" s="768"/>
      <c r="CV23" s="768"/>
      <c r="CW23" s="768"/>
      <c r="CX23" s="768"/>
      <c r="CY23" s="768"/>
      <c r="CZ23" s="768"/>
      <c r="DA23" s="768"/>
      <c r="DB23" s="768"/>
      <c r="DC23" s="768"/>
      <c r="DD23" s="307"/>
      <c r="DE23" s="307"/>
      <c r="DF23" s="307"/>
      <c r="DG23" s="307"/>
      <c r="DH23" s="307"/>
      <c r="DI23" s="307"/>
      <c r="DJ23" s="307"/>
    </row>
    <row r="24" customFormat="false" ht="12.75" hidden="false" customHeight="false" outlineLevel="0" collapsed="false">
      <c r="A24" s="754" t="s">
        <v>261</v>
      </c>
      <c r="B24" s="188" t="n">
        <v>18.51</v>
      </c>
      <c r="C24" s="188" t="n">
        <v>16.38</v>
      </c>
      <c r="D24" s="188" t="n">
        <v>24.99</v>
      </c>
      <c r="E24" s="188" t="n">
        <v>19.42</v>
      </c>
      <c r="F24" s="188" t="n">
        <v>16.57</v>
      </c>
      <c r="BH24" s="768"/>
      <c r="BI24" s="768"/>
      <c r="BJ24" s="768"/>
      <c r="BK24" s="768"/>
      <c r="BL24" s="768"/>
      <c r="BM24" s="768"/>
      <c r="BN24" s="768"/>
      <c r="BO24" s="768"/>
      <c r="BP24" s="768"/>
      <c r="BQ24" s="768"/>
      <c r="BR24" s="768"/>
      <c r="BS24" s="768"/>
      <c r="BT24" s="768"/>
      <c r="BU24" s="768"/>
      <c r="BV24" s="768"/>
      <c r="BW24" s="768"/>
      <c r="BX24" s="768"/>
      <c r="BY24" s="768"/>
      <c r="BZ24" s="768"/>
      <c r="CA24" s="768"/>
      <c r="CB24" s="768"/>
      <c r="CC24" s="768"/>
      <c r="CD24" s="768"/>
      <c r="CE24" s="768"/>
      <c r="CF24" s="768"/>
      <c r="CG24" s="768"/>
      <c r="CH24" s="768"/>
      <c r="CI24" s="768"/>
      <c r="CJ24" s="768"/>
      <c r="CK24" s="768"/>
      <c r="CL24" s="768"/>
      <c r="CM24" s="768"/>
      <c r="CN24" s="768"/>
      <c r="CO24" s="768"/>
      <c r="CP24" s="768"/>
      <c r="CQ24" s="768"/>
      <c r="CR24" s="768"/>
      <c r="CS24" s="768"/>
      <c r="CT24" s="768"/>
      <c r="CU24" s="768"/>
      <c r="CV24" s="768"/>
      <c r="CW24" s="768"/>
      <c r="CX24" s="768"/>
      <c r="CY24" s="768"/>
      <c r="CZ24" s="768"/>
      <c r="DA24" s="768"/>
      <c r="DB24" s="768"/>
      <c r="DC24" s="768"/>
      <c r="DD24" s="307"/>
      <c r="DE24" s="307"/>
      <c r="DF24" s="307"/>
      <c r="DG24" s="307"/>
      <c r="DH24" s="307"/>
      <c r="DI24" s="307"/>
      <c r="DJ24" s="307"/>
    </row>
    <row r="25" customFormat="false" ht="12.75" hidden="false" customHeight="false" outlineLevel="0" collapsed="false">
      <c r="A25" s="327" t="s">
        <v>262</v>
      </c>
      <c r="B25" s="188" t="n">
        <v>681.68</v>
      </c>
      <c r="C25" s="188" t="n">
        <v>644.17</v>
      </c>
      <c r="D25" s="188" t="n">
        <v>797.59</v>
      </c>
      <c r="E25" s="188" t="n">
        <v>675.04</v>
      </c>
      <c r="F25" s="188" t="n">
        <v>687.58</v>
      </c>
      <c r="BH25" s="768"/>
      <c r="BI25" s="768"/>
      <c r="BJ25" s="768"/>
      <c r="BK25" s="768"/>
      <c r="BL25" s="768"/>
      <c r="BM25" s="768"/>
      <c r="BN25" s="768"/>
      <c r="BO25" s="768"/>
      <c r="BP25" s="768"/>
      <c r="BQ25" s="768"/>
      <c r="BR25" s="768"/>
      <c r="BS25" s="768"/>
      <c r="BT25" s="768"/>
      <c r="BU25" s="768"/>
      <c r="BV25" s="768"/>
      <c r="BW25" s="768"/>
      <c r="BX25" s="768"/>
      <c r="BY25" s="768"/>
      <c r="BZ25" s="768"/>
      <c r="CA25" s="768"/>
      <c r="CB25" s="768"/>
      <c r="CC25" s="768"/>
      <c r="CD25" s="768"/>
      <c r="CE25" s="768"/>
      <c r="CF25" s="768"/>
      <c r="CG25" s="768"/>
      <c r="CH25" s="768"/>
      <c r="CI25" s="768"/>
      <c r="CJ25" s="768"/>
      <c r="CK25" s="768"/>
      <c r="CL25" s="768"/>
      <c r="CM25" s="768"/>
      <c r="CN25" s="768"/>
      <c r="CO25" s="768"/>
      <c r="CP25" s="768"/>
      <c r="CQ25" s="768"/>
      <c r="CR25" s="768"/>
      <c r="CS25" s="768"/>
      <c r="CT25" s="768"/>
      <c r="CU25" s="768"/>
      <c r="CV25" s="768"/>
      <c r="CW25" s="768"/>
      <c r="CX25" s="768"/>
      <c r="CY25" s="768"/>
      <c r="CZ25" s="768"/>
      <c r="DA25" s="768"/>
      <c r="DB25" s="768"/>
      <c r="DC25" s="768"/>
      <c r="DD25" s="307"/>
      <c r="DE25" s="307"/>
      <c r="DF25" s="307"/>
      <c r="DG25" s="307"/>
      <c r="DH25" s="307"/>
      <c r="DI25" s="307"/>
      <c r="DJ25" s="307"/>
    </row>
    <row r="26" customFormat="false" ht="12.75" hidden="false" customHeight="false" outlineLevel="0" collapsed="false">
      <c r="A26" s="527" t="s">
        <v>263</v>
      </c>
      <c r="B26" s="188" t="n">
        <v>202.62</v>
      </c>
      <c r="C26" s="188" t="n">
        <v>162.17</v>
      </c>
      <c r="D26" s="188" t="n">
        <v>316.02</v>
      </c>
      <c r="E26" s="188" t="n">
        <v>337.04</v>
      </c>
      <c r="F26" s="189" t="n">
        <v>199.35</v>
      </c>
      <c r="BH26" s="768"/>
      <c r="BI26" s="768"/>
      <c r="BJ26" s="768"/>
      <c r="BK26" s="768"/>
      <c r="BL26" s="768"/>
      <c r="BM26" s="768"/>
      <c r="BN26" s="768"/>
      <c r="BO26" s="768"/>
      <c r="BP26" s="768"/>
      <c r="BQ26" s="768"/>
      <c r="BR26" s="768"/>
      <c r="BS26" s="768"/>
      <c r="BT26" s="768"/>
      <c r="BU26" s="768"/>
      <c r="BV26" s="768"/>
      <c r="BW26" s="768"/>
      <c r="BX26" s="768"/>
      <c r="BY26" s="768"/>
      <c r="BZ26" s="768"/>
      <c r="CA26" s="768"/>
      <c r="CB26" s="768"/>
      <c r="CC26" s="768"/>
      <c r="CD26" s="768"/>
      <c r="CE26" s="768"/>
      <c r="CF26" s="768"/>
      <c r="CG26" s="768"/>
      <c r="CH26" s="768"/>
      <c r="CI26" s="768"/>
      <c r="CJ26" s="768"/>
      <c r="CK26" s="768"/>
      <c r="CL26" s="768"/>
      <c r="CM26" s="768"/>
      <c r="CN26" s="768"/>
      <c r="CO26" s="768"/>
      <c r="CP26" s="768"/>
      <c r="CQ26" s="768"/>
      <c r="CR26" s="768"/>
      <c r="CS26" s="768"/>
      <c r="CT26" s="768"/>
      <c r="CU26" s="768"/>
      <c r="CV26" s="768"/>
      <c r="CW26" s="768"/>
      <c r="CX26" s="768"/>
      <c r="CY26" s="768"/>
      <c r="CZ26" s="768"/>
      <c r="DA26" s="768"/>
      <c r="DB26" s="768"/>
      <c r="DC26" s="768"/>
      <c r="DD26" s="307"/>
      <c r="DE26" s="307"/>
      <c r="DF26" s="307"/>
      <c r="DG26" s="307"/>
      <c r="DH26" s="307"/>
      <c r="DI26" s="307"/>
      <c r="DJ26" s="307"/>
    </row>
    <row r="27" customFormat="false" ht="25.5" hidden="false" customHeight="false" outlineLevel="0" collapsed="false">
      <c r="A27" s="753" t="s">
        <v>264</v>
      </c>
      <c r="B27" s="311" t="n">
        <v>391.52</v>
      </c>
      <c r="C27" s="311" t="n">
        <v>369.58</v>
      </c>
      <c r="D27" s="311" t="n">
        <v>456.37</v>
      </c>
      <c r="E27" s="311" t="n">
        <v>423.99</v>
      </c>
      <c r="F27" s="188" t="n">
        <v>372.7</v>
      </c>
      <c r="BH27" s="768"/>
      <c r="BI27" s="768"/>
      <c r="BJ27" s="768"/>
      <c r="BK27" s="768"/>
      <c r="BL27" s="768"/>
      <c r="BM27" s="768"/>
      <c r="BN27" s="768"/>
      <c r="BO27" s="768"/>
      <c r="BP27" s="768"/>
      <c r="BQ27" s="768"/>
      <c r="BR27" s="768"/>
      <c r="BS27" s="768"/>
      <c r="BT27" s="768"/>
      <c r="BU27" s="768"/>
      <c r="BV27" s="768"/>
      <c r="BW27" s="768"/>
      <c r="BX27" s="768"/>
      <c r="BY27" s="768"/>
      <c r="BZ27" s="768"/>
      <c r="CA27" s="768"/>
      <c r="CB27" s="768"/>
      <c r="CC27" s="768"/>
      <c r="CD27" s="768"/>
      <c r="CE27" s="768"/>
      <c r="CF27" s="768"/>
      <c r="CG27" s="768"/>
      <c r="CH27" s="768"/>
      <c r="CI27" s="768"/>
      <c r="CJ27" s="768"/>
      <c r="CK27" s="768"/>
      <c r="CL27" s="768"/>
      <c r="CM27" s="768"/>
      <c r="CN27" s="768"/>
      <c r="CO27" s="768"/>
      <c r="CP27" s="768"/>
      <c r="CQ27" s="768"/>
      <c r="CR27" s="768"/>
      <c r="CS27" s="768"/>
      <c r="CT27" s="768"/>
      <c r="CU27" s="768"/>
      <c r="CV27" s="768"/>
      <c r="CW27" s="768"/>
      <c r="CX27" s="768"/>
      <c r="CY27" s="768"/>
      <c r="CZ27" s="768"/>
      <c r="DA27" s="768"/>
      <c r="DB27" s="768"/>
      <c r="DC27" s="768"/>
      <c r="DD27" s="307"/>
      <c r="DE27" s="307"/>
      <c r="DF27" s="307"/>
      <c r="DG27" s="307"/>
      <c r="DH27" s="307"/>
      <c r="DI27" s="307"/>
      <c r="DJ27" s="307"/>
    </row>
    <row r="28" customFormat="false" ht="12.75" hidden="false" customHeight="false" outlineLevel="0" collapsed="false">
      <c r="A28" s="327" t="s">
        <v>265</v>
      </c>
      <c r="B28" s="188" t="n">
        <v>109.48</v>
      </c>
      <c r="C28" s="188" t="n">
        <v>98.11</v>
      </c>
      <c r="D28" s="188" t="n">
        <v>143.52</v>
      </c>
      <c r="E28" s="188" t="n">
        <v>121.17</v>
      </c>
      <c r="F28" s="188" t="n">
        <v>114.25</v>
      </c>
      <c r="BH28" s="768"/>
      <c r="BI28" s="768"/>
      <c r="BJ28" s="768"/>
      <c r="BK28" s="768"/>
      <c r="BL28" s="768"/>
      <c r="BM28" s="768"/>
      <c r="BN28" s="768"/>
      <c r="BO28" s="768"/>
      <c r="BP28" s="768"/>
      <c r="BQ28" s="768"/>
      <c r="BR28" s="768"/>
      <c r="BS28" s="768"/>
      <c r="BT28" s="768"/>
      <c r="BU28" s="768"/>
      <c r="BV28" s="768"/>
      <c r="BW28" s="768"/>
      <c r="BX28" s="768"/>
      <c r="BY28" s="768"/>
      <c r="BZ28" s="768"/>
      <c r="CA28" s="768"/>
      <c r="CB28" s="768"/>
      <c r="CC28" s="768"/>
      <c r="CD28" s="768"/>
      <c r="CE28" s="768"/>
      <c r="CF28" s="768"/>
      <c r="CG28" s="768"/>
      <c r="CH28" s="768"/>
      <c r="CI28" s="768"/>
      <c r="CJ28" s="768"/>
      <c r="CK28" s="768"/>
      <c r="CL28" s="768"/>
      <c r="CM28" s="768"/>
      <c r="CN28" s="768"/>
      <c r="CO28" s="768"/>
      <c r="CP28" s="768"/>
      <c r="CQ28" s="768"/>
      <c r="CR28" s="768"/>
      <c r="CS28" s="768"/>
      <c r="CT28" s="768"/>
      <c r="CU28" s="768"/>
      <c r="CV28" s="768"/>
      <c r="CW28" s="768"/>
      <c r="CX28" s="768"/>
      <c r="CY28" s="768"/>
      <c r="CZ28" s="768"/>
      <c r="DA28" s="768"/>
      <c r="DB28" s="768"/>
      <c r="DC28" s="768"/>
      <c r="DD28" s="307"/>
      <c r="DE28" s="307"/>
      <c r="DF28" s="307"/>
      <c r="DG28" s="307"/>
      <c r="DH28" s="307"/>
      <c r="DI28" s="307"/>
      <c r="DJ28" s="307"/>
    </row>
    <row r="29" customFormat="false" ht="12.75" hidden="false" customHeight="false" outlineLevel="0" collapsed="false">
      <c r="A29" s="327" t="s">
        <v>266</v>
      </c>
      <c r="B29" s="188" t="n">
        <v>326.61</v>
      </c>
      <c r="C29" s="188" t="n">
        <v>293.43</v>
      </c>
      <c r="D29" s="188" t="n">
        <v>436.19</v>
      </c>
      <c r="E29" s="188" t="n">
        <v>235.49</v>
      </c>
      <c r="F29" s="188" t="n">
        <v>270.54</v>
      </c>
      <c r="BH29" s="768"/>
      <c r="BI29" s="768"/>
      <c r="BJ29" s="768"/>
      <c r="BK29" s="768"/>
      <c r="BL29" s="768"/>
      <c r="BM29" s="768"/>
      <c r="BN29" s="768"/>
      <c r="BO29" s="768"/>
      <c r="BP29" s="768"/>
      <c r="BQ29" s="768"/>
      <c r="BR29" s="768"/>
      <c r="BS29" s="768"/>
      <c r="BT29" s="768"/>
      <c r="BU29" s="768"/>
      <c r="BV29" s="768"/>
      <c r="BW29" s="768"/>
      <c r="BX29" s="768"/>
      <c r="BY29" s="768"/>
      <c r="BZ29" s="768"/>
      <c r="CA29" s="768"/>
      <c r="CB29" s="768"/>
      <c r="CC29" s="768"/>
      <c r="CD29" s="768"/>
      <c r="CE29" s="768"/>
      <c r="CF29" s="768"/>
      <c r="CG29" s="768"/>
      <c r="CH29" s="768"/>
      <c r="CI29" s="768"/>
      <c r="CJ29" s="768"/>
      <c r="CK29" s="768"/>
      <c r="CL29" s="768"/>
      <c r="CM29" s="768"/>
      <c r="CN29" s="768"/>
      <c r="CO29" s="768"/>
      <c r="CP29" s="768"/>
      <c r="CQ29" s="768"/>
      <c r="CR29" s="768"/>
      <c r="CS29" s="768"/>
      <c r="CT29" s="768"/>
      <c r="CU29" s="768"/>
      <c r="CV29" s="768"/>
      <c r="CW29" s="768"/>
      <c r="CX29" s="768"/>
      <c r="CY29" s="768"/>
      <c r="CZ29" s="768"/>
      <c r="DA29" s="768"/>
      <c r="DB29" s="768"/>
      <c r="DC29" s="768"/>
      <c r="DD29" s="307"/>
      <c r="DE29" s="307"/>
      <c r="DF29" s="307"/>
      <c r="DG29" s="307"/>
      <c r="DH29" s="307"/>
      <c r="DI29" s="307"/>
      <c r="DJ29" s="307"/>
    </row>
    <row r="30" s="309" customFormat="true" ht="13.5" hidden="false" customHeight="false" outlineLevel="0" collapsed="false">
      <c r="A30" s="770" t="s">
        <v>267</v>
      </c>
      <c r="B30" s="771" t="n">
        <v>153.23</v>
      </c>
      <c r="C30" s="771" t="n">
        <v>122.49</v>
      </c>
      <c r="D30" s="771" t="n">
        <v>244.64</v>
      </c>
      <c r="E30" s="771" t="n">
        <v>191.38</v>
      </c>
      <c r="F30" s="469" t="n">
        <v>137.72</v>
      </c>
      <c r="G30" s="720"/>
      <c r="H30" s="720"/>
      <c r="I30" s="720"/>
      <c r="J30" s="720"/>
      <c r="K30" s="720"/>
      <c r="L30" s="720"/>
      <c r="M30" s="720"/>
      <c r="N30" s="720"/>
      <c r="O30" s="720"/>
      <c r="P30" s="720"/>
      <c r="Q30" s="720"/>
      <c r="R30" s="720"/>
      <c r="S30" s="720"/>
      <c r="T30" s="720"/>
      <c r="U30" s="720"/>
      <c r="V30" s="720"/>
      <c r="W30" s="720"/>
      <c r="X30" s="720"/>
      <c r="Y30" s="720"/>
      <c r="Z30" s="720"/>
      <c r="AA30" s="720"/>
      <c r="AB30" s="720"/>
      <c r="AC30" s="720"/>
      <c r="AD30" s="720"/>
      <c r="AE30" s="720"/>
      <c r="AF30" s="720"/>
      <c r="AG30" s="720"/>
      <c r="AH30" s="720"/>
      <c r="AI30" s="720"/>
      <c r="AJ30" s="720"/>
      <c r="AK30" s="720"/>
      <c r="AL30" s="720"/>
      <c r="AM30" s="720"/>
      <c r="AN30" s="720"/>
      <c r="AO30" s="720"/>
      <c r="AP30" s="720"/>
      <c r="AQ30" s="720"/>
      <c r="AR30" s="720"/>
      <c r="AS30" s="720"/>
      <c r="AT30" s="720"/>
      <c r="AU30" s="720"/>
      <c r="AV30" s="720"/>
      <c r="AW30" s="720"/>
      <c r="AX30" s="720"/>
      <c r="AY30" s="720"/>
      <c r="AZ30" s="720"/>
      <c r="BA30" s="720"/>
      <c r="BB30" s="720"/>
      <c r="BC30" s="720"/>
      <c r="BD30" s="720"/>
      <c r="BE30" s="720"/>
      <c r="BF30" s="720"/>
      <c r="BG30" s="720"/>
      <c r="BH30" s="768"/>
      <c r="BI30" s="768"/>
      <c r="BJ30" s="768"/>
      <c r="BK30" s="768"/>
      <c r="BL30" s="768"/>
      <c r="BM30" s="768"/>
      <c r="BN30" s="768"/>
      <c r="BO30" s="768"/>
      <c r="BP30" s="768"/>
      <c r="BQ30" s="768"/>
      <c r="BR30" s="768"/>
      <c r="BS30" s="768"/>
      <c r="BT30" s="768"/>
      <c r="BU30" s="768"/>
      <c r="BV30" s="768"/>
      <c r="BW30" s="768"/>
      <c r="BX30" s="768"/>
      <c r="BY30" s="768"/>
      <c r="BZ30" s="768"/>
      <c r="CA30" s="768"/>
      <c r="CB30" s="768"/>
      <c r="CC30" s="768"/>
      <c r="CD30" s="768"/>
      <c r="CE30" s="768"/>
      <c r="CF30" s="768"/>
      <c r="CG30" s="768"/>
      <c r="CH30" s="768"/>
      <c r="CI30" s="768"/>
      <c r="CJ30" s="768"/>
      <c r="CK30" s="768"/>
      <c r="CL30" s="768"/>
      <c r="CM30" s="768"/>
      <c r="CN30" s="768"/>
      <c r="CO30" s="768"/>
      <c r="CP30" s="768"/>
      <c r="CQ30" s="768"/>
      <c r="CR30" s="768"/>
      <c r="CS30" s="768"/>
      <c r="CT30" s="768"/>
      <c r="CU30" s="768"/>
      <c r="CV30" s="768"/>
      <c r="CW30" s="768"/>
      <c r="CX30" s="768"/>
      <c r="CY30" s="768"/>
      <c r="CZ30" s="768"/>
      <c r="DA30" s="768"/>
      <c r="DB30" s="768"/>
      <c r="DC30" s="768"/>
      <c r="DD30" s="308"/>
      <c r="DE30" s="308"/>
      <c r="DF30" s="308"/>
      <c r="DG30" s="308"/>
      <c r="DH30" s="308"/>
      <c r="DI30" s="308"/>
      <c r="DJ30" s="308"/>
    </row>
    <row r="31" customFormat="false" ht="14.25" hidden="false" customHeight="false" outlineLevel="0" collapsed="false">
      <c r="A31" s="772" t="s">
        <v>369</v>
      </c>
      <c r="B31" s="479" t="n">
        <v>5213.2</v>
      </c>
      <c r="C31" s="479" t="n">
        <v>4826.74</v>
      </c>
      <c r="D31" s="479" t="n">
        <v>6397.58</v>
      </c>
      <c r="E31" s="479" t="n">
        <v>5267.31</v>
      </c>
      <c r="F31" s="479" t="n">
        <v>4829.02</v>
      </c>
      <c r="BH31" s="768"/>
      <c r="BI31" s="768"/>
      <c r="BJ31" s="768"/>
      <c r="BK31" s="768"/>
      <c r="BL31" s="768"/>
      <c r="BM31" s="768"/>
      <c r="BN31" s="768"/>
      <c r="BO31" s="768"/>
      <c r="BP31" s="768"/>
      <c r="BQ31" s="768"/>
      <c r="BR31" s="768"/>
      <c r="BS31" s="768"/>
      <c r="BT31" s="768"/>
      <c r="BU31" s="768"/>
      <c r="BV31" s="768"/>
      <c r="BW31" s="768"/>
      <c r="BX31" s="768"/>
      <c r="BY31" s="768"/>
      <c r="BZ31" s="768"/>
      <c r="CA31" s="768"/>
      <c r="CB31" s="768"/>
      <c r="CC31" s="768"/>
      <c r="CD31" s="768"/>
      <c r="CE31" s="768"/>
      <c r="CF31" s="768"/>
      <c r="CG31" s="768"/>
      <c r="CH31" s="768"/>
      <c r="CI31" s="768"/>
      <c r="CJ31" s="768"/>
      <c r="CK31" s="768"/>
      <c r="CL31" s="768"/>
      <c r="CM31" s="768"/>
      <c r="CN31" s="768"/>
      <c r="CO31" s="768"/>
      <c r="CP31" s="768"/>
      <c r="CQ31" s="768"/>
      <c r="CR31" s="768"/>
      <c r="CS31" s="768"/>
      <c r="CT31" s="768"/>
      <c r="CU31" s="768"/>
      <c r="CV31" s="768"/>
      <c r="CW31" s="768"/>
      <c r="CX31" s="768"/>
      <c r="CY31" s="768"/>
      <c r="CZ31" s="768"/>
      <c r="DA31" s="768"/>
      <c r="DB31" s="768"/>
      <c r="DC31" s="768"/>
      <c r="DD31" s="307"/>
      <c r="DE31" s="307"/>
      <c r="DF31" s="307"/>
      <c r="DG31" s="307"/>
      <c r="DH31" s="307"/>
      <c r="DI31" s="307"/>
      <c r="DJ31" s="307"/>
    </row>
    <row r="32" customFormat="false" ht="10.5" hidden="false" customHeight="true" outlineLevel="0" collapsed="false">
      <c r="A32" s="327"/>
      <c r="B32" s="188"/>
      <c r="C32" s="215"/>
      <c r="D32" s="215"/>
      <c r="E32" s="215"/>
      <c r="BH32" s="768"/>
      <c r="BI32" s="768"/>
      <c r="BJ32" s="768"/>
      <c r="BK32" s="768"/>
      <c r="BL32" s="768"/>
      <c r="BM32" s="768"/>
      <c r="BN32" s="768"/>
      <c r="BO32" s="768"/>
      <c r="BP32" s="768"/>
      <c r="BQ32" s="768"/>
      <c r="BR32" s="768"/>
      <c r="BS32" s="768"/>
      <c r="BT32" s="768"/>
      <c r="BU32" s="768"/>
      <c r="BV32" s="768"/>
      <c r="BW32" s="768"/>
      <c r="BX32" s="768"/>
      <c r="BY32" s="768"/>
      <c r="BZ32" s="768"/>
      <c r="CA32" s="768"/>
      <c r="CB32" s="768"/>
      <c r="CC32" s="768"/>
      <c r="CD32" s="768"/>
      <c r="CE32" s="768"/>
      <c r="CF32" s="768"/>
      <c r="CG32" s="768"/>
      <c r="CH32" s="768"/>
      <c r="CI32" s="768"/>
      <c r="CJ32" s="768"/>
      <c r="CK32" s="768"/>
      <c r="CL32" s="768"/>
      <c r="CM32" s="768"/>
      <c r="CN32" s="768"/>
      <c r="CO32" s="768"/>
      <c r="CP32" s="768"/>
      <c r="CQ32" s="768"/>
      <c r="CR32" s="768"/>
      <c r="CS32" s="768"/>
      <c r="CT32" s="768"/>
      <c r="CU32" s="768"/>
      <c r="CV32" s="768"/>
      <c r="CW32" s="768"/>
      <c r="CX32" s="768"/>
      <c r="CY32" s="768"/>
      <c r="CZ32" s="768"/>
      <c r="DA32" s="768"/>
      <c r="DB32" s="768"/>
      <c r="DC32" s="768"/>
      <c r="DD32" s="307"/>
      <c r="DE32" s="307"/>
      <c r="DF32" s="307"/>
      <c r="DG32" s="307"/>
      <c r="DH32" s="307"/>
      <c r="DI32" s="307"/>
      <c r="DJ32" s="307"/>
    </row>
    <row r="33" customFormat="false" ht="14.25" hidden="false" customHeight="true" outlineLevel="0" collapsed="false">
      <c r="A33" s="773" t="s">
        <v>269</v>
      </c>
      <c r="B33" s="773"/>
      <c r="C33" s="773"/>
      <c r="D33" s="773"/>
      <c r="E33" s="773"/>
      <c r="F33" s="773"/>
      <c r="BH33" s="768"/>
      <c r="BI33" s="768"/>
      <c r="BJ33" s="768"/>
      <c r="BK33" s="768"/>
      <c r="BL33" s="768"/>
      <c r="BM33" s="768"/>
      <c r="BN33" s="768"/>
      <c r="BO33" s="768"/>
      <c r="BP33" s="768"/>
      <c r="BQ33" s="768"/>
      <c r="BR33" s="768"/>
      <c r="BS33" s="768"/>
      <c r="BT33" s="768"/>
      <c r="BU33" s="768"/>
      <c r="BV33" s="768"/>
      <c r="BW33" s="768"/>
      <c r="BX33" s="768"/>
      <c r="BY33" s="768"/>
      <c r="BZ33" s="768"/>
      <c r="CA33" s="768"/>
      <c r="CB33" s="768"/>
      <c r="CC33" s="768"/>
      <c r="CD33" s="768"/>
      <c r="CE33" s="768"/>
      <c r="CF33" s="768"/>
      <c r="CG33" s="768"/>
      <c r="CH33" s="768"/>
      <c r="CI33" s="768"/>
      <c r="CJ33" s="768"/>
      <c r="CK33" s="768"/>
      <c r="CL33" s="768"/>
      <c r="CM33" s="768"/>
      <c r="CN33" s="768"/>
      <c r="CO33" s="768"/>
      <c r="CP33" s="768"/>
      <c r="CQ33" s="768"/>
      <c r="CR33" s="768"/>
      <c r="CS33" s="768"/>
      <c r="CT33" s="768"/>
      <c r="CU33" s="768"/>
      <c r="CV33" s="768"/>
      <c r="CW33" s="768"/>
      <c r="CX33" s="768"/>
      <c r="CY33" s="768"/>
      <c r="CZ33" s="768"/>
      <c r="DA33" s="768"/>
      <c r="DB33" s="768"/>
      <c r="DC33" s="768"/>
      <c r="DD33" s="307"/>
      <c r="DE33" s="307"/>
      <c r="DF33" s="307"/>
      <c r="DG33" s="307"/>
      <c r="DH33" s="307"/>
      <c r="DI33" s="307"/>
      <c r="DJ33" s="307"/>
    </row>
    <row r="34" customFormat="false" ht="13.5" hidden="false" customHeight="false" outlineLevel="0" collapsed="false">
      <c r="A34" s="386" t="s">
        <v>248</v>
      </c>
      <c r="B34" s="774" t="n">
        <v>97.1</v>
      </c>
      <c r="C34" s="774" t="n">
        <v>97.5</v>
      </c>
      <c r="D34" s="774" t="n">
        <v>96.2</v>
      </c>
      <c r="E34" s="774" t="n">
        <v>96.4</v>
      </c>
      <c r="F34" s="482" t="n">
        <v>97.1</v>
      </c>
      <c r="BH34" s="768"/>
      <c r="BI34" s="768"/>
      <c r="BJ34" s="768"/>
      <c r="BK34" s="768"/>
      <c r="BL34" s="768"/>
      <c r="BM34" s="768"/>
      <c r="BN34" s="768"/>
      <c r="BO34" s="768"/>
      <c r="BP34" s="768"/>
      <c r="BQ34" s="768"/>
      <c r="BR34" s="768"/>
      <c r="BS34" s="768"/>
      <c r="BT34" s="768"/>
      <c r="BU34" s="768"/>
      <c r="BV34" s="768"/>
      <c r="BW34" s="768"/>
      <c r="BX34" s="768"/>
      <c r="BY34" s="768"/>
      <c r="BZ34" s="768"/>
      <c r="CA34" s="768"/>
      <c r="CB34" s="768"/>
      <c r="CC34" s="768"/>
      <c r="CD34" s="768"/>
      <c r="CE34" s="768"/>
      <c r="CF34" s="768"/>
      <c r="CG34" s="768"/>
      <c r="CH34" s="768"/>
      <c r="CI34" s="768"/>
      <c r="CJ34" s="768"/>
      <c r="CK34" s="768"/>
      <c r="CL34" s="768"/>
      <c r="CM34" s="768"/>
      <c r="CN34" s="768"/>
      <c r="CO34" s="768"/>
      <c r="CP34" s="768"/>
      <c r="CQ34" s="768"/>
      <c r="CR34" s="768"/>
      <c r="CS34" s="768"/>
      <c r="CT34" s="768"/>
      <c r="CU34" s="768"/>
      <c r="CV34" s="768"/>
      <c r="CW34" s="768"/>
      <c r="CX34" s="768"/>
      <c r="CY34" s="768"/>
      <c r="CZ34" s="768"/>
      <c r="DA34" s="768"/>
      <c r="DB34" s="768"/>
      <c r="DC34" s="768"/>
      <c r="DD34" s="307"/>
      <c r="DE34" s="307"/>
      <c r="DF34" s="307"/>
      <c r="DG34" s="307"/>
      <c r="DH34" s="307"/>
      <c r="DI34" s="307"/>
      <c r="DJ34" s="307"/>
    </row>
    <row r="35" customFormat="false" ht="12.75" hidden="false" customHeight="false" outlineLevel="0" collapsed="false">
      <c r="A35" s="502" t="s">
        <v>249</v>
      </c>
      <c r="B35" s="220"/>
      <c r="C35" s="220"/>
      <c r="D35" s="220"/>
      <c r="E35" s="220"/>
      <c r="F35" s="220"/>
      <c r="BH35" s="768"/>
      <c r="BI35" s="768"/>
      <c r="BJ35" s="768"/>
      <c r="BK35" s="768"/>
      <c r="BL35" s="768"/>
      <c r="BM35" s="768"/>
      <c r="BN35" s="768"/>
      <c r="BO35" s="768"/>
      <c r="BP35" s="768"/>
      <c r="BQ35" s="768"/>
      <c r="BR35" s="768"/>
      <c r="BS35" s="768"/>
      <c r="BT35" s="768"/>
      <c r="BU35" s="768"/>
      <c r="BV35" s="768"/>
      <c r="BW35" s="768"/>
      <c r="BX35" s="768"/>
      <c r="BY35" s="768"/>
      <c r="BZ35" s="768"/>
      <c r="CA35" s="768"/>
      <c r="CB35" s="768"/>
      <c r="CC35" s="768"/>
      <c r="CD35" s="768"/>
      <c r="CE35" s="768"/>
      <c r="CF35" s="768"/>
      <c r="CG35" s="768"/>
      <c r="CH35" s="768"/>
      <c r="CI35" s="768"/>
      <c r="CJ35" s="768"/>
      <c r="CK35" s="768"/>
      <c r="CL35" s="768"/>
      <c r="CM35" s="768"/>
      <c r="CN35" s="768"/>
      <c r="CO35" s="768"/>
      <c r="CP35" s="768"/>
      <c r="CQ35" s="768"/>
      <c r="CR35" s="768"/>
      <c r="CS35" s="768"/>
      <c r="CT35" s="768"/>
      <c r="CU35" s="768"/>
      <c r="CV35" s="768"/>
      <c r="CW35" s="768"/>
      <c r="CX35" s="768"/>
      <c r="CY35" s="768"/>
      <c r="CZ35" s="768"/>
      <c r="DA35" s="768"/>
      <c r="DB35" s="768"/>
      <c r="DC35" s="768"/>
      <c r="DD35" s="307"/>
      <c r="DE35" s="307"/>
      <c r="DF35" s="307"/>
      <c r="DG35" s="307"/>
      <c r="DH35" s="307"/>
      <c r="DI35" s="307"/>
      <c r="DJ35" s="307"/>
    </row>
    <row r="36" customFormat="false" ht="12.75" hidden="false" customHeight="false" outlineLevel="0" collapsed="false">
      <c r="A36" s="327" t="s">
        <v>250</v>
      </c>
      <c r="B36" s="220" t="n">
        <v>13.5</v>
      </c>
      <c r="C36" s="220" t="n">
        <v>13.8</v>
      </c>
      <c r="D36" s="220" t="n">
        <v>13</v>
      </c>
      <c r="E36" s="220" t="n">
        <v>13.5</v>
      </c>
      <c r="F36" s="220" t="n">
        <v>13</v>
      </c>
      <c r="BH36" s="768"/>
      <c r="BI36" s="768"/>
      <c r="BJ36" s="768"/>
      <c r="BK36" s="768"/>
      <c r="BL36" s="768"/>
      <c r="BM36" s="768"/>
      <c r="BN36" s="768"/>
      <c r="BO36" s="768"/>
      <c r="BP36" s="768"/>
      <c r="BQ36" s="768"/>
      <c r="BR36" s="768"/>
      <c r="BS36" s="768"/>
      <c r="BT36" s="768"/>
      <c r="BU36" s="768"/>
      <c r="BV36" s="768"/>
      <c r="BW36" s="768"/>
      <c r="BX36" s="768"/>
      <c r="BY36" s="768"/>
      <c r="BZ36" s="768"/>
      <c r="CA36" s="768"/>
      <c r="CB36" s="768"/>
      <c r="CC36" s="768"/>
      <c r="CD36" s="768"/>
      <c r="CE36" s="768"/>
      <c r="CF36" s="768"/>
      <c r="CG36" s="768"/>
      <c r="CH36" s="768"/>
      <c r="CI36" s="768"/>
      <c r="CJ36" s="768"/>
      <c r="CK36" s="768"/>
      <c r="CL36" s="768"/>
      <c r="CM36" s="768"/>
      <c r="CN36" s="768"/>
      <c r="CO36" s="768"/>
      <c r="CP36" s="768"/>
      <c r="CQ36" s="768"/>
      <c r="CR36" s="768"/>
      <c r="CS36" s="768"/>
      <c r="CT36" s="768"/>
      <c r="CU36" s="768"/>
      <c r="CV36" s="768"/>
      <c r="CW36" s="768"/>
      <c r="CX36" s="768"/>
      <c r="CY36" s="768"/>
      <c r="CZ36" s="768"/>
      <c r="DA36" s="768"/>
      <c r="DB36" s="768"/>
      <c r="DC36" s="768"/>
      <c r="DD36" s="307"/>
      <c r="DE36" s="307"/>
      <c r="DF36" s="307"/>
      <c r="DG36" s="307"/>
      <c r="DH36" s="307"/>
      <c r="DI36" s="307"/>
      <c r="DJ36" s="307"/>
    </row>
    <row r="37" customFormat="false" ht="12" hidden="false" customHeight="true" outlineLevel="0" collapsed="false">
      <c r="A37" s="327" t="s">
        <v>251</v>
      </c>
      <c r="B37" s="220" t="n">
        <v>23.3</v>
      </c>
      <c r="C37" s="220" t="n">
        <v>22.5</v>
      </c>
      <c r="D37" s="220" t="n">
        <v>25.1</v>
      </c>
      <c r="E37" s="220" t="n">
        <v>22</v>
      </c>
      <c r="F37" s="220" t="n">
        <v>23.6</v>
      </c>
      <c r="BH37" s="768"/>
      <c r="BI37" s="768"/>
      <c r="BJ37" s="768"/>
      <c r="BK37" s="768"/>
      <c r="BL37" s="768"/>
      <c r="BM37" s="768"/>
      <c r="BN37" s="768"/>
      <c r="BO37" s="768"/>
      <c r="BP37" s="768"/>
      <c r="BQ37" s="768"/>
      <c r="BR37" s="768"/>
      <c r="BS37" s="768"/>
      <c r="BT37" s="768"/>
      <c r="BU37" s="768"/>
      <c r="BV37" s="768"/>
      <c r="BW37" s="768"/>
      <c r="BX37" s="768"/>
      <c r="BY37" s="768"/>
      <c r="BZ37" s="768"/>
      <c r="CA37" s="768"/>
      <c r="CB37" s="768"/>
      <c r="CC37" s="768"/>
      <c r="CD37" s="768"/>
      <c r="CE37" s="768"/>
      <c r="CF37" s="768"/>
      <c r="CG37" s="768"/>
      <c r="CH37" s="768"/>
      <c r="CI37" s="768"/>
      <c r="CJ37" s="768"/>
      <c r="CK37" s="768"/>
      <c r="CL37" s="768"/>
      <c r="CM37" s="768"/>
      <c r="CN37" s="768"/>
      <c r="CO37" s="768"/>
      <c r="CP37" s="768"/>
      <c r="CQ37" s="768"/>
      <c r="CR37" s="768"/>
      <c r="CS37" s="768"/>
      <c r="CT37" s="768"/>
      <c r="CU37" s="768"/>
      <c r="CV37" s="768"/>
      <c r="CW37" s="768"/>
      <c r="CX37" s="768"/>
      <c r="CY37" s="768"/>
      <c r="CZ37" s="768"/>
      <c r="DA37" s="768"/>
      <c r="DB37" s="768"/>
      <c r="DC37" s="768"/>
      <c r="DD37" s="307"/>
      <c r="DE37" s="307"/>
      <c r="DF37" s="307"/>
      <c r="DG37" s="307"/>
      <c r="DH37" s="307"/>
      <c r="DI37" s="307"/>
      <c r="DJ37" s="307"/>
    </row>
    <row r="38" customFormat="false" ht="12.75" hidden="false" customHeight="false" outlineLevel="0" collapsed="false">
      <c r="A38" s="327" t="s">
        <v>252</v>
      </c>
      <c r="B38" s="220" t="n">
        <v>5.5</v>
      </c>
      <c r="C38" s="220" t="n">
        <v>5.5</v>
      </c>
      <c r="D38" s="220" t="n">
        <v>5.5</v>
      </c>
      <c r="E38" s="220" t="n">
        <v>5.9</v>
      </c>
      <c r="F38" s="220" t="n">
        <v>5.7</v>
      </c>
      <c r="BH38" s="768"/>
      <c r="BI38" s="768"/>
      <c r="BJ38" s="768"/>
      <c r="BK38" s="768"/>
      <c r="BL38" s="768"/>
      <c r="BM38" s="768"/>
      <c r="BN38" s="768"/>
      <c r="BO38" s="768"/>
      <c r="BP38" s="768"/>
      <c r="BQ38" s="768"/>
      <c r="BR38" s="768"/>
      <c r="BS38" s="768"/>
      <c r="BT38" s="768"/>
      <c r="BU38" s="768"/>
      <c r="BV38" s="768"/>
      <c r="BW38" s="768"/>
      <c r="BX38" s="768"/>
      <c r="BY38" s="768"/>
      <c r="BZ38" s="768"/>
      <c r="CA38" s="768"/>
      <c r="CB38" s="768"/>
      <c r="CC38" s="768"/>
      <c r="CD38" s="768"/>
      <c r="CE38" s="768"/>
      <c r="CF38" s="768"/>
      <c r="CG38" s="768"/>
      <c r="CH38" s="768"/>
      <c r="CI38" s="768"/>
      <c r="CJ38" s="768"/>
      <c r="CK38" s="768"/>
      <c r="CL38" s="768"/>
      <c r="CM38" s="768"/>
      <c r="CN38" s="768"/>
      <c r="CO38" s="768"/>
      <c r="CP38" s="768"/>
      <c r="CQ38" s="768"/>
      <c r="CR38" s="768"/>
      <c r="CS38" s="768"/>
      <c r="CT38" s="768"/>
      <c r="CU38" s="768"/>
      <c r="CV38" s="768"/>
      <c r="CW38" s="768"/>
      <c r="CX38" s="768"/>
      <c r="CY38" s="768"/>
      <c r="CZ38" s="768"/>
      <c r="DA38" s="768"/>
      <c r="DB38" s="768"/>
      <c r="DC38" s="768"/>
      <c r="DD38" s="307"/>
      <c r="DE38" s="307"/>
      <c r="DF38" s="307"/>
      <c r="DG38" s="307"/>
      <c r="DH38" s="307"/>
      <c r="DI38" s="307"/>
      <c r="DJ38" s="307"/>
    </row>
    <row r="39" customFormat="false" ht="12.75" hidden="false" customHeight="false" outlineLevel="0" collapsed="false">
      <c r="A39" s="327" t="s">
        <v>253</v>
      </c>
      <c r="B39" s="220" t="n">
        <v>13.4</v>
      </c>
      <c r="C39" s="220" t="n">
        <v>13.9</v>
      </c>
      <c r="D39" s="220" t="n">
        <v>12.2</v>
      </c>
      <c r="E39" s="220" t="n">
        <v>13.2</v>
      </c>
      <c r="F39" s="220" t="n">
        <v>11.7</v>
      </c>
      <c r="BH39" s="768"/>
      <c r="BI39" s="768"/>
      <c r="BJ39" s="768"/>
      <c r="BK39" s="768"/>
      <c r="BL39" s="768"/>
      <c r="BM39" s="768"/>
      <c r="BN39" s="768"/>
      <c r="BO39" s="768"/>
      <c r="BP39" s="768"/>
      <c r="BQ39" s="768"/>
      <c r="BR39" s="768"/>
      <c r="BS39" s="768"/>
      <c r="BT39" s="768"/>
      <c r="BU39" s="768"/>
      <c r="BV39" s="768"/>
      <c r="BW39" s="768"/>
      <c r="BX39" s="768"/>
      <c r="BY39" s="768"/>
      <c r="BZ39" s="768"/>
      <c r="CA39" s="768"/>
      <c r="CB39" s="768"/>
      <c r="CC39" s="768"/>
      <c r="CD39" s="768"/>
      <c r="CE39" s="768"/>
      <c r="CF39" s="768"/>
      <c r="CG39" s="768"/>
      <c r="CH39" s="768"/>
      <c r="CI39" s="768"/>
      <c r="CJ39" s="768"/>
      <c r="CK39" s="768"/>
      <c r="CL39" s="768"/>
      <c r="CM39" s="768"/>
      <c r="CN39" s="768"/>
      <c r="CO39" s="768"/>
      <c r="CP39" s="768"/>
      <c r="CQ39" s="768"/>
      <c r="CR39" s="768"/>
      <c r="CS39" s="768"/>
      <c r="CT39" s="768"/>
      <c r="CU39" s="768"/>
      <c r="CV39" s="768"/>
      <c r="CW39" s="768"/>
      <c r="CX39" s="768"/>
      <c r="CY39" s="768"/>
      <c r="CZ39" s="768"/>
      <c r="DA39" s="768"/>
      <c r="DB39" s="768"/>
      <c r="DC39" s="768"/>
      <c r="DD39" s="307"/>
      <c r="DE39" s="307"/>
      <c r="DF39" s="307"/>
      <c r="DG39" s="307"/>
      <c r="DH39" s="307"/>
      <c r="DI39" s="307"/>
      <c r="DJ39" s="307"/>
    </row>
    <row r="40" customFormat="false" ht="12.75" hidden="false" customHeight="false" outlineLevel="0" collapsed="false">
      <c r="A40" s="502" t="s">
        <v>254</v>
      </c>
      <c r="B40" s="220" t="n">
        <v>10.8</v>
      </c>
      <c r="C40" s="220" t="n">
        <v>11.3</v>
      </c>
      <c r="D40" s="220" t="n">
        <v>9.7</v>
      </c>
      <c r="E40" s="220" t="n">
        <v>9.2</v>
      </c>
      <c r="F40" s="220" t="n">
        <v>8.8</v>
      </c>
      <c r="BH40" s="768"/>
      <c r="BI40" s="768"/>
      <c r="BJ40" s="768"/>
      <c r="BK40" s="768"/>
      <c r="BL40" s="768"/>
      <c r="BM40" s="768"/>
      <c r="BN40" s="768"/>
      <c r="BO40" s="768"/>
      <c r="BP40" s="768"/>
      <c r="BQ40" s="768"/>
      <c r="BR40" s="768"/>
      <c r="BS40" s="768"/>
      <c r="BT40" s="768"/>
      <c r="BU40" s="768"/>
      <c r="BV40" s="768"/>
      <c r="BW40" s="768"/>
      <c r="BX40" s="768"/>
      <c r="BY40" s="768"/>
      <c r="BZ40" s="768"/>
      <c r="CA40" s="768"/>
      <c r="CB40" s="768"/>
      <c r="CC40" s="768"/>
      <c r="CD40" s="768"/>
      <c r="CE40" s="768"/>
      <c r="CF40" s="768"/>
      <c r="CG40" s="768"/>
      <c r="CH40" s="768"/>
      <c r="CI40" s="768"/>
      <c r="CJ40" s="768"/>
      <c r="CK40" s="768"/>
      <c r="CL40" s="768"/>
      <c r="CM40" s="768"/>
      <c r="CN40" s="768"/>
      <c r="CO40" s="768"/>
      <c r="CP40" s="768"/>
      <c r="CQ40" s="768"/>
      <c r="CR40" s="768"/>
      <c r="CS40" s="768"/>
      <c r="CT40" s="768"/>
      <c r="CU40" s="768"/>
      <c r="CV40" s="768"/>
      <c r="CW40" s="768"/>
      <c r="CX40" s="768"/>
      <c r="CY40" s="768"/>
      <c r="CZ40" s="768"/>
      <c r="DA40" s="768"/>
      <c r="DB40" s="768"/>
      <c r="DC40" s="768"/>
      <c r="DD40" s="307"/>
      <c r="DE40" s="307"/>
      <c r="DF40" s="307"/>
      <c r="DG40" s="307"/>
      <c r="DH40" s="307"/>
      <c r="DI40" s="307"/>
      <c r="DJ40" s="307"/>
    </row>
    <row r="41" customFormat="false" ht="12.75" hidden="false" customHeight="false" outlineLevel="0" collapsed="false">
      <c r="A41" s="527" t="s">
        <v>255</v>
      </c>
      <c r="B41" s="220" t="n">
        <v>2.6</v>
      </c>
      <c r="C41" s="220" t="n">
        <v>2.6</v>
      </c>
      <c r="D41" s="220" t="n">
        <v>2.5</v>
      </c>
      <c r="E41" s="220" t="n">
        <v>4</v>
      </c>
      <c r="F41" s="484" t="n">
        <v>2.9</v>
      </c>
      <c r="BH41" s="768"/>
      <c r="BI41" s="768"/>
      <c r="BJ41" s="768"/>
      <c r="BK41" s="768"/>
      <c r="BL41" s="768"/>
      <c r="BM41" s="768"/>
      <c r="BN41" s="768"/>
      <c r="BO41" s="768"/>
      <c r="BP41" s="768"/>
      <c r="BQ41" s="768"/>
      <c r="BR41" s="768"/>
      <c r="BS41" s="768"/>
      <c r="BT41" s="768"/>
      <c r="BU41" s="768"/>
      <c r="BV41" s="768"/>
      <c r="BW41" s="768"/>
      <c r="BX41" s="768"/>
      <c r="BY41" s="768"/>
      <c r="BZ41" s="768"/>
      <c r="CA41" s="768"/>
      <c r="CB41" s="768"/>
      <c r="CC41" s="768"/>
      <c r="CD41" s="768"/>
      <c r="CE41" s="768"/>
      <c r="CF41" s="768"/>
      <c r="CG41" s="768"/>
      <c r="CH41" s="768"/>
      <c r="CI41" s="768"/>
      <c r="CJ41" s="768"/>
      <c r="CK41" s="768"/>
      <c r="CL41" s="768"/>
      <c r="CM41" s="768"/>
      <c r="CN41" s="768"/>
      <c r="CO41" s="768"/>
      <c r="CP41" s="768"/>
      <c r="CQ41" s="768"/>
      <c r="CR41" s="768"/>
      <c r="CS41" s="768"/>
      <c r="CT41" s="768"/>
      <c r="CU41" s="768"/>
      <c r="CV41" s="768"/>
      <c r="CW41" s="768"/>
      <c r="CX41" s="768"/>
      <c r="CY41" s="768"/>
      <c r="CZ41" s="768"/>
      <c r="DA41" s="768"/>
      <c r="DB41" s="768"/>
      <c r="DC41" s="768"/>
      <c r="DD41" s="307"/>
      <c r="DE41" s="307"/>
      <c r="DF41" s="307"/>
      <c r="DG41" s="307"/>
      <c r="DH41" s="307"/>
      <c r="DI41" s="307"/>
      <c r="DJ41" s="307"/>
    </row>
    <row r="42" customFormat="false" ht="12.75" hidden="false" customHeight="true" outlineLevel="0" collapsed="false">
      <c r="A42" s="753" t="s">
        <v>256</v>
      </c>
      <c r="B42" s="486" t="n">
        <v>6.1</v>
      </c>
      <c r="C42" s="486" t="n">
        <v>6</v>
      </c>
      <c r="D42" s="486" t="n">
        <v>6.3</v>
      </c>
      <c r="E42" s="486" t="n">
        <v>7.4</v>
      </c>
      <c r="F42" s="486" t="n">
        <v>6.8</v>
      </c>
      <c r="BH42" s="307"/>
      <c r="BI42" s="319"/>
      <c r="BJ42" s="307"/>
      <c r="BK42" s="319"/>
      <c r="BL42" s="307"/>
      <c r="BM42" s="319"/>
      <c r="BN42" s="307"/>
      <c r="BO42" s="319"/>
      <c r="BP42" s="307"/>
      <c r="BQ42" s="319"/>
      <c r="BR42" s="307"/>
      <c r="BS42" s="319"/>
      <c r="BT42" s="307"/>
      <c r="BU42" s="319"/>
      <c r="BV42" s="307"/>
      <c r="BW42" s="319"/>
      <c r="BX42" s="307"/>
      <c r="BY42" s="319"/>
      <c r="BZ42" s="307"/>
      <c r="CA42" s="319"/>
      <c r="CB42" s="307"/>
      <c r="CC42" s="319"/>
      <c r="CD42" s="307"/>
      <c r="CE42" s="319"/>
      <c r="CF42" s="307"/>
      <c r="CG42" s="319"/>
      <c r="CH42" s="307"/>
      <c r="CI42" s="319"/>
      <c r="CJ42" s="307"/>
      <c r="CK42" s="319"/>
      <c r="CL42" s="307"/>
      <c r="CM42" s="319"/>
      <c r="CN42" s="307"/>
      <c r="CO42" s="319"/>
      <c r="CP42" s="307"/>
      <c r="CQ42" s="319"/>
      <c r="CR42" s="307"/>
      <c r="CS42" s="319"/>
      <c r="CT42" s="307"/>
      <c r="CU42" s="319"/>
      <c r="CV42" s="307"/>
      <c r="CW42" s="307"/>
      <c r="CX42" s="307"/>
      <c r="CY42" s="319"/>
      <c r="CZ42" s="307"/>
      <c r="DA42" s="319"/>
      <c r="DB42" s="307"/>
      <c r="DC42" s="319"/>
      <c r="DD42" s="307"/>
      <c r="DE42" s="307"/>
      <c r="DF42" s="307"/>
      <c r="DG42" s="307"/>
      <c r="DH42" s="307"/>
      <c r="DI42" s="307"/>
      <c r="DJ42" s="307"/>
    </row>
    <row r="43" customFormat="false" ht="13.5" hidden="false" customHeight="true" outlineLevel="0" collapsed="false">
      <c r="A43" s="754" t="s">
        <v>257</v>
      </c>
      <c r="B43" s="220" t="n">
        <v>1.7</v>
      </c>
      <c r="C43" s="220" t="n">
        <v>1.7</v>
      </c>
      <c r="D43" s="220" t="n">
        <v>1.9</v>
      </c>
      <c r="E43" s="220" t="n">
        <v>1.9</v>
      </c>
      <c r="F43" s="220" t="n">
        <v>2</v>
      </c>
      <c r="BH43" s="307"/>
      <c r="BI43" s="319"/>
      <c r="BJ43" s="307"/>
      <c r="BK43" s="319"/>
      <c r="BL43" s="307"/>
      <c r="BM43" s="319"/>
      <c r="BN43" s="307"/>
      <c r="BO43" s="319"/>
      <c r="BP43" s="307"/>
      <c r="BQ43" s="319"/>
      <c r="BR43" s="307"/>
      <c r="BS43" s="319"/>
      <c r="BT43" s="307"/>
      <c r="BU43" s="319"/>
      <c r="BV43" s="307"/>
      <c r="BW43" s="319"/>
      <c r="BX43" s="307"/>
      <c r="BY43" s="319"/>
      <c r="BZ43" s="307"/>
      <c r="CA43" s="319"/>
      <c r="CB43" s="307"/>
      <c r="CC43" s="319"/>
      <c r="CD43" s="307"/>
      <c r="CE43" s="319"/>
      <c r="CF43" s="307"/>
      <c r="CG43" s="319"/>
      <c r="CH43" s="307"/>
      <c r="CI43" s="319"/>
      <c r="CJ43" s="307"/>
      <c r="CK43" s="319"/>
      <c r="CL43" s="307"/>
      <c r="CM43" s="319"/>
      <c r="CN43" s="307"/>
      <c r="CO43" s="319"/>
      <c r="CP43" s="307"/>
      <c r="CQ43" s="319"/>
      <c r="CR43" s="307"/>
      <c r="CS43" s="319"/>
      <c r="CT43" s="307"/>
      <c r="CU43" s="319"/>
      <c r="CV43" s="307"/>
      <c r="CW43" s="307"/>
      <c r="CX43" s="307"/>
      <c r="CY43" s="319"/>
      <c r="CZ43" s="307"/>
      <c r="DA43" s="319"/>
      <c r="DB43" s="307"/>
      <c r="DC43" s="319"/>
      <c r="DD43" s="307"/>
      <c r="DE43" s="307"/>
      <c r="DF43" s="307"/>
      <c r="DG43" s="307"/>
      <c r="DH43" s="307"/>
      <c r="DI43" s="307"/>
      <c r="DJ43" s="307"/>
    </row>
    <row r="44" customFormat="false" ht="12.75" hidden="false" customHeight="false" outlineLevel="0" collapsed="false">
      <c r="A44" s="754" t="s">
        <v>258</v>
      </c>
      <c r="B44" s="220" t="n">
        <v>2.3</v>
      </c>
      <c r="C44" s="220" t="n">
        <v>2.2</v>
      </c>
      <c r="D44" s="220" t="n">
        <v>2.3</v>
      </c>
      <c r="E44" s="220" t="n">
        <v>2.6</v>
      </c>
      <c r="F44" s="220" t="n">
        <v>2.2</v>
      </c>
      <c r="BH44" s="307"/>
      <c r="BI44" s="319"/>
      <c r="BJ44" s="307"/>
      <c r="BK44" s="319"/>
      <c r="BL44" s="307"/>
      <c r="BM44" s="319"/>
      <c r="BN44" s="307"/>
      <c r="BO44" s="319"/>
      <c r="BP44" s="307"/>
      <c r="BQ44" s="319"/>
      <c r="BR44" s="307"/>
      <c r="BS44" s="319"/>
      <c r="BT44" s="307"/>
      <c r="BU44" s="319"/>
      <c r="BV44" s="307"/>
      <c r="BW44" s="319"/>
      <c r="BX44" s="307"/>
      <c r="BY44" s="319"/>
      <c r="BZ44" s="307"/>
      <c r="CA44" s="319"/>
      <c r="CB44" s="307"/>
      <c r="CC44" s="319"/>
      <c r="CD44" s="307"/>
      <c r="CE44" s="319"/>
      <c r="CF44" s="307"/>
      <c r="CG44" s="319"/>
      <c r="CH44" s="307"/>
      <c r="CI44" s="319"/>
      <c r="CJ44" s="307"/>
      <c r="CK44" s="319"/>
      <c r="CL44" s="307"/>
      <c r="CM44" s="319"/>
      <c r="CN44" s="307"/>
      <c r="CO44" s="319"/>
      <c r="CP44" s="307"/>
      <c r="CQ44" s="319"/>
      <c r="CR44" s="307"/>
      <c r="CS44" s="319"/>
      <c r="CT44" s="307"/>
      <c r="CU44" s="319"/>
      <c r="CV44" s="307"/>
      <c r="CW44" s="307"/>
      <c r="CX44" s="307"/>
      <c r="CY44" s="319"/>
      <c r="CZ44" s="307"/>
      <c r="DA44" s="319"/>
      <c r="DB44" s="307"/>
      <c r="DC44" s="319"/>
    </row>
    <row r="45" customFormat="false" ht="12.75" hidden="false" customHeight="false" outlineLevel="0" collapsed="false">
      <c r="A45" s="754" t="s">
        <v>259</v>
      </c>
      <c r="B45" s="322" t="n">
        <v>2.1</v>
      </c>
      <c r="C45" s="322" t="n">
        <v>2.1</v>
      </c>
      <c r="D45" s="322" t="n">
        <v>2.1</v>
      </c>
      <c r="E45" s="322" t="n">
        <v>2.9</v>
      </c>
      <c r="F45" s="220" t="n">
        <v>2.6</v>
      </c>
    </row>
    <row r="46" customFormat="false" ht="12.75" hidden="false" customHeight="false" outlineLevel="0" collapsed="false">
      <c r="A46" s="327" t="s">
        <v>260</v>
      </c>
      <c r="B46" s="322" t="n">
        <v>6.3</v>
      </c>
      <c r="C46" s="322" t="n">
        <v>6.7</v>
      </c>
      <c r="D46" s="322" t="n">
        <v>5.5</v>
      </c>
      <c r="E46" s="322" t="n">
        <v>6.8</v>
      </c>
      <c r="F46" s="322" t="n">
        <v>6.4</v>
      </c>
    </row>
    <row r="47" customFormat="false" ht="12.75" hidden="false" customHeight="false" outlineLevel="0" collapsed="false">
      <c r="A47" s="754" t="s">
        <v>261</v>
      </c>
      <c r="B47" s="322" t="n">
        <v>0.4</v>
      </c>
      <c r="C47" s="322" t="n">
        <v>0.3</v>
      </c>
      <c r="D47" s="322" t="n">
        <v>0.4</v>
      </c>
      <c r="E47" s="220" t="n">
        <v>0.4</v>
      </c>
      <c r="F47" s="322" t="n">
        <v>0.3</v>
      </c>
    </row>
    <row r="48" customFormat="false" ht="12.75" hidden="false" customHeight="false" outlineLevel="0" collapsed="false">
      <c r="A48" s="327" t="s">
        <v>262</v>
      </c>
      <c r="B48" s="322" t="n">
        <v>13.1</v>
      </c>
      <c r="C48" s="322" t="n">
        <v>13.3</v>
      </c>
      <c r="D48" s="322" t="n">
        <v>12.5</v>
      </c>
      <c r="E48" s="322" t="n">
        <v>12.8</v>
      </c>
      <c r="F48" s="322" t="n">
        <v>14.2</v>
      </c>
    </row>
    <row r="49" customFormat="false" ht="12.75" hidden="false" customHeight="false" outlineLevel="0" collapsed="false">
      <c r="A49" s="527" t="s">
        <v>263</v>
      </c>
      <c r="B49" s="322" t="n">
        <v>3.9</v>
      </c>
      <c r="C49" s="322" t="n">
        <v>3.4</v>
      </c>
      <c r="D49" s="322" t="n">
        <v>4.9</v>
      </c>
      <c r="E49" s="322" t="n">
        <v>6.4</v>
      </c>
      <c r="F49" s="489" t="n">
        <v>4.1</v>
      </c>
    </row>
    <row r="50" customFormat="false" ht="25.5" hidden="false" customHeight="false" outlineLevel="0" collapsed="false">
      <c r="A50" s="753" t="s">
        <v>264</v>
      </c>
      <c r="B50" s="775" t="n">
        <v>7.5</v>
      </c>
      <c r="C50" s="775" t="n">
        <v>7.7</v>
      </c>
      <c r="D50" s="775" t="n">
        <v>7.1</v>
      </c>
      <c r="E50" s="775" t="n">
        <v>8</v>
      </c>
      <c r="F50" s="322" t="n">
        <v>7.7</v>
      </c>
    </row>
    <row r="51" customFormat="false" ht="12.75" hidden="false" customHeight="false" outlineLevel="0" collapsed="false">
      <c r="A51" s="327" t="s">
        <v>265</v>
      </c>
      <c r="B51" s="322" t="n">
        <v>2.1</v>
      </c>
      <c r="C51" s="322" t="n">
        <v>2</v>
      </c>
      <c r="D51" s="322" t="n">
        <v>2.2</v>
      </c>
      <c r="E51" s="322" t="n">
        <v>2.3</v>
      </c>
      <c r="F51" s="322" t="n">
        <v>2.4</v>
      </c>
    </row>
    <row r="52" customFormat="false" ht="12.75" hidden="false" customHeight="false" outlineLevel="0" collapsed="false">
      <c r="A52" s="327" t="s">
        <v>266</v>
      </c>
      <c r="B52" s="322" t="n">
        <v>6.3</v>
      </c>
      <c r="C52" s="322" t="n">
        <v>6.1</v>
      </c>
      <c r="D52" s="322" t="n">
        <v>6.8</v>
      </c>
      <c r="E52" s="322" t="n">
        <v>4.5</v>
      </c>
      <c r="F52" s="322" t="n">
        <v>5.6</v>
      </c>
    </row>
    <row r="53" customFormat="false" ht="13.5" hidden="false" customHeight="false" outlineLevel="0" collapsed="false">
      <c r="A53" s="770" t="s">
        <v>267</v>
      </c>
      <c r="B53" s="776" t="n">
        <v>2.9</v>
      </c>
      <c r="C53" s="776" t="n">
        <v>2.5</v>
      </c>
      <c r="D53" s="776" t="n">
        <v>3.8</v>
      </c>
      <c r="E53" s="776" t="n">
        <v>3.6</v>
      </c>
      <c r="F53" s="490" t="n">
        <v>2.9</v>
      </c>
    </row>
    <row r="54" customFormat="false" ht="14.25" hidden="false" customHeight="false" outlineLevel="0" collapsed="false">
      <c r="A54" s="772" t="s">
        <v>369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</row>
    <row r="55" customFormat="false" ht="12.75" hidden="false" customHeight="false" outlineLevel="0" collapsed="false">
      <c r="A55" s="777" t="s">
        <v>23</v>
      </c>
      <c r="B55" s="322" t="n">
        <v>467</v>
      </c>
      <c r="C55" s="322" t="n">
        <v>345.5</v>
      </c>
      <c r="D55" s="322" t="n">
        <v>112.3</v>
      </c>
      <c r="E55" s="322" t="n">
        <v>9.2</v>
      </c>
      <c r="F55" s="322" t="n">
        <v>135.1</v>
      </c>
    </row>
    <row r="56" customFormat="false" ht="25.5" hidden="false" customHeight="false" outlineLevel="0" collapsed="false">
      <c r="A56" s="778" t="s">
        <v>128</v>
      </c>
      <c r="B56" s="324" t="n">
        <v>2.63</v>
      </c>
      <c r="C56" s="324" t="n">
        <v>2.43</v>
      </c>
      <c r="D56" s="324" t="n">
        <v>3.18</v>
      </c>
      <c r="E56" s="324" t="n">
        <v>3.57</v>
      </c>
      <c r="F56" s="324" t="n">
        <v>2.3</v>
      </c>
    </row>
    <row r="57" customFormat="false" ht="12.75" hidden="false" customHeight="false" outlineLevel="0" collapsed="false">
      <c r="A57" s="779" t="s">
        <v>323</v>
      </c>
      <c r="B57" s="780" t="n">
        <v>87</v>
      </c>
      <c r="C57" s="780" t="n">
        <v>48</v>
      </c>
      <c r="D57" s="780" t="n">
        <v>25</v>
      </c>
      <c r="E57" s="780" t="n">
        <v>14</v>
      </c>
      <c r="F57" s="212" t="n">
        <v>25</v>
      </c>
    </row>
    <row r="58" customFormat="false" ht="12.75" hidden="false" customHeight="false" outlineLevel="0" collapsed="false">
      <c r="A58" s="327"/>
      <c r="B58" s="294"/>
      <c r="C58" s="294"/>
      <c r="D58" s="294"/>
      <c r="E58" s="294"/>
    </row>
    <row r="59" customFormat="false" ht="12.75" hidden="false" customHeight="false" outlineLevel="0" collapsed="false">
      <c r="A59" s="327"/>
      <c r="B59" s="294"/>
      <c r="C59" s="294"/>
      <c r="D59" s="294"/>
      <c r="E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</row>
    <row r="62" customFormat="false" ht="12.75" hidden="false" customHeight="false" outlineLevel="0" collapsed="false">
      <c r="D62" s="294"/>
      <c r="E62" s="294"/>
    </row>
    <row r="63" customFormat="false" ht="12.75" hidden="false" customHeight="false" outlineLevel="0" collapsed="false">
      <c r="D63" s="294"/>
      <c r="E63" s="294"/>
    </row>
    <row r="64" customFormat="false" ht="12.75" hidden="false" customHeight="false" outlineLevel="0" collapsed="false">
      <c r="D64" s="294"/>
      <c r="E64" s="294"/>
    </row>
    <row r="65" customFormat="false" ht="12.75" hidden="false" customHeight="false" outlineLevel="0" collapsed="false">
      <c r="D65" s="294"/>
      <c r="E65" s="294"/>
    </row>
    <row r="66" customFormat="false" ht="12.75" hidden="false" customHeight="false" outlineLevel="0" collapsed="false">
      <c r="D66" s="294"/>
      <c r="E66" s="294"/>
    </row>
    <row r="67" customFormat="false" ht="12.75" hidden="false" customHeight="false" outlineLevel="0" collapsed="false">
      <c r="D67" s="294"/>
      <c r="E67" s="294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86">
      <formula>100</formula>
    </cfRule>
    <cfRule type="cellIs" priority="3" operator="greaterThan" aboveAverage="0" equalAverage="0" bottom="0" percent="0" rank="0" text="" dxfId="87">
      <formula>100</formula>
    </cfRule>
  </conditionalFormatting>
  <conditionalFormatting sqref="F54">
    <cfRule type="cellIs" priority="4" operator="lessThan" aboveAverage="0" equalAverage="0" bottom="0" percent="0" rank="0" text="" dxfId="88">
      <formula>100</formula>
    </cfRule>
    <cfRule type="cellIs" priority="5" operator="greaterThan" aboveAverage="0" equalAverage="0" bottom="0" percent="0" rank="0" text="" dxfId="8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7.7"/>
    <col collapsed="false" customWidth="true" hidden="false" outlineLevel="0" max="2" min="2" style="288" width="13.85"/>
    <col collapsed="false" customWidth="true" hidden="false" outlineLevel="0" max="5" min="3" style="288" width="12.42"/>
    <col collapsed="false" customWidth="false" hidden="false" outlineLevel="0" max="65" min="6" style="72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8" min="106" style="288" width="14.28"/>
    <col collapsed="false" customWidth="false" hidden="false" outlineLevel="0" max="109" min="109" style="290" width="14.28"/>
    <col collapsed="false" customWidth="false" hidden="false" outlineLevel="0" max="110" min="110" style="288" width="14.28"/>
    <col collapsed="false" customWidth="false" hidden="false" outlineLevel="0" max="111" min="111" style="290" width="14.28"/>
    <col collapsed="false" customWidth="false" hidden="false" outlineLevel="0" max="112" min="112" style="288" width="14.28"/>
    <col collapsed="false" customWidth="false" hidden="false" outlineLevel="0" max="113" min="113" style="290" width="14.28"/>
    <col collapsed="false" customWidth="false" hidden="false" outlineLevel="0" max="257" min="114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291" t="s">
        <v>372</v>
      </c>
    </row>
    <row r="3" customFormat="false" ht="42" hidden="false" customHeight="true" outlineLevel="0" collapsed="false">
      <c r="A3" s="328" t="s">
        <v>373</v>
      </c>
      <c r="B3" s="328"/>
      <c r="C3" s="328"/>
      <c r="D3" s="328"/>
      <c r="E3" s="328"/>
    </row>
    <row r="4" customFormat="false" ht="21.75" hidden="false" customHeight="true" outlineLevel="0" collapsed="false">
      <c r="A4" s="293"/>
      <c r="B4" s="466" t="s">
        <v>243</v>
      </c>
      <c r="C4" s="466"/>
      <c r="D4" s="466"/>
      <c r="E4" s="466"/>
    </row>
    <row r="5" customFormat="false" ht="12.75" hidden="false" customHeight="true" outlineLevel="0" collapsed="false">
      <c r="A5" s="296"/>
      <c r="B5" s="297" t="s">
        <v>133</v>
      </c>
      <c r="C5" s="298" t="s">
        <v>141</v>
      </c>
      <c r="D5" s="298"/>
      <c r="E5" s="298"/>
    </row>
    <row r="6" customFormat="false" ht="12.75" hidden="false" customHeight="true" outlineLevel="0" collapsed="false">
      <c r="A6" s="299"/>
      <c r="B6" s="297"/>
      <c r="C6" s="623" t="s">
        <v>71</v>
      </c>
      <c r="D6" s="623" t="s">
        <v>72</v>
      </c>
      <c r="E6" s="298" t="s">
        <v>73</v>
      </c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720"/>
      <c r="CY6" s="720"/>
      <c r="CZ6" s="720"/>
      <c r="DA6" s="720"/>
      <c r="DB6" s="720"/>
      <c r="DC6" s="720"/>
      <c r="DD6" s="720"/>
      <c r="DE6" s="720"/>
      <c r="DF6" s="720"/>
      <c r="DG6" s="720"/>
      <c r="DH6" s="720"/>
      <c r="DI6" s="720"/>
    </row>
    <row r="7" customFormat="false" ht="12.75" hidden="false" customHeight="false" outlineLevel="0" collapsed="false">
      <c r="A7" s="299"/>
      <c r="B7" s="297"/>
      <c r="C7" s="623"/>
      <c r="D7" s="623"/>
      <c r="E7" s="298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720"/>
      <c r="CY7" s="720"/>
      <c r="CZ7" s="720"/>
      <c r="DA7" s="720"/>
      <c r="DB7" s="720"/>
      <c r="DC7" s="720"/>
      <c r="DD7" s="720"/>
      <c r="DE7" s="720"/>
      <c r="DF7" s="720"/>
      <c r="DG7" s="720"/>
      <c r="DH7" s="720"/>
      <c r="DI7" s="720"/>
    </row>
    <row r="8" customFormat="false" ht="6.75" hidden="false" customHeight="true" outlineLevel="0" collapsed="false">
      <c r="A8" s="302"/>
      <c r="B8" s="297"/>
      <c r="C8" s="623"/>
      <c r="D8" s="623"/>
      <c r="E8" s="298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720"/>
      <c r="CY8" s="720"/>
      <c r="CZ8" s="720"/>
      <c r="DA8" s="720"/>
      <c r="DB8" s="720"/>
      <c r="DC8" s="720"/>
      <c r="DD8" s="720"/>
      <c r="DE8" s="720"/>
      <c r="DF8" s="720"/>
      <c r="DG8" s="720"/>
      <c r="DH8" s="720"/>
      <c r="DI8" s="720"/>
    </row>
    <row r="9" customFormat="false" ht="10.5" hidden="false" customHeight="true" outlineLevel="0" collapsed="false">
      <c r="A9" s="303"/>
      <c r="B9" s="304"/>
      <c r="C9" s="305"/>
      <c r="D9" s="501"/>
      <c r="E9" s="501"/>
      <c r="BN9" s="768"/>
      <c r="BO9" s="768"/>
      <c r="BP9" s="768"/>
      <c r="BQ9" s="768"/>
      <c r="BR9" s="768"/>
      <c r="BS9" s="768"/>
      <c r="BT9" s="768"/>
      <c r="BU9" s="768"/>
      <c r="BV9" s="768"/>
      <c r="BW9" s="768"/>
      <c r="BX9" s="768"/>
      <c r="BY9" s="768"/>
      <c r="BZ9" s="768"/>
      <c r="CA9" s="768"/>
      <c r="CB9" s="768"/>
      <c r="CC9" s="768"/>
      <c r="CD9" s="768"/>
      <c r="CE9" s="768"/>
      <c r="CF9" s="768"/>
      <c r="CG9" s="768"/>
      <c r="CH9" s="768"/>
      <c r="CI9" s="768"/>
      <c r="CJ9" s="768"/>
      <c r="CK9" s="768"/>
      <c r="CL9" s="768"/>
      <c r="CM9" s="768"/>
      <c r="CN9" s="768"/>
      <c r="CO9" s="768"/>
      <c r="CP9" s="768"/>
      <c r="CQ9" s="768"/>
      <c r="CR9" s="768"/>
      <c r="CS9" s="768"/>
      <c r="CT9" s="768"/>
      <c r="CU9" s="768"/>
      <c r="CV9" s="768"/>
      <c r="CW9" s="768"/>
      <c r="CX9" s="768"/>
      <c r="CY9" s="768"/>
      <c r="CZ9" s="768"/>
      <c r="DA9" s="768"/>
      <c r="DB9" s="768"/>
      <c r="DC9" s="768"/>
      <c r="DD9" s="768"/>
      <c r="DE9" s="768"/>
      <c r="DF9" s="768"/>
      <c r="DG9" s="768"/>
      <c r="DH9" s="768"/>
      <c r="DI9" s="768"/>
      <c r="DJ9" s="307"/>
      <c r="DK9" s="307"/>
      <c r="DL9" s="307"/>
      <c r="DM9" s="307"/>
      <c r="DN9" s="307"/>
      <c r="DO9" s="307"/>
      <c r="DP9" s="307"/>
    </row>
    <row r="10" customFormat="false" ht="17.25" hidden="false" customHeight="true" outlineLevel="0" collapsed="false">
      <c r="A10" s="769" t="s">
        <v>247</v>
      </c>
      <c r="B10" s="769"/>
      <c r="C10" s="769"/>
      <c r="D10" s="769"/>
      <c r="E10" s="769"/>
      <c r="BN10" s="768"/>
      <c r="BO10" s="768"/>
      <c r="BP10" s="768"/>
      <c r="BQ10" s="768"/>
      <c r="BR10" s="768"/>
      <c r="BS10" s="768"/>
      <c r="BT10" s="768"/>
      <c r="BU10" s="768"/>
      <c r="BV10" s="768"/>
      <c r="BW10" s="768"/>
      <c r="BX10" s="768"/>
      <c r="BY10" s="768"/>
      <c r="BZ10" s="768"/>
      <c r="CA10" s="768"/>
      <c r="CB10" s="768"/>
      <c r="CC10" s="768"/>
      <c r="CD10" s="768"/>
      <c r="CE10" s="768"/>
      <c r="CF10" s="768"/>
      <c r="CG10" s="768"/>
      <c r="CH10" s="768"/>
      <c r="CI10" s="768"/>
      <c r="CJ10" s="768"/>
      <c r="CK10" s="768"/>
      <c r="CL10" s="768"/>
      <c r="CM10" s="768"/>
      <c r="CN10" s="768"/>
      <c r="CO10" s="768"/>
      <c r="CP10" s="768"/>
      <c r="CQ10" s="768"/>
      <c r="CR10" s="768"/>
      <c r="CS10" s="768"/>
      <c r="CT10" s="768"/>
      <c r="CU10" s="768"/>
      <c r="CV10" s="768"/>
      <c r="CW10" s="768"/>
      <c r="CX10" s="768"/>
      <c r="CY10" s="768"/>
      <c r="CZ10" s="768"/>
      <c r="DA10" s="768"/>
      <c r="DB10" s="768"/>
      <c r="DC10" s="768"/>
      <c r="DD10" s="768"/>
      <c r="DE10" s="768"/>
      <c r="DF10" s="768"/>
      <c r="DG10" s="768"/>
      <c r="DH10" s="768"/>
      <c r="DI10" s="768"/>
      <c r="DJ10" s="307"/>
      <c r="DK10" s="307"/>
      <c r="DL10" s="307"/>
      <c r="DM10" s="307"/>
      <c r="DN10" s="307"/>
      <c r="DO10" s="307"/>
      <c r="DP10" s="307"/>
    </row>
    <row r="11" s="309" customFormat="true" ht="13.5" hidden="false" customHeight="false" outlineLevel="0" collapsed="false">
      <c r="A11" s="386" t="s">
        <v>248</v>
      </c>
      <c r="B11" s="751" t="n">
        <v>5059.97</v>
      </c>
      <c r="C11" s="751" t="n">
        <v>3438</v>
      </c>
      <c r="D11" s="751" t="n">
        <v>4955.68</v>
      </c>
      <c r="E11" s="751" t="n">
        <v>6851.03</v>
      </c>
      <c r="F11" s="720"/>
      <c r="G11" s="720"/>
      <c r="H11" s="720"/>
      <c r="I11" s="720"/>
      <c r="J11" s="720"/>
      <c r="K11" s="720"/>
      <c r="L11" s="720"/>
      <c r="M11" s="720"/>
      <c r="N11" s="720"/>
      <c r="O11" s="720"/>
      <c r="P11" s="720"/>
      <c r="Q11" s="720"/>
      <c r="R11" s="720"/>
      <c r="S11" s="720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  <c r="AI11" s="720"/>
      <c r="AJ11" s="720"/>
      <c r="AK11" s="720"/>
      <c r="AL11" s="720"/>
      <c r="AM11" s="720"/>
      <c r="AN11" s="720"/>
      <c r="AO11" s="720"/>
      <c r="AP11" s="720"/>
      <c r="AQ11" s="720"/>
      <c r="AR11" s="720"/>
      <c r="AS11" s="720"/>
      <c r="AT11" s="720"/>
      <c r="AU11" s="720"/>
      <c r="AV11" s="720"/>
      <c r="AW11" s="720"/>
      <c r="AX11" s="720"/>
      <c r="AY11" s="720"/>
      <c r="AZ11" s="720"/>
      <c r="BA11" s="720"/>
      <c r="BB11" s="720"/>
      <c r="BC11" s="720"/>
      <c r="BD11" s="720"/>
      <c r="BE11" s="720"/>
      <c r="BF11" s="720"/>
      <c r="BG11" s="720"/>
      <c r="BH11" s="720"/>
      <c r="BI11" s="720"/>
      <c r="BJ11" s="720"/>
      <c r="BK11" s="720"/>
      <c r="BL11" s="720"/>
      <c r="BM11" s="720"/>
      <c r="BN11" s="768"/>
      <c r="BO11" s="768"/>
      <c r="BP11" s="768"/>
      <c r="BQ11" s="768"/>
      <c r="BR11" s="768"/>
      <c r="BS11" s="768"/>
      <c r="BT11" s="768"/>
      <c r="BU11" s="768"/>
      <c r="BV11" s="768"/>
      <c r="BW11" s="768"/>
      <c r="BX11" s="768"/>
      <c r="BY11" s="768"/>
      <c r="BZ11" s="768"/>
      <c r="CA11" s="768"/>
      <c r="CB11" s="768"/>
      <c r="CC11" s="768"/>
      <c r="CD11" s="768"/>
      <c r="CE11" s="768"/>
      <c r="CF11" s="768"/>
      <c r="CG11" s="768"/>
      <c r="CH11" s="768"/>
      <c r="CI11" s="768"/>
      <c r="CJ11" s="768"/>
      <c r="CK11" s="768"/>
      <c r="CL11" s="768"/>
      <c r="CM11" s="768"/>
      <c r="CN11" s="768"/>
      <c r="CO11" s="768"/>
      <c r="CP11" s="768"/>
      <c r="CQ11" s="768"/>
      <c r="CR11" s="768"/>
      <c r="CS11" s="768"/>
      <c r="CT11" s="768"/>
      <c r="CU11" s="768"/>
      <c r="CV11" s="768"/>
      <c r="CW11" s="768"/>
      <c r="CX11" s="768"/>
      <c r="CY11" s="768"/>
      <c r="CZ11" s="768"/>
      <c r="DA11" s="768"/>
      <c r="DB11" s="768"/>
      <c r="DC11" s="768"/>
      <c r="DD11" s="768"/>
      <c r="DE11" s="768"/>
      <c r="DF11" s="768"/>
      <c r="DG11" s="768"/>
      <c r="DH11" s="768"/>
      <c r="DI11" s="768"/>
      <c r="DJ11" s="308"/>
      <c r="DK11" s="308"/>
      <c r="DL11" s="308"/>
      <c r="DM11" s="308"/>
      <c r="DN11" s="308"/>
      <c r="DO11" s="308"/>
      <c r="DP11" s="308"/>
    </row>
    <row r="12" customFormat="false" ht="12.75" hidden="false" customHeight="false" outlineLevel="0" collapsed="false">
      <c r="A12" s="502" t="s">
        <v>249</v>
      </c>
      <c r="B12" s="324"/>
      <c r="C12" s="188"/>
      <c r="D12" s="188"/>
      <c r="E12" s="188"/>
      <c r="BN12" s="768"/>
      <c r="BO12" s="768"/>
      <c r="BP12" s="768"/>
      <c r="BQ12" s="768"/>
      <c r="BR12" s="768"/>
      <c r="BS12" s="768"/>
      <c r="BT12" s="768"/>
      <c r="BU12" s="768"/>
      <c r="BV12" s="768"/>
      <c r="BW12" s="768"/>
      <c r="BX12" s="768"/>
      <c r="BY12" s="768"/>
      <c r="BZ12" s="768"/>
      <c r="CA12" s="768"/>
      <c r="CB12" s="768"/>
      <c r="CC12" s="768"/>
      <c r="CD12" s="768"/>
      <c r="CE12" s="768"/>
      <c r="CF12" s="768"/>
      <c r="CG12" s="768"/>
      <c r="CH12" s="768"/>
      <c r="CI12" s="768"/>
      <c r="CJ12" s="768"/>
      <c r="CK12" s="768"/>
      <c r="CL12" s="768"/>
      <c r="CM12" s="768"/>
      <c r="CN12" s="768"/>
      <c r="CO12" s="768"/>
      <c r="CP12" s="768"/>
      <c r="CQ12" s="768"/>
      <c r="CR12" s="768"/>
      <c r="CS12" s="768"/>
      <c r="CT12" s="768"/>
      <c r="CU12" s="768"/>
      <c r="CV12" s="768"/>
      <c r="CW12" s="768"/>
      <c r="CX12" s="768"/>
      <c r="CY12" s="768"/>
      <c r="CZ12" s="768"/>
      <c r="DA12" s="768"/>
      <c r="DB12" s="768"/>
      <c r="DC12" s="768"/>
      <c r="DD12" s="768"/>
      <c r="DE12" s="768"/>
      <c r="DF12" s="768"/>
      <c r="DG12" s="768"/>
      <c r="DH12" s="768"/>
      <c r="DI12" s="768"/>
      <c r="DJ12" s="307"/>
      <c r="DK12" s="307"/>
      <c r="DL12" s="307"/>
      <c r="DM12" s="307"/>
      <c r="DN12" s="307"/>
      <c r="DO12" s="307"/>
      <c r="DP12" s="307"/>
    </row>
    <row r="13" s="309" customFormat="true" ht="12.75" hidden="false" customHeight="false" outlineLevel="0" collapsed="false">
      <c r="A13" s="327" t="s">
        <v>250</v>
      </c>
      <c r="B13" s="752" t="n">
        <v>704.65</v>
      </c>
      <c r="C13" s="188" t="n">
        <v>473.56</v>
      </c>
      <c r="D13" s="188" t="n">
        <v>710.24</v>
      </c>
      <c r="E13" s="188" t="n">
        <v>909.24</v>
      </c>
      <c r="F13" s="720"/>
      <c r="G13" s="720"/>
      <c r="H13" s="720"/>
      <c r="I13" s="720"/>
      <c r="J13" s="720"/>
      <c r="K13" s="720"/>
      <c r="L13" s="720"/>
      <c r="M13" s="720"/>
      <c r="N13" s="720"/>
      <c r="O13" s="720"/>
      <c r="P13" s="720"/>
      <c r="Q13" s="720"/>
      <c r="R13" s="720"/>
      <c r="S13" s="720"/>
      <c r="T13" s="720"/>
      <c r="U13" s="720"/>
      <c r="V13" s="720"/>
      <c r="W13" s="720"/>
      <c r="X13" s="720"/>
      <c r="Y13" s="720"/>
      <c r="Z13" s="720"/>
      <c r="AA13" s="720"/>
      <c r="AB13" s="720"/>
      <c r="AC13" s="720"/>
      <c r="AD13" s="720"/>
      <c r="AE13" s="720"/>
      <c r="AF13" s="720"/>
      <c r="AG13" s="720"/>
      <c r="AH13" s="720"/>
      <c r="AI13" s="720"/>
      <c r="AJ13" s="720"/>
      <c r="AK13" s="720"/>
      <c r="AL13" s="720"/>
      <c r="AM13" s="720"/>
      <c r="AN13" s="720"/>
      <c r="AO13" s="720"/>
      <c r="AP13" s="720"/>
      <c r="AQ13" s="720"/>
      <c r="AR13" s="720"/>
      <c r="AS13" s="720"/>
      <c r="AT13" s="720"/>
      <c r="AU13" s="720"/>
      <c r="AV13" s="720"/>
      <c r="AW13" s="720"/>
      <c r="AX13" s="720"/>
      <c r="AY13" s="720"/>
      <c r="AZ13" s="720"/>
      <c r="BA13" s="720"/>
      <c r="BB13" s="720"/>
      <c r="BC13" s="720"/>
      <c r="BD13" s="720"/>
      <c r="BE13" s="720"/>
      <c r="BF13" s="720"/>
      <c r="BG13" s="720"/>
      <c r="BH13" s="720"/>
      <c r="BI13" s="720"/>
      <c r="BJ13" s="720"/>
      <c r="BK13" s="720"/>
      <c r="BL13" s="720"/>
      <c r="BM13" s="720"/>
      <c r="BN13" s="768"/>
      <c r="BO13" s="768"/>
      <c r="BP13" s="768"/>
      <c r="BQ13" s="768"/>
      <c r="BR13" s="768"/>
      <c r="BS13" s="768"/>
      <c r="BT13" s="768"/>
      <c r="BU13" s="768"/>
      <c r="BV13" s="768"/>
      <c r="BW13" s="768"/>
      <c r="BX13" s="768"/>
      <c r="BY13" s="768"/>
      <c r="BZ13" s="768"/>
      <c r="CA13" s="768"/>
      <c r="CB13" s="768"/>
      <c r="CC13" s="768"/>
      <c r="CD13" s="768"/>
      <c r="CE13" s="768"/>
      <c r="CF13" s="768"/>
      <c r="CG13" s="768"/>
      <c r="CH13" s="768"/>
      <c r="CI13" s="768"/>
      <c r="CJ13" s="768"/>
      <c r="CK13" s="768"/>
      <c r="CL13" s="768"/>
      <c r="CM13" s="768"/>
      <c r="CN13" s="768"/>
      <c r="CO13" s="768"/>
      <c r="CP13" s="768"/>
      <c r="CQ13" s="768"/>
      <c r="CR13" s="768"/>
      <c r="CS13" s="768"/>
      <c r="CT13" s="768"/>
      <c r="CU13" s="768"/>
      <c r="CV13" s="768"/>
      <c r="CW13" s="768"/>
      <c r="CX13" s="768"/>
      <c r="CY13" s="768"/>
      <c r="CZ13" s="768"/>
      <c r="DA13" s="768"/>
      <c r="DB13" s="768"/>
      <c r="DC13" s="768"/>
      <c r="DD13" s="768"/>
      <c r="DE13" s="768"/>
      <c r="DF13" s="768"/>
      <c r="DG13" s="768"/>
      <c r="DH13" s="768"/>
      <c r="DI13" s="768"/>
      <c r="DJ13" s="308"/>
      <c r="DK13" s="308"/>
      <c r="DL13" s="308"/>
      <c r="DM13" s="308"/>
      <c r="DN13" s="308"/>
      <c r="DO13" s="308"/>
      <c r="DP13" s="308"/>
    </row>
    <row r="14" customFormat="false" ht="12.75" hidden="false" customHeight="false" outlineLevel="0" collapsed="false">
      <c r="A14" s="327" t="s">
        <v>251</v>
      </c>
      <c r="B14" s="324" t="n">
        <v>1212.25</v>
      </c>
      <c r="C14" s="188" t="n">
        <v>731.35</v>
      </c>
      <c r="D14" s="188" t="n">
        <v>1141.27</v>
      </c>
      <c r="E14" s="188" t="n">
        <v>1842.28</v>
      </c>
      <c r="BN14" s="768"/>
      <c r="BO14" s="768"/>
      <c r="BP14" s="768"/>
      <c r="BQ14" s="768"/>
      <c r="BR14" s="768"/>
      <c r="BS14" s="768"/>
      <c r="BT14" s="768"/>
      <c r="BU14" s="768"/>
      <c r="BV14" s="768"/>
      <c r="BW14" s="768"/>
      <c r="BX14" s="768"/>
      <c r="BY14" s="768"/>
      <c r="BZ14" s="768"/>
      <c r="CA14" s="768"/>
      <c r="CB14" s="768"/>
      <c r="CC14" s="768"/>
      <c r="CD14" s="768"/>
      <c r="CE14" s="768"/>
      <c r="CF14" s="768"/>
      <c r="CG14" s="768"/>
      <c r="CH14" s="768"/>
      <c r="CI14" s="768"/>
      <c r="CJ14" s="768"/>
      <c r="CK14" s="768"/>
      <c r="CL14" s="768"/>
      <c r="CM14" s="768"/>
      <c r="CN14" s="768"/>
      <c r="CO14" s="768"/>
      <c r="CP14" s="768"/>
      <c r="CQ14" s="768"/>
      <c r="CR14" s="768"/>
      <c r="CS14" s="768"/>
      <c r="CT14" s="768"/>
      <c r="CU14" s="768"/>
      <c r="CV14" s="768"/>
      <c r="CW14" s="768"/>
      <c r="CX14" s="768"/>
      <c r="CY14" s="768"/>
      <c r="CZ14" s="768"/>
      <c r="DA14" s="768"/>
      <c r="DB14" s="768"/>
      <c r="DC14" s="768"/>
      <c r="DD14" s="768"/>
      <c r="DE14" s="768"/>
      <c r="DF14" s="768"/>
      <c r="DG14" s="768"/>
      <c r="DH14" s="768"/>
      <c r="DI14" s="768"/>
      <c r="DJ14" s="307"/>
      <c r="DK14" s="307"/>
      <c r="DL14" s="307"/>
      <c r="DM14" s="307"/>
      <c r="DN14" s="307"/>
      <c r="DO14" s="307"/>
      <c r="DP14" s="307"/>
    </row>
    <row r="15" customFormat="false" ht="12.75" hidden="false" customHeight="false" outlineLevel="0" collapsed="false">
      <c r="A15" s="327" t="s">
        <v>252</v>
      </c>
      <c r="B15" s="324" t="n">
        <v>286.1</v>
      </c>
      <c r="C15" s="188" t="n">
        <v>164.88</v>
      </c>
      <c r="D15" s="188" t="n">
        <v>270.45</v>
      </c>
      <c r="E15" s="188" t="n">
        <v>439.38</v>
      </c>
      <c r="BN15" s="768"/>
      <c r="BO15" s="768"/>
      <c r="BP15" s="768"/>
      <c r="BQ15" s="768"/>
      <c r="BR15" s="768"/>
      <c r="BS15" s="768"/>
      <c r="BT15" s="768"/>
      <c r="BU15" s="768"/>
      <c r="BV15" s="768"/>
      <c r="BW15" s="768"/>
      <c r="BX15" s="768"/>
      <c r="BY15" s="768"/>
      <c r="BZ15" s="768"/>
      <c r="CA15" s="768"/>
      <c r="CB15" s="768"/>
      <c r="CC15" s="768"/>
      <c r="CD15" s="768"/>
      <c r="CE15" s="768"/>
      <c r="CF15" s="768"/>
      <c r="CG15" s="768"/>
      <c r="CH15" s="768"/>
      <c r="CI15" s="768"/>
      <c r="CJ15" s="768"/>
      <c r="CK15" s="768"/>
      <c r="CL15" s="768"/>
      <c r="CM15" s="768"/>
      <c r="CN15" s="768"/>
      <c r="CO15" s="768"/>
      <c r="CP15" s="768"/>
      <c r="CQ15" s="768"/>
      <c r="CR15" s="768"/>
      <c r="CS15" s="768"/>
      <c r="CT15" s="768"/>
      <c r="CU15" s="768"/>
      <c r="CV15" s="768"/>
      <c r="CW15" s="768"/>
      <c r="CX15" s="768"/>
      <c r="CY15" s="768"/>
      <c r="CZ15" s="768"/>
      <c r="DA15" s="768"/>
      <c r="DB15" s="768"/>
      <c r="DC15" s="768"/>
      <c r="DD15" s="768"/>
      <c r="DE15" s="768"/>
      <c r="DF15" s="768"/>
      <c r="DG15" s="768"/>
      <c r="DH15" s="768"/>
      <c r="DI15" s="768"/>
      <c r="DJ15" s="307"/>
      <c r="DK15" s="307"/>
      <c r="DL15" s="307"/>
      <c r="DM15" s="307"/>
      <c r="DN15" s="307"/>
      <c r="DO15" s="307"/>
      <c r="DP15" s="307"/>
    </row>
    <row r="16" customFormat="false" ht="12.75" hidden="false" customHeight="false" outlineLevel="0" collapsed="false">
      <c r="A16" s="327" t="s">
        <v>253</v>
      </c>
      <c r="B16" s="188" t="n">
        <v>697.41</v>
      </c>
      <c r="C16" s="188" t="n">
        <v>479.44</v>
      </c>
      <c r="D16" s="188" t="n">
        <v>713.62</v>
      </c>
      <c r="E16" s="188" t="n">
        <v>863.4</v>
      </c>
      <c r="BN16" s="768"/>
      <c r="BO16" s="768"/>
      <c r="BP16" s="768"/>
      <c r="BQ16" s="768"/>
      <c r="BR16" s="768"/>
      <c r="BS16" s="768"/>
      <c r="BT16" s="768"/>
      <c r="BU16" s="768"/>
      <c r="BV16" s="768"/>
      <c r="BW16" s="768"/>
      <c r="BX16" s="768"/>
      <c r="BY16" s="768"/>
      <c r="BZ16" s="768"/>
      <c r="CA16" s="768"/>
      <c r="CB16" s="768"/>
      <c r="CC16" s="768"/>
      <c r="CD16" s="768"/>
      <c r="CE16" s="768"/>
      <c r="CF16" s="768"/>
      <c r="CG16" s="768"/>
      <c r="CH16" s="768"/>
      <c r="CI16" s="768"/>
      <c r="CJ16" s="768"/>
      <c r="CK16" s="768"/>
      <c r="CL16" s="768"/>
      <c r="CM16" s="768"/>
      <c r="CN16" s="768"/>
      <c r="CO16" s="768"/>
      <c r="CP16" s="768"/>
      <c r="CQ16" s="768"/>
      <c r="CR16" s="768"/>
      <c r="CS16" s="768"/>
      <c r="CT16" s="768"/>
      <c r="CU16" s="768"/>
      <c r="CV16" s="768"/>
      <c r="CW16" s="768"/>
      <c r="CX16" s="768"/>
      <c r="CY16" s="768"/>
      <c r="CZ16" s="768"/>
      <c r="DA16" s="768"/>
      <c r="DB16" s="768"/>
      <c r="DC16" s="768"/>
      <c r="DD16" s="768"/>
      <c r="DE16" s="768"/>
      <c r="DF16" s="768"/>
      <c r="DG16" s="768"/>
      <c r="DH16" s="768"/>
      <c r="DI16" s="768"/>
      <c r="DJ16" s="307"/>
      <c r="DK16" s="307"/>
      <c r="DL16" s="307"/>
      <c r="DM16" s="307"/>
      <c r="DN16" s="307"/>
      <c r="DO16" s="307"/>
      <c r="DP16" s="307"/>
    </row>
    <row r="17" customFormat="false" ht="12.75" hidden="false" customHeight="false" outlineLevel="0" collapsed="false">
      <c r="A17" s="502" t="s">
        <v>254</v>
      </c>
      <c r="B17" s="188" t="n">
        <v>561.49</v>
      </c>
      <c r="C17" s="188" t="n">
        <v>391.09</v>
      </c>
      <c r="D17" s="188" t="n">
        <v>577.49</v>
      </c>
      <c r="E17" s="188" t="n">
        <v>683.04</v>
      </c>
      <c r="BN17" s="768"/>
      <c r="BO17" s="768"/>
      <c r="BP17" s="768"/>
      <c r="BQ17" s="768"/>
      <c r="BR17" s="768"/>
      <c r="BS17" s="768"/>
      <c r="BT17" s="768"/>
      <c r="BU17" s="768"/>
      <c r="BV17" s="768"/>
      <c r="BW17" s="768"/>
      <c r="BX17" s="768"/>
      <c r="BY17" s="768"/>
      <c r="BZ17" s="768"/>
      <c r="CA17" s="768"/>
      <c r="CB17" s="768"/>
      <c r="CC17" s="768"/>
      <c r="CD17" s="768"/>
      <c r="CE17" s="768"/>
      <c r="CF17" s="768"/>
      <c r="CG17" s="768"/>
      <c r="CH17" s="768"/>
      <c r="CI17" s="768"/>
      <c r="CJ17" s="768"/>
      <c r="CK17" s="768"/>
      <c r="CL17" s="768"/>
      <c r="CM17" s="768"/>
      <c r="CN17" s="768"/>
      <c r="CO17" s="768"/>
      <c r="CP17" s="768"/>
      <c r="CQ17" s="768"/>
      <c r="CR17" s="768"/>
      <c r="CS17" s="768"/>
      <c r="CT17" s="768"/>
      <c r="CU17" s="768"/>
      <c r="CV17" s="768"/>
      <c r="CW17" s="768"/>
      <c r="CX17" s="768"/>
      <c r="CY17" s="768"/>
      <c r="CZ17" s="768"/>
      <c r="DA17" s="768"/>
      <c r="DB17" s="768"/>
      <c r="DC17" s="768"/>
      <c r="DD17" s="768"/>
      <c r="DE17" s="768"/>
      <c r="DF17" s="768"/>
      <c r="DG17" s="768"/>
      <c r="DH17" s="768"/>
      <c r="DI17" s="768"/>
      <c r="DJ17" s="307"/>
      <c r="DK17" s="307"/>
      <c r="DL17" s="307"/>
      <c r="DM17" s="307"/>
      <c r="DN17" s="307"/>
      <c r="DO17" s="307"/>
      <c r="DP17" s="307"/>
    </row>
    <row r="18" customFormat="false" ht="12.75" hidden="false" customHeight="false" outlineLevel="0" collapsed="false">
      <c r="A18" s="527" t="s">
        <v>255</v>
      </c>
      <c r="B18" s="189" t="n">
        <v>135.92</v>
      </c>
      <c r="C18" s="189" t="n">
        <v>88.35</v>
      </c>
      <c r="D18" s="189" t="n">
        <v>136.13</v>
      </c>
      <c r="E18" s="189" t="n">
        <v>180.36</v>
      </c>
      <c r="BN18" s="768"/>
      <c r="BO18" s="768"/>
      <c r="BP18" s="768"/>
      <c r="BQ18" s="768"/>
      <c r="BR18" s="768"/>
      <c r="BS18" s="768"/>
      <c r="BT18" s="768"/>
      <c r="BU18" s="768"/>
      <c r="BV18" s="768"/>
      <c r="BW18" s="768"/>
      <c r="BX18" s="768"/>
      <c r="BY18" s="768"/>
      <c r="BZ18" s="768"/>
      <c r="CA18" s="768"/>
      <c r="CB18" s="768"/>
      <c r="CC18" s="768"/>
      <c r="CD18" s="768"/>
      <c r="CE18" s="768"/>
      <c r="CF18" s="768"/>
      <c r="CG18" s="768"/>
      <c r="CH18" s="768"/>
      <c r="CI18" s="768"/>
      <c r="CJ18" s="768"/>
      <c r="CK18" s="768"/>
      <c r="CL18" s="768"/>
      <c r="CM18" s="768"/>
      <c r="CN18" s="768"/>
      <c r="CO18" s="768"/>
      <c r="CP18" s="768"/>
      <c r="CQ18" s="768"/>
      <c r="CR18" s="768"/>
      <c r="CS18" s="768"/>
      <c r="CT18" s="768"/>
      <c r="CU18" s="768"/>
      <c r="CV18" s="768"/>
      <c r="CW18" s="768"/>
      <c r="CX18" s="768"/>
      <c r="CY18" s="768"/>
      <c r="CZ18" s="768"/>
      <c r="DA18" s="768"/>
      <c r="DB18" s="768"/>
      <c r="DC18" s="768"/>
      <c r="DD18" s="768"/>
      <c r="DE18" s="768"/>
      <c r="DF18" s="768"/>
      <c r="DG18" s="768"/>
      <c r="DH18" s="768"/>
      <c r="DI18" s="768"/>
      <c r="DJ18" s="307"/>
      <c r="DK18" s="307"/>
      <c r="DL18" s="307"/>
      <c r="DM18" s="307"/>
      <c r="DN18" s="307"/>
      <c r="DO18" s="307"/>
      <c r="DP18" s="307"/>
    </row>
    <row r="19" customFormat="false" ht="12.75" hidden="false" customHeight="false" outlineLevel="0" collapsed="false">
      <c r="A19" s="753" t="s">
        <v>256</v>
      </c>
      <c r="B19" s="188" t="n">
        <v>319.94</v>
      </c>
      <c r="C19" s="188" t="n">
        <v>223.84</v>
      </c>
      <c r="D19" s="188" t="n">
        <v>311.77</v>
      </c>
      <c r="E19" s="188" t="n">
        <v>430.97</v>
      </c>
      <c r="BN19" s="768"/>
      <c r="BO19" s="768"/>
      <c r="BP19" s="768"/>
      <c r="BQ19" s="768"/>
      <c r="BR19" s="768"/>
      <c r="BS19" s="768"/>
      <c r="BT19" s="768"/>
      <c r="BU19" s="768"/>
      <c r="BV19" s="768"/>
      <c r="BW19" s="768"/>
      <c r="BX19" s="768"/>
      <c r="BY19" s="768"/>
      <c r="BZ19" s="768"/>
      <c r="CA19" s="768"/>
      <c r="CB19" s="768"/>
      <c r="CC19" s="768"/>
      <c r="CD19" s="768"/>
      <c r="CE19" s="768"/>
      <c r="CF19" s="768"/>
      <c r="CG19" s="768"/>
      <c r="CH19" s="768"/>
      <c r="CI19" s="768"/>
      <c r="CJ19" s="768"/>
      <c r="CK19" s="768"/>
      <c r="CL19" s="768"/>
      <c r="CM19" s="768"/>
      <c r="CN19" s="768"/>
      <c r="CO19" s="768"/>
      <c r="CP19" s="768"/>
      <c r="CQ19" s="768"/>
      <c r="CR19" s="768"/>
      <c r="CS19" s="768"/>
      <c r="CT19" s="768"/>
      <c r="CU19" s="768"/>
      <c r="CV19" s="768"/>
      <c r="CW19" s="768"/>
      <c r="CX19" s="768"/>
      <c r="CY19" s="768"/>
      <c r="CZ19" s="768"/>
      <c r="DA19" s="768"/>
      <c r="DB19" s="768"/>
      <c r="DC19" s="768"/>
      <c r="DD19" s="768"/>
      <c r="DE19" s="768"/>
      <c r="DF19" s="768"/>
      <c r="DG19" s="768"/>
      <c r="DH19" s="768"/>
      <c r="DI19" s="768"/>
      <c r="DJ19" s="307"/>
      <c r="DK19" s="307"/>
      <c r="DL19" s="307"/>
      <c r="DM19" s="307"/>
      <c r="DN19" s="307"/>
      <c r="DO19" s="307"/>
      <c r="DP19" s="307"/>
    </row>
    <row r="20" s="309" customFormat="true" ht="12.75" hidden="false" customHeight="true" outlineLevel="0" collapsed="false">
      <c r="A20" s="754" t="s">
        <v>257</v>
      </c>
      <c r="B20" s="188" t="n">
        <v>91.96</v>
      </c>
      <c r="C20" s="188" t="n">
        <v>50.32</v>
      </c>
      <c r="D20" s="188" t="n">
        <v>93.45</v>
      </c>
      <c r="E20" s="188" t="n">
        <v>127.6</v>
      </c>
      <c r="F20" s="720"/>
      <c r="G20" s="720"/>
      <c r="H20" s="720"/>
      <c r="I20" s="720"/>
      <c r="J20" s="720"/>
      <c r="K20" s="720"/>
      <c r="L20" s="720"/>
      <c r="M20" s="720"/>
      <c r="N20" s="720"/>
      <c r="O20" s="720"/>
      <c r="P20" s="720"/>
      <c r="Q20" s="720"/>
      <c r="R20" s="720"/>
      <c r="S20" s="720"/>
      <c r="T20" s="720"/>
      <c r="U20" s="720"/>
      <c r="V20" s="720"/>
      <c r="W20" s="720"/>
      <c r="X20" s="720"/>
      <c r="Y20" s="720"/>
      <c r="Z20" s="720"/>
      <c r="AA20" s="720"/>
      <c r="AB20" s="720"/>
      <c r="AC20" s="720"/>
      <c r="AD20" s="720"/>
      <c r="AE20" s="720"/>
      <c r="AF20" s="720"/>
      <c r="AG20" s="720"/>
      <c r="AH20" s="720"/>
      <c r="AI20" s="720"/>
      <c r="AJ20" s="720"/>
      <c r="AK20" s="720"/>
      <c r="AL20" s="720"/>
      <c r="AM20" s="720"/>
      <c r="AN20" s="720"/>
      <c r="AO20" s="720"/>
      <c r="AP20" s="720"/>
      <c r="AQ20" s="720"/>
      <c r="AR20" s="720"/>
      <c r="AS20" s="720"/>
      <c r="AT20" s="720"/>
      <c r="AU20" s="720"/>
      <c r="AV20" s="720"/>
      <c r="AW20" s="720"/>
      <c r="AX20" s="720"/>
      <c r="AY20" s="720"/>
      <c r="AZ20" s="720"/>
      <c r="BA20" s="720"/>
      <c r="BB20" s="720"/>
      <c r="BC20" s="720"/>
      <c r="BD20" s="720"/>
      <c r="BE20" s="720"/>
      <c r="BF20" s="720"/>
      <c r="BG20" s="720"/>
      <c r="BH20" s="720"/>
      <c r="BI20" s="720"/>
      <c r="BJ20" s="720"/>
      <c r="BK20" s="720"/>
      <c r="BL20" s="720"/>
      <c r="BM20" s="720"/>
      <c r="BN20" s="768"/>
      <c r="BO20" s="768"/>
      <c r="BP20" s="768"/>
      <c r="BQ20" s="768"/>
      <c r="BR20" s="768"/>
      <c r="BS20" s="768"/>
      <c r="BT20" s="768"/>
      <c r="BU20" s="768"/>
      <c r="BV20" s="768"/>
      <c r="BW20" s="768"/>
      <c r="BX20" s="768"/>
      <c r="BY20" s="768"/>
      <c r="BZ20" s="768"/>
      <c r="CA20" s="768"/>
      <c r="CB20" s="768"/>
      <c r="CC20" s="768"/>
      <c r="CD20" s="768"/>
      <c r="CE20" s="768"/>
      <c r="CF20" s="768"/>
      <c r="CG20" s="768"/>
      <c r="CH20" s="768"/>
      <c r="CI20" s="768"/>
      <c r="CJ20" s="768"/>
      <c r="CK20" s="768"/>
      <c r="CL20" s="768"/>
      <c r="CM20" s="768"/>
      <c r="CN20" s="768"/>
      <c r="CO20" s="768"/>
      <c r="CP20" s="768"/>
      <c r="CQ20" s="768"/>
      <c r="CR20" s="768"/>
      <c r="CS20" s="768"/>
      <c r="CT20" s="768"/>
      <c r="CU20" s="768"/>
      <c r="CV20" s="768"/>
      <c r="CW20" s="768"/>
      <c r="CX20" s="768"/>
      <c r="CY20" s="768"/>
      <c r="CZ20" s="768"/>
      <c r="DA20" s="768"/>
      <c r="DB20" s="768"/>
      <c r="DC20" s="768"/>
      <c r="DD20" s="768"/>
      <c r="DE20" s="768"/>
      <c r="DF20" s="768"/>
      <c r="DG20" s="768"/>
      <c r="DH20" s="768"/>
      <c r="DI20" s="768"/>
      <c r="DJ20" s="308"/>
      <c r="DK20" s="308"/>
      <c r="DL20" s="308"/>
      <c r="DM20" s="308"/>
      <c r="DN20" s="308"/>
      <c r="DO20" s="308"/>
      <c r="DP20" s="308"/>
    </row>
    <row r="21" customFormat="false" ht="12.75" hidden="false" customHeight="false" outlineLevel="0" collapsed="false">
      <c r="A21" s="754" t="s">
        <v>258</v>
      </c>
      <c r="B21" s="188" t="n">
        <v>117.61</v>
      </c>
      <c r="C21" s="188" t="n">
        <v>86.58</v>
      </c>
      <c r="D21" s="188" t="n">
        <v>114.61</v>
      </c>
      <c r="E21" s="188" t="n">
        <v>154.37</v>
      </c>
      <c r="BN21" s="768"/>
      <c r="BO21" s="768"/>
      <c r="BP21" s="768"/>
      <c r="BQ21" s="768"/>
      <c r="BR21" s="768"/>
      <c r="BS21" s="768"/>
      <c r="BT21" s="768"/>
      <c r="BU21" s="768"/>
      <c r="BV21" s="768"/>
      <c r="BW21" s="768"/>
      <c r="BX21" s="768"/>
      <c r="BY21" s="768"/>
      <c r="BZ21" s="768"/>
      <c r="CA21" s="768"/>
      <c r="CB21" s="768"/>
      <c r="CC21" s="768"/>
      <c r="CD21" s="768"/>
      <c r="CE21" s="768"/>
      <c r="CF21" s="768"/>
      <c r="CG21" s="768"/>
      <c r="CH21" s="768"/>
      <c r="CI21" s="768"/>
      <c r="CJ21" s="768"/>
      <c r="CK21" s="768"/>
      <c r="CL21" s="768"/>
      <c r="CM21" s="768"/>
      <c r="CN21" s="768"/>
      <c r="CO21" s="768"/>
      <c r="CP21" s="768"/>
      <c r="CQ21" s="768"/>
      <c r="CR21" s="768"/>
      <c r="CS21" s="768"/>
      <c r="CT21" s="768"/>
      <c r="CU21" s="768"/>
      <c r="CV21" s="768"/>
      <c r="CW21" s="768"/>
      <c r="CX21" s="768"/>
      <c r="CY21" s="768"/>
      <c r="CZ21" s="768"/>
      <c r="DA21" s="768"/>
      <c r="DB21" s="768"/>
      <c r="DC21" s="768"/>
      <c r="DD21" s="768"/>
      <c r="DE21" s="768"/>
      <c r="DF21" s="768"/>
      <c r="DG21" s="768"/>
      <c r="DH21" s="768"/>
      <c r="DI21" s="768"/>
      <c r="DJ21" s="307"/>
      <c r="DK21" s="307"/>
      <c r="DL21" s="307"/>
      <c r="DM21" s="307"/>
      <c r="DN21" s="307"/>
      <c r="DO21" s="307"/>
      <c r="DP21" s="307"/>
    </row>
    <row r="22" customFormat="false" ht="12.75" hidden="false" customHeight="false" outlineLevel="0" collapsed="false">
      <c r="A22" s="754" t="s">
        <v>259</v>
      </c>
      <c r="B22" s="188" t="n">
        <v>110.37</v>
      </c>
      <c r="C22" s="188" t="n">
        <v>86.94</v>
      </c>
      <c r="D22" s="188" t="n">
        <v>103.71</v>
      </c>
      <c r="E22" s="188" t="n">
        <v>149</v>
      </c>
      <c r="BN22" s="768"/>
      <c r="BO22" s="768"/>
      <c r="BP22" s="768"/>
      <c r="BQ22" s="768"/>
      <c r="BR22" s="768"/>
      <c r="BS22" s="768"/>
      <c r="BT22" s="768"/>
      <c r="BU22" s="768"/>
      <c r="BV22" s="768"/>
      <c r="BW22" s="768"/>
      <c r="BX22" s="768"/>
      <c r="BY22" s="768"/>
      <c r="BZ22" s="768"/>
      <c r="CA22" s="768"/>
      <c r="CB22" s="768"/>
      <c r="CC22" s="768"/>
      <c r="CD22" s="768"/>
      <c r="CE22" s="768"/>
      <c r="CF22" s="768"/>
      <c r="CG22" s="768"/>
      <c r="CH22" s="768"/>
      <c r="CI22" s="768"/>
      <c r="CJ22" s="768"/>
      <c r="CK22" s="768"/>
      <c r="CL22" s="768"/>
      <c r="CM22" s="768"/>
      <c r="CN22" s="768"/>
      <c r="CO22" s="768"/>
      <c r="CP22" s="768"/>
      <c r="CQ22" s="768"/>
      <c r="CR22" s="768"/>
      <c r="CS22" s="768"/>
      <c r="CT22" s="768"/>
      <c r="CU22" s="768"/>
      <c r="CV22" s="768"/>
      <c r="CW22" s="768"/>
      <c r="CX22" s="768"/>
      <c r="CY22" s="768"/>
      <c r="CZ22" s="768"/>
      <c r="DA22" s="768"/>
      <c r="DB22" s="768"/>
      <c r="DC22" s="768"/>
      <c r="DD22" s="768"/>
      <c r="DE22" s="768"/>
      <c r="DF22" s="768"/>
      <c r="DG22" s="768"/>
      <c r="DH22" s="768"/>
      <c r="DI22" s="768"/>
      <c r="DJ22" s="307"/>
      <c r="DK22" s="307"/>
      <c r="DL22" s="307"/>
      <c r="DM22" s="307"/>
      <c r="DN22" s="307"/>
      <c r="DO22" s="307"/>
      <c r="DP22" s="307"/>
    </row>
    <row r="23" customFormat="false" ht="12.75" hidden="false" customHeight="false" outlineLevel="0" collapsed="false">
      <c r="A23" s="327" t="s">
        <v>260</v>
      </c>
      <c r="B23" s="188" t="n">
        <v>330.33</v>
      </c>
      <c r="C23" s="188" t="n">
        <v>335.66</v>
      </c>
      <c r="D23" s="188" t="n">
        <v>273.81</v>
      </c>
      <c r="E23" s="188" t="n">
        <v>465.01</v>
      </c>
      <c r="BN23" s="768"/>
      <c r="BO23" s="768"/>
      <c r="BP23" s="768"/>
      <c r="BQ23" s="768"/>
      <c r="BR23" s="768"/>
      <c r="BS23" s="768"/>
      <c r="BT23" s="768"/>
      <c r="BU23" s="768"/>
      <c r="BV23" s="768"/>
      <c r="BW23" s="768"/>
      <c r="BX23" s="768"/>
      <c r="BY23" s="768"/>
      <c r="BZ23" s="768"/>
      <c r="CA23" s="768"/>
      <c r="CB23" s="768"/>
      <c r="CC23" s="768"/>
      <c r="CD23" s="768"/>
      <c r="CE23" s="768"/>
      <c r="CF23" s="768"/>
      <c r="CG23" s="768"/>
      <c r="CH23" s="768"/>
      <c r="CI23" s="768"/>
      <c r="CJ23" s="768"/>
      <c r="CK23" s="768"/>
      <c r="CL23" s="768"/>
      <c r="CM23" s="768"/>
      <c r="CN23" s="768"/>
      <c r="CO23" s="768"/>
      <c r="CP23" s="768"/>
      <c r="CQ23" s="768"/>
      <c r="CR23" s="768"/>
      <c r="CS23" s="768"/>
      <c r="CT23" s="768"/>
      <c r="CU23" s="768"/>
      <c r="CV23" s="768"/>
      <c r="CW23" s="768"/>
      <c r="CX23" s="768"/>
      <c r="CY23" s="768"/>
      <c r="CZ23" s="768"/>
      <c r="DA23" s="768"/>
      <c r="DB23" s="768"/>
      <c r="DC23" s="768"/>
      <c r="DD23" s="768"/>
      <c r="DE23" s="768"/>
      <c r="DF23" s="768"/>
      <c r="DG23" s="768"/>
      <c r="DH23" s="768"/>
      <c r="DI23" s="768"/>
      <c r="DJ23" s="307"/>
      <c r="DK23" s="307"/>
      <c r="DL23" s="307"/>
      <c r="DM23" s="307"/>
      <c r="DN23" s="307"/>
      <c r="DO23" s="307"/>
      <c r="DP23" s="307"/>
    </row>
    <row r="24" customFormat="false" ht="12.75" hidden="false" customHeight="false" outlineLevel="0" collapsed="false">
      <c r="A24" s="754" t="s">
        <v>261</v>
      </c>
      <c r="B24" s="188" t="n">
        <v>18.51</v>
      </c>
      <c r="C24" s="188" t="n">
        <v>12.91</v>
      </c>
      <c r="D24" s="188" t="n">
        <v>15.27</v>
      </c>
      <c r="E24" s="188" t="n">
        <v>31.82</v>
      </c>
      <c r="BN24" s="768"/>
      <c r="BO24" s="768"/>
      <c r="BP24" s="768"/>
      <c r="BQ24" s="768"/>
      <c r="BR24" s="768"/>
      <c r="BS24" s="768"/>
      <c r="BT24" s="768"/>
      <c r="BU24" s="768"/>
      <c r="BV24" s="768"/>
      <c r="BW24" s="768"/>
      <c r="BX24" s="768"/>
      <c r="BY24" s="768"/>
      <c r="BZ24" s="768"/>
      <c r="CA24" s="768"/>
      <c r="CB24" s="768"/>
      <c r="CC24" s="768"/>
      <c r="CD24" s="768"/>
      <c r="CE24" s="768"/>
      <c r="CF24" s="768"/>
      <c r="CG24" s="768"/>
      <c r="CH24" s="768"/>
      <c r="CI24" s="768"/>
      <c r="CJ24" s="768"/>
      <c r="CK24" s="768"/>
      <c r="CL24" s="768"/>
      <c r="CM24" s="768"/>
      <c r="CN24" s="768"/>
      <c r="CO24" s="768"/>
      <c r="CP24" s="768"/>
      <c r="CQ24" s="768"/>
      <c r="CR24" s="768"/>
      <c r="CS24" s="768"/>
      <c r="CT24" s="768"/>
      <c r="CU24" s="768"/>
      <c r="CV24" s="768"/>
      <c r="CW24" s="768"/>
      <c r="CX24" s="768"/>
      <c r="CY24" s="768"/>
      <c r="CZ24" s="768"/>
      <c r="DA24" s="768"/>
      <c r="DB24" s="768"/>
      <c r="DC24" s="768"/>
      <c r="DD24" s="768"/>
      <c r="DE24" s="768"/>
      <c r="DF24" s="768"/>
      <c r="DG24" s="768"/>
      <c r="DH24" s="768"/>
      <c r="DI24" s="768"/>
      <c r="DJ24" s="307"/>
      <c r="DK24" s="307"/>
      <c r="DL24" s="307"/>
      <c r="DM24" s="307"/>
      <c r="DN24" s="307"/>
      <c r="DO24" s="307"/>
      <c r="DP24" s="307"/>
    </row>
    <row r="25" customFormat="false" ht="12.75" hidden="false" customHeight="false" outlineLevel="0" collapsed="false">
      <c r="A25" s="327" t="s">
        <v>262</v>
      </c>
      <c r="B25" s="188" t="n">
        <v>681.68</v>
      </c>
      <c r="C25" s="188" t="n">
        <v>514.34</v>
      </c>
      <c r="D25" s="188" t="n">
        <v>648.58</v>
      </c>
      <c r="E25" s="188" t="n">
        <v>921.7</v>
      </c>
      <c r="BN25" s="768"/>
      <c r="BO25" s="768"/>
      <c r="BP25" s="768"/>
      <c r="BQ25" s="768"/>
      <c r="BR25" s="768"/>
      <c r="BS25" s="768"/>
      <c r="BT25" s="768"/>
      <c r="BU25" s="768"/>
      <c r="BV25" s="768"/>
      <c r="BW25" s="768"/>
      <c r="BX25" s="768"/>
      <c r="BY25" s="768"/>
      <c r="BZ25" s="768"/>
      <c r="CA25" s="768"/>
      <c r="CB25" s="768"/>
      <c r="CC25" s="768"/>
      <c r="CD25" s="768"/>
      <c r="CE25" s="768"/>
      <c r="CF25" s="768"/>
      <c r="CG25" s="768"/>
      <c r="CH25" s="768"/>
      <c r="CI25" s="768"/>
      <c r="CJ25" s="768"/>
      <c r="CK25" s="768"/>
      <c r="CL25" s="768"/>
      <c r="CM25" s="768"/>
      <c r="CN25" s="768"/>
      <c r="CO25" s="768"/>
      <c r="CP25" s="768"/>
      <c r="CQ25" s="768"/>
      <c r="CR25" s="768"/>
      <c r="CS25" s="768"/>
      <c r="CT25" s="768"/>
      <c r="CU25" s="768"/>
      <c r="CV25" s="768"/>
      <c r="CW25" s="768"/>
      <c r="CX25" s="768"/>
      <c r="CY25" s="768"/>
      <c r="CZ25" s="768"/>
      <c r="DA25" s="768"/>
      <c r="DB25" s="768"/>
      <c r="DC25" s="768"/>
      <c r="DD25" s="768"/>
      <c r="DE25" s="768"/>
      <c r="DF25" s="768"/>
      <c r="DG25" s="768"/>
      <c r="DH25" s="768"/>
      <c r="DI25" s="768"/>
      <c r="DJ25" s="307"/>
      <c r="DK25" s="307"/>
      <c r="DL25" s="307"/>
      <c r="DM25" s="307"/>
      <c r="DN25" s="307"/>
      <c r="DO25" s="307"/>
      <c r="DP25" s="307"/>
    </row>
    <row r="26" customFormat="false" ht="12.75" hidden="false" customHeight="false" outlineLevel="0" collapsed="false">
      <c r="A26" s="527" t="s">
        <v>263</v>
      </c>
      <c r="B26" s="188" t="n">
        <v>202.62</v>
      </c>
      <c r="C26" s="188" t="n">
        <v>151.86</v>
      </c>
      <c r="D26" s="188" t="n">
        <v>202.36</v>
      </c>
      <c r="E26" s="188" t="n">
        <v>251.27</v>
      </c>
      <c r="BN26" s="768"/>
      <c r="BO26" s="768"/>
      <c r="BP26" s="768"/>
      <c r="BQ26" s="768"/>
      <c r="BR26" s="768"/>
      <c r="BS26" s="768"/>
      <c r="BT26" s="768"/>
      <c r="BU26" s="768"/>
      <c r="BV26" s="768"/>
      <c r="BW26" s="768"/>
      <c r="BX26" s="768"/>
      <c r="BY26" s="768"/>
      <c r="BZ26" s="768"/>
      <c r="CA26" s="768"/>
      <c r="CB26" s="768"/>
      <c r="CC26" s="768"/>
      <c r="CD26" s="768"/>
      <c r="CE26" s="768"/>
      <c r="CF26" s="768"/>
      <c r="CG26" s="768"/>
      <c r="CH26" s="768"/>
      <c r="CI26" s="768"/>
      <c r="CJ26" s="768"/>
      <c r="CK26" s="768"/>
      <c r="CL26" s="768"/>
      <c r="CM26" s="768"/>
      <c r="CN26" s="768"/>
      <c r="CO26" s="768"/>
      <c r="CP26" s="768"/>
      <c r="CQ26" s="768"/>
      <c r="CR26" s="768"/>
      <c r="CS26" s="768"/>
      <c r="CT26" s="768"/>
      <c r="CU26" s="768"/>
      <c r="CV26" s="768"/>
      <c r="CW26" s="768"/>
      <c r="CX26" s="768"/>
      <c r="CY26" s="768"/>
      <c r="CZ26" s="768"/>
      <c r="DA26" s="768"/>
      <c r="DB26" s="768"/>
      <c r="DC26" s="768"/>
      <c r="DD26" s="768"/>
      <c r="DE26" s="768"/>
      <c r="DF26" s="768"/>
      <c r="DG26" s="768"/>
      <c r="DH26" s="768"/>
      <c r="DI26" s="768"/>
      <c r="DJ26" s="307"/>
      <c r="DK26" s="307"/>
      <c r="DL26" s="307"/>
      <c r="DM26" s="307"/>
      <c r="DN26" s="307"/>
      <c r="DO26" s="307"/>
      <c r="DP26" s="307"/>
    </row>
    <row r="27" customFormat="false" ht="25.5" hidden="false" customHeight="false" outlineLevel="0" collapsed="false">
      <c r="A27" s="753" t="s">
        <v>264</v>
      </c>
      <c r="B27" s="311" t="n">
        <v>391.52</v>
      </c>
      <c r="C27" s="311" t="n">
        <v>257.38</v>
      </c>
      <c r="D27" s="311" t="n">
        <v>414.68</v>
      </c>
      <c r="E27" s="311" t="n">
        <v>461.08</v>
      </c>
      <c r="BN27" s="768"/>
      <c r="BO27" s="768"/>
      <c r="BP27" s="768"/>
      <c r="BQ27" s="768"/>
      <c r="BR27" s="768"/>
      <c r="BS27" s="768"/>
      <c r="BT27" s="768"/>
      <c r="BU27" s="768"/>
      <c r="BV27" s="768"/>
      <c r="BW27" s="768"/>
      <c r="BX27" s="768"/>
      <c r="BY27" s="768"/>
      <c r="BZ27" s="768"/>
      <c r="CA27" s="768"/>
      <c r="CB27" s="768"/>
      <c r="CC27" s="768"/>
      <c r="CD27" s="768"/>
      <c r="CE27" s="768"/>
      <c r="CF27" s="768"/>
      <c r="CG27" s="768"/>
      <c r="CH27" s="768"/>
      <c r="CI27" s="768"/>
      <c r="CJ27" s="768"/>
      <c r="CK27" s="768"/>
      <c r="CL27" s="768"/>
      <c r="CM27" s="768"/>
      <c r="CN27" s="768"/>
      <c r="CO27" s="768"/>
      <c r="CP27" s="768"/>
      <c r="CQ27" s="768"/>
      <c r="CR27" s="768"/>
      <c r="CS27" s="768"/>
      <c r="CT27" s="768"/>
      <c r="CU27" s="768"/>
      <c r="CV27" s="768"/>
      <c r="CW27" s="768"/>
      <c r="CX27" s="768"/>
      <c r="CY27" s="768"/>
      <c r="CZ27" s="768"/>
      <c r="DA27" s="768"/>
      <c r="DB27" s="768"/>
      <c r="DC27" s="768"/>
      <c r="DD27" s="768"/>
      <c r="DE27" s="768"/>
      <c r="DF27" s="768"/>
      <c r="DG27" s="768"/>
      <c r="DH27" s="768"/>
      <c r="DI27" s="768"/>
      <c r="DJ27" s="307"/>
      <c r="DK27" s="307"/>
      <c r="DL27" s="307"/>
      <c r="DM27" s="307"/>
      <c r="DN27" s="307"/>
      <c r="DO27" s="307"/>
      <c r="DP27" s="307"/>
    </row>
    <row r="28" customFormat="false" ht="12.75" hidden="false" customHeight="false" outlineLevel="0" collapsed="false">
      <c r="A28" s="327" t="s">
        <v>265</v>
      </c>
      <c r="B28" s="188" t="n">
        <v>109.48</v>
      </c>
      <c r="C28" s="188" t="n">
        <v>76.07</v>
      </c>
      <c r="D28" s="188" t="n">
        <v>106.17</v>
      </c>
      <c r="E28" s="188" t="n">
        <v>149.28</v>
      </c>
      <c r="BN28" s="768"/>
      <c r="BO28" s="768"/>
      <c r="BP28" s="768"/>
      <c r="BQ28" s="768"/>
      <c r="BR28" s="768"/>
      <c r="BS28" s="768"/>
      <c r="BT28" s="768"/>
      <c r="BU28" s="768"/>
      <c r="BV28" s="768"/>
      <c r="BW28" s="768"/>
      <c r="BX28" s="768"/>
      <c r="BY28" s="768"/>
      <c r="BZ28" s="768"/>
      <c r="CA28" s="768"/>
      <c r="CB28" s="768"/>
      <c r="CC28" s="768"/>
      <c r="CD28" s="768"/>
      <c r="CE28" s="768"/>
      <c r="CF28" s="768"/>
      <c r="CG28" s="768"/>
      <c r="CH28" s="768"/>
      <c r="CI28" s="768"/>
      <c r="CJ28" s="768"/>
      <c r="CK28" s="768"/>
      <c r="CL28" s="768"/>
      <c r="CM28" s="768"/>
      <c r="CN28" s="768"/>
      <c r="CO28" s="768"/>
      <c r="CP28" s="768"/>
      <c r="CQ28" s="768"/>
      <c r="CR28" s="768"/>
      <c r="CS28" s="768"/>
      <c r="CT28" s="768"/>
      <c r="CU28" s="768"/>
      <c r="CV28" s="768"/>
      <c r="CW28" s="768"/>
      <c r="CX28" s="768"/>
      <c r="CY28" s="768"/>
      <c r="CZ28" s="768"/>
      <c r="DA28" s="768"/>
      <c r="DB28" s="768"/>
      <c r="DC28" s="768"/>
      <c r="DD28" s="768"/>
      <c r="DE28" s="768"/>
      <c r="DF28" s="768"/>
      <c r="DG28" s="768"/>
      <c r="DH28" s="768"/>
      <c r="DI28" s="768"/>
      <c r="DJ28" s="307"/>
      <c r="DK28" s="307"/>
      <c r="DL28" s="307"/>
      <c r="DM28" s="307"/>
      <c r="DN28" s="307"/>
      <c r="DO28" s="307"/>
      <c r="DP28" s="307"/>
    </row>
    <row r="29" customFormat="false" ht="12.75" hidden="false" customHeight="false" outlineLevel="0" collapsed="false">
      <c r="A29" s="327" t="s">
        <v>266</v>
      </c>
      <c r="B29" s="188" t="n">
        <v>326.61</v>
      </c>
      <c r="C29" s="188" t="n">
        <v>181.48</v>
      </c>
      <c r="D29" s="188" t="n">
        <v>365.09</v>
      </c>
      <c r="E29" s="188" t="n">
        <v>368.69</v>
      </c>
      <c r="BN29" s="768"/>
      <c r="BO29" s="768"/>
      <c r="BP29" s="768"/>
      <c r="BQ29" s="768"/>
      <c r="BR29" s="768"/>
      <c r="BS29" s="768"/>
      <c r="BT29" s="768"/>
      <c r="BU29" s="768"/>
      <c r="BV29" s="768"/>
      <c r="BW29" s="768"/>
      <c r="BX29" s="768"/>
      <c r="BY29" s="768"/>
      <c r="BZ29" s="768"/>
      <c r="CA29" s="768"/>
      <c r="CB29" s="768"/>
      <c r="CC29" s="768"/>
      <c r="CD29" s="768"/>
      <c r="CE29" s="768"/>
      <c r="CF29" s="768"/>
      <c r="CG29" s="768"/>
      <c r="CH29" s="768"/>
      <c r="CI29" s="768"/>
      <c r="CJ29" s="768"/>
      <c r="CK29" s="768"/>
      <c r="CL29" s="768"/>
      <c r="CM29" s="768"/>
      <c r="CN29" s="768"/>
      <c r="CO29" s="768"/>
      <c r="CP29" s="768"/>
      <c r="CQ29" s="768"/>
      <c r="CR29" s="768"/>
      <c r="CS29" s="768"/>
      <c r="CT29" s="768"/>
      <c r="CU29" s="768"/>
      <c r="CV29" s="768"/>
      <c r="CW29" s="768"/>
      <c r="CX29" s="768"/>
      <c r="CY29" s="768"/>
      <c r="CZ29" s="768"/>
      <c r="DA29" s="768"/>
      <c r="DB29" s="768"/>
      <c r="DC29" s="768"/>
      <c r="DD29" s="768"/>
      <c r="DE29" s="768"/>
      <c r="DF29" s="768"/>
      <c r="DG29" s="768"/>
      <c r="DH29" s="768"/>
      <c r="DI29" s="768"/>
      <c r="DJ29" s="307"/>
      <c r="DK29" s="307"/>
      <c r="DL29" s="307"/>
      <c r="DM29" s="307"/>
      <c r="DN29" s="307"/>
      <c r="DO29" s="307"/>
      <c r="DP29" s="307"/>
    </row>
    <row r="30" s="309" customFormat="true" ht="13.5" hidden="false" customHeight="false" outlineLevel="0" collapsed="false">
      <c r="A30" s="770" t="s">
        <v>267</v>
      </c>
      <c r="B30" s="771" t="n">
        <v>153.23</v>
      </c>
      <c r="C30" s="771" t="n">
        <v>135.9</v>
      </c>
      <c r="D30" s="771" t="n">
        <v>158.49</v>
      </c>
      <c r="E30" s="771" t="n">
        <v>156.59</v>
      </c>
      <c r="F30" s="720"/>
      <c r="G30" s="720"/>
      <c r="H30" s="720"/>
      <c r="I30" s="720"/>
      <c r="J30" s="720"/>
      <c r="K30" s="720"/>
      <c r="L30" s="720"/>
      <c r="M30" s="720"/>
      <c r="N30" s="720"/>
      <c r="O30" s="720"/>
      <c r="P30" s="720"/>
      <c r="Q30" s="720"/>
      <c r="R30" s="720"/>
      <c r="S30" s="720"/>
      <c r="T30" s="720"/>
      <c r="U30" s="720"/>
      <c r="V30" s="720"/>
      <c r="W30" s="720"/>
      <c r="X30" s="720"/>
      <c r="Y30" s="720"/>
      <c r="Z30" s="720"/>
      <c r="AA30" s="720"/>
      <c r="AB30" s="720"/>
      <c r="AC30" s="720"/>
      <c r="AD30" s="720"/>
      <c r="AE30" s="720"/>
      <c r="AF30" s="720"/>
      <c r="AG30" s="720"/>
      <c r="AH30" s="720"/>
      <c r="AI30" s="720"/>
      <c r="AJ30" s="720"/>
      <c r="AK30" s="720"/>
      <c r="AL30" s="720"/>
      <c r="AM30" s="720"/>
      <c r="AN30" s="720"/>
      <c r="AO30" s="720"/>
      <c r="AP30" s="720"/>
      <c r="AQ30" s="720"/>
      <c r="AR30" s="720"/>
      <c r="AS30" s="720"/>
      <c r="AT30" s="720"/>
      <c r="AU30" s="720"/>
      <c r="AV30" s="720"/>
      <c r="AW30" s="720"/>
      <c r="AX30" s="720"/>
      <c r="AY30" s="720"/>
      <c r="AZ30" s="720"/>
      <c r="BA30" s="720"/>
      <c r="BB30" s="720"/>
      <c r="BC30" s="720"/>
      <c r="BD30" s="720"/>
      <c r="BE30" s="720"/>
      <c r="BF30" s="720"/>
      <c r="BG30" s="720"/>
      <c r="BH30" s="720"/>
      <c r="BI30" s="720"/>
      <c r="BJ30" s="720"/>
      <c r="BK30" s="720"/>
      <c r="BL30" s="720"/>
      <c r="BM30" s="720"/>
      <c r="BN30" s="768"/>
      <c r="BO30" s="768"/>
      <c r="BP30" s="768"/>
      <c r="BQ30" s="768"/>
      <c r="BR30" s="768"/>
      <c r="BS30" s="768"/>
      <c r="BT30" s="768"/>
      <c r="BU30" s="768"/>
      <c r="BV30" s="768"/>
      <c r="BW30" s="768"/>
      <c r="BX30" s="768"/>
      <c r="BY30" s="768"/>
      <c r="BZ30" s="768"/>
      <c r="CA30" s="768"/>
      <c r="CB30" s="768"/>
      <c r="CC30" s="768"/>
      <c r="CD30" s="768"/>
      <c r="CE30" s="768"/>
      <c r="CF30" s="768"/>
      <c r="CG30" s="768"/>
      <c r="CH30" s="768"/>
      <c r="CI30" s="768"/>
      <c r="CJ30" s="768"/>
      <c r="CK30" s="768"/>
      <c r="CL30" s="768"/>
      <c r="CM30" s="768"/>
      <c r="CN30" s="768"/>
      <c r="CO30" s="768"/>
      <c r="CP30" s="768"/>
      <c r="CQ30" s="768"/>
      <c r="CR30" s="768"/>
      <c r="CS30" s="768"/>
      <c r="CT30" s="768"/>
      <c r="CU30" s="768"/>
      <c r="CV30" s="768"/>
      <c r="CW30" s="768"/>
      <c r="CX30" s="768"/>
      <c r="CY30" s="768"/>
      <c r="CZ30" s="768"/>
      <c r="DA30" s="768"/>
      <c r="DB30" s="768"/>
      <c r="DC30" s="768"/>
      <c r="DD30" s="768"/>
      <c r="DE30" s="768"/>
      <c r="DF30" s="768"/>
      <c r="DG30" s="768"/>
      <c r="DH30" s="768"/>
      <c r="DI30" s="768"/>
      <c r="DJ30" s="308"/>
      <c r="DK30" s="308"/>
      <c r="DL30" s="308"/>
      <c r="DM30" s="308"/>
      <c r="DN30" s="308"/>
      <c r="DO30" s="308"/>
      <c r="DP30" s="308"/>
    </row>
    <row r="31" customFormat="false" ht="14.25" hidden="false" customHeight="false" outlineLevel="0" collapsed="false">
      <c r="A31" s="772" t="s">
        <v>369</v>
      </c>
      <c r="B31" s="479" t="n">
        <v>5213.2</v>
      </c>
      <c r="C31" s="479" t="n">
        <v>3573.9</v>
      </c>
      <c r="D31" s="479" t="n">
        <v>5114.17</v>
      </c>
      <c r="E31" s="479" t="n">
        <v>7007.62</v>
      </c>
      <c r="BN31" s="768"/>
      <c r="BO31" s="768"/>
      <c r="BP31" s="768"/>
      <c r="BQ31" s="768"/>
      <c r="BR31" s="768"/>
      <c r="BS31" s="768"/>
      <c r="BT31" s="768"/>
      <c r="BU31" s="768"/>
      <c r="BV31" s="768"/>
      <c r="BW31" s="768"/>
      <c r="BX31" s="768"/>
      <c r="BY31" s="768"/>
      <c r="BZ31" s="768"/>
      <c r="CA31" s="768"/>
      <c r="CB31" s="768"/>
      <c r="CC31" s="768"/>
      <c r="CD31" s="768"/>
      <c r="CE31" s="768"/>
      <c r="CF31" s="768"/>
      <c r="CG31" s="768"/>
      <c r="CH31" s="768"/>
      <c r="CI31" s="768"/>
      <c r="CJ31" s="768"/>
      <c r="CK31" s="768"/>
      <c r="CL31" s="768"/>
      <c r="CM31" s="768"/>
      <c r="CN31" s="768"/>
      <c r="CO31" s="768"/>
      <c r="CP31" s="768"/>
      <c r="CQ31" s="768"/>
      <c r="CR31" s="768"/>
      <c r="CS31" s="768"/>
      <c r="CT31" s="768"/>
      <c r="CU31" s="768"/>
      <c r="CV31" s="768"/>
      <c r="CW31" s="768"/>
      <c r="CX31" s="768"/>
      <c r="CY31" s="768"/>
      <c r="CZ31" s="768"/>
      <c r="DA31" s="768"/>
      <c r="DB31" s="768"/>
      <c r="DC31" s="768"/>
      <c r="DD31" s="768"/>
      <c r="DE31" s="768"/>
      <c r="DF31" s="768"/>
      <c r="DG31" s="768"/>
      <c r="DH31" s="768"/>
      <c r="DI31" s="768"/>
      <c r="DJ31" s="307"/>
      <c r="DK31" s="307"/>
      <c r="DL31" s="307"/>
      <c r="DM31" s="307"/>
      <c r="DN31" s="307"/>
      <c r="DO31" s="307"/>
      <c r="DP31" s="307"/>
    </row>
    <row r="32" customFormat="false" ht="10.5" hidden="false" customHeight="true" outlineLevel="0" collapsed="false">
      <c r="A32" s="327"/>
      <c r="B32" s="188"/>
      <c r="C32" s="215"/>
      <c r="D32" s="215"/>
      <c r="E32" s="215"/>
      <c r="BN32" s="768"/>
      <c r="BO32" s="768"/>
      <c r="BP32" s="768"/>
      <c r="BQ32" s="768"/>
      <c r="BR32" s="768"/>
      <c r="BS32" s="768"/>
      <c r="BT32" s="768"/>
      <c r="BU32" s="768"/>
      <c r="BV32" s="768"/>
      <c r="BW32" s="768"/>
      <c r="BX32" s="768"/>
      <c r="BY32" s="768"/>
      <c r="BZ32" s="768"/>
      <c r="CA32" s="768"/>
      <c r="CB32" s="768"/>
      <c r="CC32" s="768"/>
      <c r="CD32" s="768"/>
      <c r="CE32" s="768"/>
      <c r="CF32" s="768"/>
      <c r="CG32" s="768"/>
      <c r="CH32" s="768"/>
      <c r="CI32" s="768"/>
      <c r="CJ32" s="768"/>
      <c r="CK32" s="768"/>
      <c r="CL32" s="768"/>
      <c r="CM32" s="768"/>
      <c r="CN32" s="768"/>
      <c r="CO32" s="768"/>
      <c r="CP32" s="768"/>
      <c r="CQ32" s="768"/>
      <c r="CR32" s="768"/>
      <c r="CS32" s="768"/>
      <c r="CT32" s="768"/>
      <c r="CU32" s="768"/>
      <c r="CV32" s="768"/>
      <c r="CW32" s="768"/>
      <c r="CX32" s="768"/>
      <c r="CY32" s="768"/>
      <c r="CZ32" s="768"/>
      <c r="DA32" s="768"/>
      <c r="DB32" s="768"/>
      <c r="DC32" s="768"/>
      <c r="DD32" s="768"/>
      <c r="DE32" s="768"/>
      <c r="DF32" s="768"/>
      <c r="DG32" s="768"/>
      <c r="DH32" s="768"/>
      <c r="DI32" s="768"/>
      <c r="DJ32" s="307"/>
      <c r="DK32" s="307"/>
      <c r="DL32" s="307"/>
      <c r="DM32" s="307"/>
      <c r="DN32" s="307"/>
      <c r="DO32" s="307"/>
      <c r="DP32" s="307"/>
    </row>
    <row r="33" customFormat="false" ht="14.25" hidden="false" customHeight="true" outlineLevel="0" collapsed="false">
      <c r="A33" s="773" t="s">
        <v>269</v>
      </c>
      <c r="B33" s="773"/>
      <c r="C33" s="773"/>
      <c r="D33" s="773"/>
      <c r="E33" s="773"/>
      <c r="BN33" s="768"/>
      <c r="BO33" s="768"/>
      <c r="BP33" s="768"/>
      <c r="BQ33" s="768"/>
      <c r="BR33" s="768"/>
      <c r="BS33" s="768"/>
      <c r="BT33" s="768"/>
      <c r="BU33" s="768"/>
      <c r="BV33" s="768"/>
      <c r="BW33" s="768"/>
      <c r="BX33" s="768"/>
      <c r="BY33" s="768"/>
      <c r="BZ33" s="768"/>
      <c r="CA33" s="768"/>
      <c r="CB33" s="768"/>
      <c r="CC33" s="768"/>
      <c r="CD33" s="768"/>
      <c r="CE33" s="768"/>
      <c r="CF33" s="768"/>
      <c r="CG33" s="768"/>
      <c r="CH33" s="768"/>
      <c r="CI33" s="768"/>
      <c r="CJ33" s="768"/>
      <c r="CK33" s="768"/>
      <c r="CL33" s="768"/>
      <c r="CM33" s="768"/>
      <c r="CN33" s="768"/>
      <c r="CO33" s="768"/>
      <c r="CP33" s="768"/>
      <c r="CQ33" s="768"/>
      <c r="CR33" s="768"/>
      <c r="CS33" s="768"/>
      <c r="CT33" s="768"/>
      <c r="CU33" s="768"/>
      <c r="CV33" s="768"/>
      <c r="CW33" s="768"/>
      <c r="CX33" s="768"/>
      <c r="CY33" s="768"/>
      <c r="CZ33" s="768"/>
      <c r="DA33" s="768"/>
      <c r="DB33" s="768"/>
      <c r="DC33" s="768"/>
      <c r="DD33" s="768"/>
      <c r="DE33" s="768"/>
      <c r="DF33" s="768"/>
      <c r="DG33" s="768"/>
      <c r="DH33" s="768"/>
      <c r="DI33" s="768"/>
      <c r="DJ33" s="307"/>
      <c r="DK33" s="307"/>
      <c r="DL33" s="307"/>
      <c r="DM33" s="307"/>
      <c r="DN33" s="307"/>
      <c r="DO33" s="307"/>
      <c r="DP33" s="307"/>
    </row>
    <row r="34" customFormat="false" ht="13.5" hidden="false" customHeight="false" outlineLevel="0" collapsed="false">
      <c r="A34" s="386" t="s">
        <v>248</v>
      </c>
      <c r="B34" s="774" t="n">
        <v>97.1</v>
      </c>
      <c r="C34" s="774" t="n">
        <v>96.2</v>
      </c>
      <c r="D34" s="774" t="n">
        <v>96.9</v>
      </c>
      <c r="E34" s="774" t="n">
        <v>97.8</v>
      </c>
      <c r="BN34" s="768"/>
      <c r="BO34" s="768"/>
      <c r="BP34" s="768"/>
      <c r="BQ34" s="768"/>
      <c r="BR34" s="768"/>
      <c r="BS34" s="768"/>
      <c r="BT34" s="768"/>
      <c r="BU34" s="768"/>
      <c r="BV34" s="768"/>
      <c r="BW34" s="768"/>
      <c r="BX34" s="768"/>
      <c r="BY34" s="768"/>
      <c r="BZ34" s="768"/>
      <c r="CA34" s="768"/>
      <c r="CB34" s="768"/>
      <c r="CC34" s="768"/>
      <c r="CD34" s="768"/>
      <c r="CE34" s="768"/>
      <c r="CF34" s="768"/>
      <c r="CG34" s="768"/>
      <c r="CH34" s="768"/>
      <c r="CI34" s="768"/>
      <c r="CJ34" s="768"/>
      <c r="CK34" s="768"/>
      <c r="CL34" s="768"/>
      <c r="CM34" s="768"/>
      <c r="CN34" s="768"/>
      <c r="CO34" s="768"/>
      <c r="CP34" s="768"/>
      <c r="CQ34" s="768"/>
      <c r="CR34" s="768"/>
      <c r="CS34" s="768"/>
      <c r="CT34" s="768"/>
      <c r="CU34" s="768"/>
      <c r="CV34" s="768"/>
      <c r="CW34" s="768"/>
      <c r="CX34" s="768"/>
      <c r="CY34" s="768"/>
      <c r="CZ34" s="768"/>
      <c r="DA34" s="768"/>
      <c r="DB34" s="768"/>
      <c r="DC34" s="768"/>
      <c r="DD34" s="768"/>
      <c r="DE34" s="768"/>
      <c r="DF34" s="768"/>
      <c r="DG34" s="768"/>
      <c r="DH34" s="768"/>
      <c r="DI34" s="768"/>
      <c r="DJ34" s="307"/>
      <c r="DK34" s="307"/>
      <c r="DL34" s="307"/>
      <c r="DM34" s="307"/>
      <c r="DN34" s="307"/>
      <c r="DO34" s="307"/>
      <c r="DP34" s="307"/>
    </row>
    <row r="35" customFormat="false" ht="12.75" hidden="false" customHeight="false" outlineLevel="0" collapsed="false">
      <c r="A35" s="502" t="s">
        <v>249</v>
      </c>
      <c r="B35" s="220"/>
      <c r="C35" s="220"/>
      <c r="D35" s="220"/>
      <c r="E35" s="220"/>
      <c r="BN35" s="768"/>
      <c r="BO35" s="768"/>
      <c r="BP35" s="768"/>
      <c r="BQ35" s="768"/>
      <c r="BR35" s="768"/>
      <c r="BS35" s="768"/>
      <c r="BT35" s="768"/>
      <c r="BU35" s="768"/>
      <c r="BV35" s="768"/>
      <c r="BW35" s="768"/>
      <c r="BX35" s="768"/>
      <c r="BY35" s="768"/>
      <c r="BZ35" s="768"/>
      <c r="CA35" s="768"/>
      <c r="CB35" s="768"/>
      <c r="CC35" s="768"/>
      <c r="CD35" s="768"/>
      <c r="CE35" s="768"/>
      <c r="CF35" s="768"/>
      <c r="CG35" s="768"/>
      <c r="CH35" s="768"/>
      <c r="CI35" s="768"/>
      <c r="CJ35" s="768"/>
      <c r="CK35" s="768"/>
      <c r="CL35" s="768"/>
      <c r="CM35" s="768"/>
      <c r="CN35" s="768"/>
      <c r="CO35" s="768"/>
      <c r="CP35" s="768"/>
      <c r="CQ35" s="768"/>
      <c r="CR35" s="768"/>
      <c r="CS35" s="768"/>
      <c r="CT35" s="768"/>
      <c r="CU35" s="768"/>
      <c r="CV35" s="768"/>
      <c r="CW35" s="768"/>
      <c r="CX35" s="768"/>
      <c r="CY35" s="768"/>
      <c r="CZ35" s="768"/>
      <c r="DA35" s="768"/>
      <c r="DB35" s="768"/>
      <c r="DC35" s="768"/>
      <c r="DD35" s="768"/>
      <c r="DE35" s="768"/>
      <c r="DF35" s="768"/>
      <c r="DG35" s="768"/>
      <c r="DH35" s="768"/>
      <c r="DI35" s="768"/>
      <c r="DJ35" s="307"/>
      <c r="DK35" s="307"/>
      <c r="DL35" s="307"/>
      <c r="DM35" s="307"/>
      <c r="DN35" s="307"/>
      <c r="DO35" s="307"/>
      <c r="DP35" s="307"/>
    </row>
    <row r="36" customFormat="false" ht="12.75" hidden="false" customHeight="false" outlineLevel="0" collapsed="false">
      <c r="A36" s="327" t="s">
        <v>250</v>
      </c>
      <c r="B36" s="220" t="n">
        <v>13.5</v>
      </c>
      <c r="C36" s="220" t="n">
        <v>13.2</v>
      </c>
      <c r="D36" s="220" t="n">
        <v>13.8</v>
      </c>
      <c r="E36" s="220" t="n">
        <v>12.9</v>
      </c>
      <c r="BN36" s="768"/>
      <c r="BO36" s="768"/>
      <c r="BP36" s="768"/>
      <c r="BQ36" s="768"/>
      <c r="BR36" s="768"/>
      <c r="BS36" s="768"/>
      <c r="BT36" s="768"/>
      <c r="BU36" s="768"/>
      <c r="BV36" s="768"/>
      <c r="BW36" s="768"/>
      <c r="BX36" s="768"/>
      <c r="BY36" s="768"/>
      <c r="BZ36" s="768"/>
      <c r="CA36" s="768"/>
      <c r="CB36" s="768"/>
      <c r="CC36" s="768"/>
      <c r="CD36" s="768"/>
      <c r="CE36" s="768"/>
      <c r="CF36" s="768"/>
      <c r="CG36" s="768"/>
      <c r="CH36" s="768"/>
      <c r="CI36" s="768"/>
      <c r="CJ36" s="768"/>
      <c r="CK36" s="768"/>
      <c r="CL36" s="768"/>
      <c r="CM36" s="768"/>
      <c r="CN36" s="768"/>
      <c r="CO36" s="768"/>
      <c r="CP36" s="768"/>
      <c r="CQ36" s="768"/>
      <c r="CR36" s="768"/>
      <c r="CS36" s="768"/>
      <c r="CT36" s="768"/>
      <c r="CU36" s="768"/>
      <c r="CV36" s="768"/>
      <c r="CW36" s="768"/>
      <c r="CX36" s="768"/>
      <c r="CY36" s="768"/>
      <c r="CZ36" s="768"/>
      <c r="DA36" s="768"/>
      <c r="DB36" s="768"/>
      <c r="DC36" s="768"/>
      <c r="DD36" s="768"/>
      <c r="DE36" s="768"/>
      <c r="DF36" s="768"/>
      <c r="DG36" s="768"/>
      <c r="DH36" s="768"/>
      <c r="DI36" s="768"/>
      <c r="DJ36" s="307"/>
      <c r="DK36" s="307"/>
      <c r="DL36" s="307"/>
      <c r="DM36" s="307"/>
      <c r="DN36" s="307"/>
      <c r="DO36" s="307"/>
      <c r="DP36" s="307"/>
    </row>
    <row r="37" customFormat="false" ht="12" hidden="false" customHeight="true" outlineLevel="0" collapsed="false">
      <c r="A37" s="327" t="s">
        <v>251</v>
      </c>
      <c r="B37" s="220" t="n">
        <v>23.3</v>
      </c>
      <c r="C37" s="220" t="n">
        <v>20.5</v>
      </c>
      <c r="D37" s="220" t="n">
        <v>22.3</v>
      </c>
      <c r="E37" s="220" t="n">
        <v>26.3</v>
      </c>
      <c r="BN37" s="768"/>
      <c r="BO37" s="768"/>
      <c r="BP37" s="768"/>
      <c r="BQ37" s="768"/>
      <c r="BR37" s="768"/>
      <c r="BS37" s="768"/>
      <c r="BT37" s="768"/>
      <c r="BU37" s="768"/>
      <c r="BV37" s="768"/>
      <c r="BW37" s="768"/>
      <c r="BX37" s="768"/>
      <c r="BY37" s="768"/>
      <c r="BZ37" s="768"/>
      <c r="CA37" s="768"/>
      <c r="CB37" s="768"/>
      <c r="CC37" s="768"/>
      <c r="CD37" s="768"/>
      <c r="CE37" s="768"/>
      <c r="CF37" s="768"/>
      <c r="CG37" s="768"/>
      <c r="CH37" s="768"/>
      <c r="CI37" s="768"/>
      <c r="CJ37" s="768"/>
      <c r="CK37" s="768"/>
      <c r="CL37" s="768"/>
      <c r="CM37" s="768"/>
      <c r="CN37" s="768"/>
      <c r="CO37" s="768"/>
      <c r="CP37" s="768"/>
      <c r="CQ37" s="768"/>
      <c r="CR37" s="768"/>
      <c r="CS37" s="768"/>
      <c r="CT37" s="768"/>
      <c r="CU37" s="768"/>
      <c r="CV37" s="768"/>
      <c r="CW37" s="768"/>
      <c r="CX37" s="768"/>
      <c r="CY37" s="768"/>
      <c r="CZ37" s="768"/>
      <c r="DA37" s="768"/>
      <c r="DB37" s="768"/>
      <c r="DC37" s="768"/>
      <c r="DD37" s="768"/>
      <c r="DE37" s="768"/>
      <c r="DF37" s="768"/>
      <c r="DG37" s="768"/>
      <c r="DH37" s="768"/>
      <c r="DI37" s="768"/>
      <c r="DJ37" s="307"/>
      <c r="DK37" s="307"/>
      <c r="DL37" s="307"/>
      <c r="DM37" s="307"/>
      <c r="DN37" s="307"/>
      <c r="DO37" s="307"/>
      <c r="DP37" s="307"/>
    </row>
    <row r="38" customFormat="false" ht="12.75" hidden="false" customHeight="false" outlineLevel="0" collapsed="false">
      <c r="A38" s="327" t="s">
        <v>252</v>
      </c>
      <c r="B38" s="220" t="n">
        <v>5.5</v>
      </c>
      <c r="C38" s="220" t="n">
        <v>4.6</v>
      </c>
      <c r="D38" s="220" t="n">
        <v>5.3</v>
      </c>
      <c r="E38" s="220" t="n">
        <v>6.3</v>
      </c>
      <c r="BN38" s="768"/>
      <c r="BO38" s="768"/>
      <c r="BP38" s="768"/>
      <c r="BQ38" s="768"/>
      <c r="BR38" s="768"/>
      <c r="BS38" s="768"/>
      <c r="BT38" s="768"/>
      <c r="BU38" s="768"/>
      <c r="BV38" s="768"/>
      <c r="BW38" s="768"/>
      <c r="BX38" s="768"/>
      <c r="BY38" s="768"/>
      <c r="BZ38" s="768"/>
      <c r="CA38" s="768"/>
      <c r="CB38" s="768"/>
      <c r="CC38" s="768"/>
      <c r="CD38" s="768"/>
      <c r="CE38" s="768"/>
      <c r="CF38" s="768"/>
      <c r="CG38" s="768"/>
      <c r="CH38" s="768"/>
      <c r="CI38" s="768"/>
      <c r="CJ38" s="768"/>
      <c r="CK38" s="768"/>
      <c r="CL38" s="768"/>
      <c r="CM38" s="768"/>
      <c r="CN38" s="768"/>
      <c r="CO38" s="768"/>
      <c r="CP38" s="768"/>
      <c r="CQ38" s="768"/>
      <c r="CR38" s="768"/>
      <c r="CS38" s="768"/>
      <c r="CT38" s="768"/>
      <c r="CU38" s="768"/>
      <c r="CV38" s="768"/>
      <c r="CW38" s="768"/>
      <c r="CX38" s="768"/>
      <c r="CY38" s="768"/>
      <c r="CZ38" s="768"/>
      <c r="DA38" s="768"/>
      <c r="DB38" s="768"/>
      <c r="DC38" s="768"/>
      <c r="DD38" s="768"/>
      <c r="DE38" s="768"/>
      <c r="DF38" s="768"/>
      <c r="DG38" s="768"/>
      <c r="DH38" s="768"/>
      <c r="DI38" s="768"/>
      <c r="DJ38" s="307"/>
      <c r="DK38" s="307"/>
      <c r="DL38" s="307"/>
      <c r="DM38" s="307"/>
      <c r="DN38" s="307"/>
      <c r="DO38" s="307"/>
      <c r="DP38" s="307"/>
    </row>
    <row r="39" customFormat="false" ht="12.75" hidden="false" customHeight="false" outlineLevel="0" collapsed="false">
      <c r="A39" s="327" t="s">
        <v>253</v>
      </c>
      <c r="B39" s="220" t="n">
        <v>13.4</v>
      </c>
      <c r="C39" s="220" t="n">
        <v>13.4</v>
      </c>
      <c r="D39" s="220" t="n">
        <v>14</v>
      </c>
      <c r="E39" s="220" t="n">
        <v>12.3</v>
      </c>
      <c r="BN39" s="768"/>
      <c r="BO39" s="768"/>
      <c r="BP39" s="768"/>
      <c r="BQ39" s="768"/>
      <c r="BR39" s="768"/>
      <c r="BS39" s="768"/>
      <c r="BT39" s="768"/>
      <c r="BU39" s="768"/>
      <c r="BV39" s="768"/>
      <c r="BW39" s="768"/>
      <c r="BX39" s="768"/>
      <c r="BY39" s="768"/>
      <c r="BZ39" s="768"/>
      <c r="CA39" s="768"/>
      <c r="CB39" s="768"/>
      <c r="CC39" s="768"/>
      <c r="CD39" s="768"/>
      <c r="CE39" s="768"/>
      <c r="CF39" s="768"/>
      <c r="CG39" s="768"/>
      <c r="CH39" s="768"/>
      <c r="CI39" s="768"/>
      <c r="CJ39" s="768"/>
      <c r="CK39" s="768"/>
      <c r="CL39" s="768"/>
      <c r="CM39" s="768"/>
      <c r="CN39" s="768"/>
      <c r="CO39" s="768"/>
      <c r="CP39" s="768"/>
      <c r="CQ39" s="768"/>
      <c r="CR39" s="768"/>
      <c r="CS39" s="768"/>
      <c r="CT39" s="768"/>
      <c r="CU39" s="768"/>
      <c r="CV39" s="768"/>
      <c r="CW39" s="768"/>
      <c r="CX39" s="768"/>
      <c r="CY39" s="768"/>
      <c r="CZ39" s="768"/>
      <c r="DA39" s="768"/>
      <c r="DB39" s="768"/>
      <c r="DC39" s="768"/>
      <c r="DD39" s="768"/>
      <c r="DE39" s="768"/>
      <c r="DF39" s="768"/>
      <c r="DG39" s="768"/>
      <c r="DH39" s="768"/>
      <c r="DI39" s="768"/>
      <c r="DJ39" s="307"/>
      <c r="DK39" s="307"/>
      <c r="DL39" s="307"/>
      <c r="DM39" s="307"/>
      <c r="DN39" s="307"/>
      <c r="DO39" s="307"/>
      <c r="DP39" s="307"/>
    </row>
    <row r="40" customFormat="false" ht="12.75" hidden="false" customHeight="false" outlineLevel="0" collapsed="false">
      <c r="A40" s="502" t="s">
        <v>254</v>
      </c>
      <c r="B40" s="220" t="n">
        <v>10.8</v>
      </c>
      <c r="C40" s="220" t="n">
        <v>10.9</v>
      </c>
      <c r="D40" s="220" t="n">
        <v>11.3</v>
      </c>
      <c r="E40" s="220" t="n">
        <v>9.7</v>
      </c>
      <c r="BN40" s="768"/>
      <c r="BO40" s="768"/>
      <c r="BP40" s="768"/>
      <c r="BQ40" s="768"/>
      <c r="BR40" s="768"/>
      <c r="BS40" s="768"/>
      <c r="BT40" s="768"/>
      <c r="BU40" s="768"/>
      <c r="BV40" s="768"/>
      <c r="BW40" s="768"/>
      <c r="BX40" s="768"/>
      <c r="BY40" s="768"/>
      <c r="BZ40" s="768"/>
      <c r="CA40" s="768"/>
      <c r="CB40" s="768"/>
      <c r="CC40" s="768"/>
      <c r="CD40" s="768"/>
      <c r="CE40" s="768"/>
      <c r="CF40" s="768"/>
      <c r="CG40" s="768"/>
      <c r="CH40" s="768"/>
      <c r="CI40" s="768"/>
      <c r="CJ40" s="768"/>
      <c r="CK40" s="768"/>
      <c r="CL40" s="768"/>
      <c r="CM40" s="768"/>
      <c r="CN40" s="768"/>
      <c r="CO40" s="768"/>
      <c r="CP40" s="768"/>
      <c r="CQ40" s="768"/>
      <c r="CR40" s="768"/>
      <c r="CS40" s="768"/>
      <c r="CT40" s="768"/>
      <c r="CU40" s="768"/>
      <c r="CV40" s="768"/>
      <c r="CW40" s="768"/>
      <c r="CX40" s="768"/>
      <c r="CY40" s="768"/>
      <c r="CZ40" s="768"/>
      <c r="DA40" s="768"/>
      <c r="DB40" s="768"/>
      <c r="DC40" s="768"/>
      <c r="DD40" s="768"/>
      <c r="DE40" s="768"/>
      <c r="DF40" s="768"/>
      <c r="DG40" s="768"/>
      <c r="DH40" s="768"/>
      <c r="DI40" s="768"/>
      <c r="DJ40" s="307"/>
      <c r="DK40" s="307"/>
      <c r="DL40" s="307"/>
      <c r="DM40" s="307"/>
      <c r="DN40" s="307"/>
      <c r="DO40" s="307"/>
      <c r="DP40" s="307"/>
    </row>
    <row r="41" customFormat="false" ht="12.75" hidden="false" customHeight="false" outlineLevel="0" collapsed="false">
      <c r="A41" s="527" t="s">
        <v>255</v>
      </c>
      <c r="B41" s="220" t="n">
        <v>2.6</v>
      </c>
      <c r="C41" s="220" t="n">
        <v>2.5</v>
      </c>
      <c r="D41" s="220" t="n">
        <v>2.7</v>
      </c>
      <c r="E41" s="220" t="n">
        <v>2.6</v>
      </c>
      <c r="BN41" s="768"/>
      <c r="BO41" s="768"/>
      <c r="BP41" s="768"/>
      <c r="BQ41" s="768"/>
      <c r="BR41" s="768"/>
      <c r="BS41" s="768"/>
      <c r="BT41" s="768"/>
      <c r="BU41" s="768"/>
      <c r="BV41" s="768"/>
      <c r="BW41" s="768"/>
      <c r="BX41" s="768"/>
      <c r="BY41" s="768"/>
      <c r="BZ41" s="768"/>
      <c r="CA41" s="768"/>
      <c r="CB41" s="768"/>
      <c r="CC41" s="768"/>
      <c r="CD41" s="768"/>
      <c r="CE41" s="768"/>
      <c r="CF41" s="768"/>
      <c r="CG41" s="768"/>
      <c r="CH41" s="768"/>
      <c r="CI41" s="768"/>
      <c r="CJ41" s="768"/>
      <c r="CK41" s="768"/>
      <c r="CL41" s="768"/>
      <c r="CM41" s="768"/>
      <c r="CN41" s="768"/>
      <c r="CO41" s="768"/>
      <c r="CP41" s="768"/>
      <c r="CQ41" s="768"/>
      <c r="CR41" s="768"/>
      <c r="CS41" s="768"/>
      <c r="CT41" s="768"/>
      <c r="CU41" s="768"/>
      <c r="CV41" s="768"/>
      <c r="CW41" s="768"/>
      <c r="CX41" s="768"/>
      <c r="CY41" s="768"/>
      <c r="CZ41" s="768"/>
      <c r="DA41" s="768"/>
      <c r="DB41" s="768"/>
      <c r="DC41" s="768"/>
      <c r="DD41" s="768"/>
      <c r="DE41" s="768"/>
      <c r="DF41" s="768"/>
      <c r="DG41" s="768"/>
      <c r="DH41" s="768"/>
      <c r="DI41" s="768"/>
      <c r="DJ41" s="307"/>
      <c r="DK41" s="307"/>
      <c r="DL41" s="307"/>
      <c r="DM41" s="307"/>
      <c r="DN41" s="307"/>
      <c r="DO41" s="307"/>
      <c r="DP41" s="307"/>
    </row>
    <row r="42" customFormat="false" ht="12.75" hidden="false" customHeight="true" outlineLevel="0" collapsed="false">
      <c r="A42" s="753" t="s">
        <v>256</v>
      </c>
      <c r="B42" s="486" t="n">
        <v>6.1</v>
      </c>
      <c r="C42" s="486" t="n">
        <v>6.3</v>
      </c>
      <c r="D42" s="486" t="n">
        <v>6.1</v>
      </c>
      <c r="E42" s="486" t="n">
        <v>6.2</v>
      </c>
      <c r="BN42" s="307"/>
      <c r="BO42" s="319"/>
      <c r="BP42" s="307"/>
      <c r="BQ42" s="319"/>
      <c r="BR42" s="307"/>
      <c r="BS42" s="319"/>
      <c r="BT42" s="307"/>
      <c r="BU42" s="319"/>
      <c r="BV42" s="307"/>
      <c r="BW42" s="319"/>
      <c r="BX42" s="307"/>
      <c r="BY42" s="319"/>
      <c r="BZ42" s="307"/>
      <c r="CA42" s="319"/>
      <c r="CB42" s="307"/>
      <c r="CC42" s="319"/>
      <c r="CD42" s="307"/>
      <c r="CE42" s="319"/>
      <c r="CF42" s="307"/>
      <c r="CG42" s="319"/>
      <c r="CH42" s="307"/>
      <c r="CI42" s="319"/>
      <c r="CJ42" s="307"/>
      <c r="CK42" s="319"/>
      <c r="CL42" s="307"/>
      <c r="CM42" s="319"/>
      <c r="CN42" s="307"/>
      <c r="CO42" s="319"/>
      <c r="CP42" s="307"/>
      <c r="CQ42" s="319"/>
      <c r="CR42" s="307"/>
      <c r="CS42" s="319"/>
      <c r="CT42" s="307"/>
      <c r="CU42" s="319"/>
      <c r="CV42" s="307"/>
      <c r="CW42" s="319"/>
      <c r="CX42" s="307"/>
      <c r="CY42" s="319"/>
      <c r="CZ42" s="307"/>
      <c r="DA42" s="319"/>
      <c r="DB42" s="307"/>
      <c r="DC42" s="307"/>
      <c r="DD42" s="307"/>
      <c r="DE42" s="319"/>
      <c r="DF42" s="307"/>
      <c r="DG42" s="319"/>
      <c r="DH42" s="307"/>
      <c r="DI42" s="319"/>
      <c r="DJ42" s="307"/>
      <c r="DK42" s="307"/>
      <c r="DL42" s="307"/>
      <c r="DM42" s="307"/>
      <c r="DN42" s="307"/>
      <c r="DO42" s="307"/>
      <c r="DP42" s="307"/>
    </row>
    <row r="43" customFormat="false" ht="13.5" hidden="false" customHeight="true" outlineLevel="0" collapsed="false">
      <c r="A43" s="754" t="s">
        <v>257</v>
      </c>
      <c r="B43" s="220" t="n">
        <v>1.7</v>
      </c>
      <c r="C43" s="220" t="n">
        <v>1.5</v>
      </c>
      <c r="D43" s="220" t="n">
        <v>1.9</v>
      </c>
      <c r="E43" s="220" t="n">
        <v>1.9</v>
      </c>
      <c r="BN43" s="307"/>
      <c r="BO43" s="319"/>
      <c r="BP43" s="307"/>
      <c r="BQ43" s="319"/>
      <c r="BR43" s="307"/>
      <c r="BS43" s="319"/>
      <c r="BT43" s="307"/>
      <c r="BU43" s="319"/>
      <c r="BV43" s="307"/>
      <c r="BW43" s="319"/>
      <c r="BX43" s="307"/>
      <c r="BY43" s="319"/>
      <c r="BZ43" s="307"/>
      <c r="CA43" s="319"/>
      <c r="CB43" s="307"/>
      <c r="CC43" s="319"/>
      <c r="CD43" s="307"/>
      <c r="CE43" s="319"/>
      <c r="CF43" s="307"/>
      <c r="CG43" s="319"/>
      <c r="CH43" s="307"/>
      <c r="CI43" s="319"/>
      <c r="CJ43" s="307"/>
      <c r="CK43" s="319"/>
      <c r="CL43" s="307"/>
      <c r="CM43" s="319"/>
      <c r="CN43" s="307"/>
      <c r="CO43" s="319"/>
      <c r="CP43" s="307"/>
      <c r="CQ43" s="319"/>
      <c r="CR43" s="307"/>
      <c r="CS43" s="319"/>
      <c r="CT43" s="307"/>
      <c r="CU43" s="319"/>
      <c r="CV43" s="307"/>
      <c r="CW43" s="319"/>
      <c r="CX43" s="307"/>
      <c r="CY43" s="319"/>
      <c r="CZ43" s="307"/>
      <c r="DA43" s="319"/>
      <c r="DB43" s="307"/>
      <c r="DC43" s="307"/>
      <c r="DD43" s="307"/>
      <c r="DE43" s="319"/>
      <c r="DF43" s="307"/>
      <c r="DG43" s="319"/>
      <c r="DH43" s="307"/>
      <c r="DI43" s="319"/>
      <c r="DJ43" s="307"/>
      <c r="DK43" s="307"/>
      <c r="DL43" s="307"/>
      <c r="DM43" s="307"/>
      <c r="DN43" s="307"/>
      <c r="DO43" s="307"/>
      <c r="DP43" s="307"/>
    </row>
    <row r="44" customFormat="false" ht="12.75" hidden="false" customHeight="false" outlineLevel="0" collapsed="false">
      <c r="A44" s="754" t="s">
        <v>258</v>
      </c>
      <c r="B44" s="220" t="n">
        <v>2.3</v>
      </c>
      <c r="C44" s="220" t="n">
        <v>2.4</v>
      </c>
      <c r="D44" s="220" t="n">
        <v>2.2</v>
      </c>
      <c r="E44" s="220" t="n">
        <v>2.2</v>
      </c>
      <c r="BN44" s="307"/>
      <c r="BO44" s="319"/>
      <c r="BP44" s="307"/>
      <c r="BQ44" s="319"/>
      <c r="BR44" s="307"/>
      <c r="BS44" s="319"/>
      <c r="BT44" s="307"/>
      <c r="BU44" s="319"/>
      <c r="BV44" s="307"/>
      <c r="BW44" s="319"/>
      <c r="BX44" s="307"/>
      <c r="BY44" s="319"/>
      <c r="BZ44" s="307"/>
      <c r="CA44" s="319"/>
      <c r="CB44" s="307"/>
      <c r="CC44" s="319"/>
      <c r="CD44" s="307"/>
      <c r="CE44" s="319"/>
      <c r="CF44" s="307"/>
      <c r="CG44" s="319"/>
      <c r="CH44" s="307"/>
      <c r="CI44" s="319"/>
      <c r="CJ44" s="307"/>
      <c r="CK44" s="319"/>
      <c r="CL44" s="307"/>
      <c r="CM44" s="319"/>
      <c r="CN44" s="307"/>
      <c r="CO44" s="319"/>
      <c r="CP44" s="307"/>
      <c r="CQ44" s="319"/>
      <c r="CR44" s="307"/>
      <c r="CS44" s="319"/>
      <c r="CT44" s="307"/>
      <c r="CU44" s="319"/>
      <c r="CV44" s="307"/>
      <c r="CW44" s="319"/>
      <c r="CX44" s="307"/>
      <c r="CY44" s="319"/>
      <c r="CZ44" s="307"/>
      <c r="DA44" s="319"/>
      <c r="DB44" s="307"/>
      <c r="DC44" s="307"/>
      <c r="DD44" s="307"/>
      <c r="DE44" s="319"/>
      <c r="DF44" s="307"/>
      <c r="DG44" s="319"/>
      <c r="DH44" s="307"/>
      <c r="DI44" s="319"/>
    </row>
    <row r="45" customFormat="false" ht="12.75" hidden="false" customHeight="false" outlineLevel="0" collapsed="false">
      <c r="A45" s="754" t="s">
        <v>259</v>
      </c>
      <c r="B45" s="322" t="n">
        <v>2.1</v>
      </c>
      <c r="C45" s="322" t="n">
        <v>2.4</v>
      </c>
      <c r="D45" s="322" t="n">
        <v>2</v>
      </c>
      <c r="E45" s="322" t="n">
        <v>2.1</v>
      </c>
    </row>
    <row r="46" customFormat="false" ht="12.75" hidden="false" customHeight="false" outlineLevel="0" collapsed="false">
      <c r="A46" s="327" t="s">
        <v>260</v>
      </c>
      <c r="B46" s="322" t="n">
        <v>6.3</v>
      </c>
      <c r="C46" s="322" t="n">
        <v>9.4</v>
      </c>
      <c r="D46" s="322" t="n">
        <v>5.4</v>
      </c>
      <c r="E46" s="322" t="n">
        <v>6.6</v>
      </c>
    </row>
    <row r="47" customFormat="false" ht="12.75" hidden="false" customHeight="false" outlineLevel="0" collapsed="false">
      <c r="A47" s="754" t="s">
        <v>261</v>
      </c>
      <c r="B47" s="322" t="n">
        <v>0.4</v>
      </c>
      <c r="C47" s="322" t="n">
        <v>0.4</v>
      </c>
      <c r="D47" s="322" t="n">
        <v>0.3</v>
      </c>
      <c r="E47" s="322" t="n">
        <v>0.5</v>
      </c>
    </row>
    <row r="48" customFormat="false" ht="12.75" hidden="false" customHeight="false" outlineLevel="0" collapsed="false">
      <c r="A48" s="327" t="s">
        <v>262</v>
      </c>
      <c r="B48" s="322" t="n">
        <v>13.1</v>
      </c>
      <c r="C48" s="322" t="n">
        <v>14.4</v>
      </c>
      <c r="D48" s="322" t="n">
        <v>12.7</v>
      </c>
      <c r="E48" s="322" t="n">
        <v>13.2</v>
      </c>
    </row>
    <row r="49" customFormat="false" ht="12.75" hidden="false" customHeight="false" outlineLevel="0" collapsed="false">
      <c r="A49" s="527" t="s">
        <v>263</v>
      </c>
      <c r="B49" s="322" t="n">
        <v>3.9</v>
      </c>
      <c r="C49" s="322" t="n">
        <v>4.2</v>
      </c>
      <c r="D49" s="322" t="n">
        <v>4</v>
      </c>
      <c r="E49" s="322" t="n">
        <v>3.6</v>
      </c>
    </row>
    <row r="50" customFormat="false" ht="25.5" hidden="false" customHeight="false" outlineLevel="0" collapsed="false">
      <c r="A50" s="753" t="s">
        <v>264</v>
      </c>
      <c r="B50" s="775" t="n">
        <v>7.5</v>
      </c>
      <c r="C50" s="775" t="n">
        <v>7.2</v>
      </c>
      <c r="D50" s="775" t="n">
        <v>8.1</v>
      </c>
      <c r="E50" s="775" t="n">
        <v>6.6</v>
      </c>
    </row>
    <row r="51" customFormat="false" ht="12.75" hidden="false" customHeight="false" outlineLevel="0" collapsed="false">
      <c r="A51" s="327" t="s">
        <v>265</v>
      </c>
      <c r="B51" s="322" t="n">
        <v>2.1</v>
      </c>
      <c r="C51" s="322" t="n">
        <v>2.1</v>
      </c>
      <c r="D51" s="322" t="n">
        <v>2.1</v>
      </c>
      <c r="E51" s="322" t="n">
        <v>2.1</v>
      </c>
    </row>
    <row r="52" customFormat="false" ht="12.75" hidden="false" customHeight="false" outlineLevel="0" collapsed="false">
      <c r="A52" s="327" t="s">
        <v>266</v>
      </c>
      <c r="B52" s="322" t="n">
        <v>6.3</v>
      </c>
      <c r="C52" s="322" t="n">
        <v>5.1</v>
      </c>
      <c r="D52" s="322" t="n">
        <v>7.1</v>
      </c>
      <c r="E52" s="322" t="n">
        <v>5.3</v>
      </c>
    </row>
    <row r="53" customFormat="false" ht="13.5" hidden="false" customHeight="false" outlineLevel="0" collapsed="false">
      <c r="A53" s="770" t="s">
        <v>267</v>
      </c>
      <c r="B53" s="776" t="n">
        <v>2.9</v>
      </c>
      <c r="C53" s="776" t="n">
        <v>3.8</v>
      </c>
      <c r="D53" s="776" t="n">
        <v>3.1</v>
      </c>
      <c r="E53" s="776" t="n">
        <v>2.2</v>
      </c>
    </row>
    <row r="54" customFormat="false" ht="14.25" hidden="false" customHeight="false" outlineLevel="0" collapsed="false">
      <c r="A54" s="772" t="s">
        <v>369</v>
      </c>
      <c r="B54" s="228" t="n">
        <v>100</v>
      </c>
      <c r="C54" s="228" t="n">
        <v>100</v>
      </c>
      <c r="D54" s="228" t="n">
        <v>100</v>
      </c>
      <c r="E54" s="228" t="n">
        <v>100</v>
      </c>
    </row>
    <row r="55" customFormat="false" ht="12.75" hidden="false" customHeight="false" outlineLevel="0" collapsed="false">
      <c r="A55" s="777" t="s">
        <v>23</v>
      </c>
      <c r="B55" s="322" t="n">
        <v>467</v>
      </c>
      <c r="C55" s="322" t="n">
        <v>99.9</v>
      </c>
      <c r="D55" s="322" t="n">
        <v>261.4</v>
      </c>
      <c r="E55" s="322" t="n">
        <v>105.7</v>
      </c>
    </row>
    <row r="56" customFormat="false" ht="25.5" hidden="false" customHeight="false" outlineLevel="0" collapsed="false">
      <c r="A56" s="778" t="s">
        <v>128</v>
      </c>
      <c r="B56" s="324" t="n">
        <v>2.63</v>
      </c>
      <c r="C56" s="324" t="n">
        <v>1.82</v>
      </c>
      <c r="D56" s="324" t="n">
        <v>2.65</v>
      </c>
      <c r="E56" s="324" t="n">
        <v>3.36</v>
      </c>
    </row>
    <row r="57" customFormat="false" ht="12.75" hidden="false" customHeight="false" outlineLevel="0" collapsed="false">
      <c r="A57" s="779" t="s">
        <v>323</v>
      </c>
      <c r="B57" s="780" t="n">
        <v>87</v>
      </c>
      <c r="C57" s="780" t="n">
        <v>23</v>
      </c>
      <c r="D57" s="780" t="n">
        <v>48</v>
      </c>
      <c r="E57" s="780" t="n">
        <v>16</v>
      </c>
    </row>
    <row r="58" customFormat="false" ht="12.75" hidden="false" customHeight="false" outlineLevel="0" collapsed="false">
      <c r="A58" s="327"/>
      <c r="B58" s="294"/>
      <c r="C58" s="294"/>
      <c r="D58" s="294"/>
      <c r="E58" s="294"/>
    </row>
    <row r="59" customFormat="false" ht="12.75" hidden="false" customHeight="false" outlineLevel="0" collapsed="false">
      <c r="A59" s="327"/>
      <c r="B59" s="294"/>
      <c r="C59" s="294"/>
      <c r="D59" s="294"/>
      <c r="E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</row>
    <row r="62" customFormat="false" ht="12.75" hidden="false" customHeight="false" outlineLevel="0" collapsed="false">
      <c r="D62" s="294"/>
      <c r="E62" s="294"/>
    </row>
    <row r="63" customFormat="false" ht="12.75" hidden="false" customHeight="false" outlineLevel="0" collapsed="false">
      <c r="D63" s="294"/>
      <c r="E63" s="294"/>
    </row>
    <row r="64" customFormat="false" ht="12.75" hidden="false" customHeight="false" outlineLevel="0" collapsed="false">
      <c r="D64" s="294"/>
      <c r="E64" s="294"/>
    </row>
    <row r="65" customFormat="false" ht="12.75" hidden="false" customHeight="false" outlineLevel="0" collapsed="false">
      <c r="D65" s="294"/>
      <c r="E65" s="294"/>
    </row>
    <row r="66" customFormat="false" ht="12.75" hidden="false" customHeight="false" outlineLevel="0" collapsed="false">
      <c r="D66" s="294"/>
      <c r="E66" s="294"/>
    </row>
    <row r="67" customFormat="false" ht="12.75" hidden="false" customHeight="false" outlineLevel="0" collapsed="false">
      <c r="D67" s="294"/>
      <c r="E67" s="294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0">
      <formula>100</formula>
    </cfRule>
    <cfRule type="cellIs" priority="3" operator="greaterThan" aboveAverage="0" equalAverage="0" bottom="0" percent="0" rank="0" text="" dxfId="9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3.56"/>
    <col collapsed="false" customWidth="true" hidden="false" outlineLevel="0" max="2" min="2" style="288" width="12.7"/>
    <col collapsed="false" customWidth="true" hidden="false" outlineLevel="0" max="3" min="3" style="288" width="9.28"/>
    <col collapsed="false" customWidth="true" hidden="false" outlineLevel="0" max="4" min="4" style="288" width="10.13"/>
    <col collapsed="false" customWidth="true" hidden="false" outlineLevel="0" max="5" min="5" style="288" width="9.85"/>
    <col collapsed="false" customWidth="true" hidden="false" outlineLevel="0" max="6" min="6" style="288" width="13.41"/>
    <col collapsed="false" customWidth="true" hidden="false" outlineLevel="0" max="7" min="7" style="720" width="9.56"/>
    <col collapsed="false" customWidth="false" hidden="false" outlineLevel="0" max="65" min="8" style="72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8" min="106" style="288" width="14.28"/>
    <col collapsed="false" customWidth="false" hidden="false" outlineLevel="0" max="109" min="109" style="290" width="14.28"/>
    <col collapsed="false" customWidth="false" hidden="false" outlineLevel="0" max="110" min="110" style="288" width="14.28"/>
    <col collapsed="false" customWidth="false" hidden="false" outlineLevel="0" max="111" min="111" style="290" width="14.28"/>
    <col collapsed="false" customWidth="false" hidden="false" outlineLevel="0" max="112" min="112" style="288" width="14.28"/>
    <col collapsed="false" customWidth="false" hidden="false" outlineLevel="0" max="113" min="113" style="290" width="14.28"/>
    <col collapsed="false" customWidth="false" hidden="false" outlineLevel="0" max="257" min="114" style="288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94"/>
      <c r="G2" s="291" t="s">
        <v>374</v>
      </c>
    </row>
    <row r="3" customFormat="false" ht="41.25" hidden="false" customHeight="true" outlineLevel="0" collapsed="false">
      <c r="A3" s="328" t="s">
        <v>375</v>
      </c>
      <c r="B3" s="328"/>
      <c r="C3" s="328"/>
      <c r="D3" s="328"/>
      <c r="E3" s="328"/>
      <c r="F3" s="328"/>
      <c r="G3" s="328"/>
    </row>
    <row r="4" customFormat="false" ht="12.75" hidden="false" customHeight="true" outlineLevel="0" collapsed="false">
      <c r="A4" s="293"/>
      <c r="B4" s="294"/>
      <c r="D4" s="175" t="s">
        <v>243</v>
      </c>
      <c r="E4" s="175"/>
      <c r="F4" s="175"/>
      <c r="G4" s="175"/>
    </row>
    <row r="5" customFormat="false" ht="26.25" hidden="false" customHeight="true" outlineLevel="0" collapsed="false">
      <c r="A5" s="296"/>
      <c r="B5" s="297" t="s">
        <v>376</v>
      </c>
      <c r="C5" s="297" t="s">
        <v>148</v>
      </c>
      <c r="D5" s="297"/>
      <c r="E5" s="298" t="s">
        <v>149</v>
      </c>
      <c r="F5" s="298"/>
      <c r="G5" s="298"/>
    </row>
    <row r="6" customFormat="false" ht="18.75" hidden="false" customHeight="true" outlineLevel="0" collapsed="false">
      <c r="A6" s="299"/>
      <c r="B6" s="297"/>
      <c r="C6" s="297" t="s">
        <v>150</v>
      </c>
      <c r="D6" s="297" t="s">
        <v>151</v>
      </c>
      <c r="E6" s="297" t="s">
        <v>152</v>
      </c>
      <c r="F6" s="297" t="s">
        <v>339</v>
      </c>
      <c r="G6" s="676" t="s">
        <v>154</v>
      </c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720"/>
      <c r="CY6" s="720"/>
      <c r="CZ6" s="720"/>
      <c r="DA6" s="720"/>
      <c r="DB6" s="720"/>
      <c r="DC6" s="720"/>
      <c r="DD6" s="720"/>
      <c r="DE6" s="720"/>
      <c r="DF6" s="720"/>
      <c r="DG6" s="720"/>
      <c r="DH6" s="720"/>
      <c r="DI6" s="720"/>
    </row>
    <row r="7" customFormat="false" ht="14.25" hidden="false" customHeight="true" outlineLevel="0" collapsed="false">
      <c r="A7" s="299"/>
      <c r="B7" s="297"/>
      <c r="C7" s="297"/>
      <c r="D7" s="297"/>
      <c r="E7" s="297"/>
      <c r="F7" s="297"/>
      <c r="G7" s="676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720"/>
      <c r="CY7" s="720"/>
      <c r="CZ7" s="720"/>
      <c r="DA7" s="720"/>
      <c r="DB7" s="720"/>
      <c r="DC7" s="720"/>
      <c r="DD7" s="720"/>
      <c r="DE7" s="720"/>
      <c r="DF7" s="720"/>
      <c r="DG7" s="720"/>
      <c r="DH7" s="720"/>
      <c r="DI7" s="720"/>
    </row>
    <row r="8" customFormat="false" ht="17.25" hidden="false" customHeight="true" outlineLevel="0" collapsed="false">
      <c r="A8" s="302"/>
      <c r="B8" s="297"/>
      <c r="C8" s="297"/>
      <c r="D8" s="297"/>
      <c r="E8" s="297"/>
      <c r="F8" s="297"/>
      <c r="G8" s="676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720"/>
      <c r="CY8" s="720"/>
      <c r="CZ8" s="720"/>
      <c r="DA8" s="720"/>
      <c r="DB8" s="720"/>
      <c r="DC8" s="720"/>
      <c r="DD8" s="720"/>
      <c r="DE8" s="720"/>
      <c r="DF8" s="720"/>
      <c r="DG8" s="720"/>
      <c r="DH8" s="720"/>
      <c r="DI8" s="720"/>
    </row>
    <row r="9" customFormat="false" ht="5.25" hidden="false" customHeight="true" outlineLevel="0" collapsed="false">
      <c r="A9" s="303"/>
      <c r="B9" s="304"/>
      <c r="C9" s="305"/>
      <c r="D9" s="501"/>
      <c r="E9" s="501"/>
      <c r="F9" s="304"/>
      <c r="BN9" s="768"/>
      <c r="BO9" s="768"/>
      <c r="BP9" s="768"/>
      <c r="BQ9" s="768"/>
      <c r="BR9" s="768"/>
      <c r="BS9" s="768"/>
      <c r="BT9" s="768"/>
      <c r="BU9" s="768"/>
      <c r="BV9" s="768"/>
      <c r="BW9" s="768"/>
      <c r="BX9" s="768"/>
      <c r="BY9" s="768"/>
      <c r="BZ9" s="768"/>
      <c r="CA9" s="768"/>
      <c r="CB9" s="768"/>
      <c r="CC9" s="768"/>
      <c r="CD9" s="768"/>
      <c r="CE9" s="768"/>
      <c r="CF9" s="768"/>
      <c r="CG9" s="768"/>
      <c r="CH9" s="768"/>
      <c r="CI9" s="768"/>
      <c r="CJ9" s="768"/>
      <c r="CK9" s="768"/>
      <c r="CL9" s="768"/>
      <c r="CM9" s="768"/>
      <c r="CN9" s="768"/>
      <c r="CO9" s="768"/>
      <c r="CP9" s="768"/>
      <c r="CQ9" s="768"/>
      <c r="CR9" s="768"/>
      <c r="CS9" s="768"/>
      <c r="CT9" s="768"/>
      <c r="CU9" s="768"/>
      <c r="CV9" s="768"/>
      <c r="CW9" s="768"/>
      <c r="CX9" s="768"/>
      <c r="CY9" s="768"/>
      <c r="CZ9" s="768"/>
      <c r="DA9" s="768"/>
      <c r="DB9" s="768"/>
      <c r="DC9" s="768"/>
      <c r="DD9" s="768"/>
      <c r="DE9" s="768"/>
      <c r="DF9" s="768"/>
      <c r="DG9" s="768"/>
      <c r="DH9" s="768"/>
      <c r="DI9" s="768"/>
      <c r="DJ9" s="307"/>
      <c r="DK9" s="307"/>
      <c r="DL9" s="307"/>
      <c r="DM9" s="307"/>
      <c r="DN9" s="307"/>
      <c r="DO9" s="307"/>
      <c r="DP9" s="307"/>
    </row>
    <row r="10" customFormat="false" ht="12.75" hidden="false" customHeight="false" outlineLevel="0" collapsed="false">
      <c r="A10" s="769" t="s">
        <v>247</v>
      </c>
      <c r="B10" s="769"/>
      <c r="C10" s="769"/>
      <c r="D10" s="769"/>
      <c r="E10" s="769"/>
      <c r="F10" s="769"/>
      <c r="G10" s="769"/>
      <c r="BN10" s="768"/>
      <c r="BO10" s="768"/>
      <c r="BP10" s="768"/>
      <c r="BQ10" s="768"/>
      <c r="BR10" s="768"/>
      <c r="BS10" s="768"/>
      <c r="BT10" s="768"/>
      <c r="BU10" s="768"/>
      <c r="BV10" s="768"/>
      <c r="BW10" s="768"/>
      <c r="BX10" s="768"/>
      <c r="BY10" s="768"/>
      <c r="BZ10" s="768"/>
      <c r="CA10" s="768"/>
      <c r="CB10" s="768"/>
      <c r="CC10" s="768"/>
      <c r="CD10" s="768"/>
      <c r="CE10" s="768"/>
      <c r="CF10" s="768"/>
      <c r="CG10" s="768"/>
      <c r="CH10" s="768"/>
      <c r="CI10" s="768"/>
      <c r="CJ10" s="768"/>
      <c r="CK10" s="768"/>
      <c r="CL10" s="768"/>
      <c r="CM10" s="768"/>
      <c r="CN10" s="768"/>
      <c r="CO10" s="768"/>
      <c r="CP10" s="768"/>
      <c r="CQ10" s="768"/>
      <c r="CR10" s="768"/>
      <c r="CS10" s="768"/>
      <c r="CT10" s="768"/>
      <c r="CU10" s="768"/>
      <c r="CV10" s="768"/>
      <c r="CW10" s="768"/>
      <c r="CX10" s="768"/>
      <c r="CY10" s="768"/>
      <c r="CZ10" s="768"/>
      <c r="DA10" s="768"/>
      <c r="DB10" s="768"/>
      <c r="DC10" s="768"/>
      <c r="DD10" s="768"/>
      <c r="DE10" s="768"/>
      <c r="DF10" s="768"/>
      <c r="DG10" s="768"/>
      <c r="DH10" s="768"/>
      <c r="DI10" s="768"/>
      <c r="DJ10" s="307"/>
      <c r="DK10" s="307"/>
      <c r="DL10" s="307"/>
      <c r="DM10" s="307"/>
      <c r="DN10" s="307"/>
      <c r="DO10" s="307"/>
      <c r="DP10" s="307"/>
    </row>
    <row r="11" s="309" customFormat="true" ht="13.5" hidden="false" customHeight="false" outlineLevel="0" collapsed="false">
      <c r="A11" s="386" t="s">
        <v>248</v>
      </c>
      <c r="B11" s="751" t="n">
        <v>3695.57</v>
      </c>
      <c r="C11" s="751" t="n">
        <v>2710.33</v>
      </c>
      <c r="D11" s="469" t="n">
        <v>2266.78</v>
      </c>
      <c r="E11" s="469" t="n">
        <v>4239.47</v>
      </c>
      <c r="F11" s="469" t="n">
        <v>4376.36</v>
      </c>
      <c r="G11" s="781" t="n">
        <v>4485.94</v>
      </c>
      <c r="H11" s="720"/>
      <c r="I11" s="720"/>
      <c r="J11" s="720"/>
      <c r="K11" s="720"/>
      <c r="L11" s="720"/>
      <c r="M11" s="720"/>
      <c r="N11" s="720"/>
      <c r="O11" s="720"/>
      <c r="P11" s="720"/>
      <c r="Q11" s="720"/>
      <c r="R11" s="720"/>
      <c r="S11" s="720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  <c r="AI11" s="720"/>
      <c r="AJ11" s="720"/>
      <c r="AK11" s="720"/>
      <c r="AL11" s="720"/>
      <c r="AM11" s="720"/>
      <c r="AN11" s="720"/>
      <c r="AO11" s="720"/>
      <c r="AP11" s="720"/>
      <c r="AQ11" s="720"/>
      <c r="AR11" s="720"/>
      <c r="AS11" s="720"/>
      <c r="AT11" s="720"/>
      <c r="AU11" s="720"/>
      <c r="AV11" s="720"/>
      <c r="AW11" s="720"/>
      <c r="AX11" s="720"/>
      <c r="AY11" s="720"/>
      <c r="AZ11" s="720"/>
      <c r="BA11" s="720"/>
      <c r="BB11" s="720"/>
      <c r="BC11" s="720"/>
      <c r="BD11" s="720"/>
      <c r="BE11" s="720"/>
      <c r="BF11" s="720"/>
      <c r="BG11" s="720"/>
      <c r="BH11" s="720"/>
      <c r="BI11" s="720"/>
      <c r="BJ11" s="720"/>
      <c r="BK11" s="720"/>
      <c r="BL11" s="720"/>
      <c r="BM11" s="720"/>
      <c r="BN11" s="768"/>
      <c r="BO11" s="768"/>
      <c r="BP11" s="768"/>
      <c r="BQ11" s="768"/>
      <c r="BR11" s="768"/>
      <c r="BS11" s="768"/>
      <c r="BT11" s="768"/>
      <c r="BU11" s="768"/>
      <c r="BV11" s="768"/>
      <c r="BW11" s="768"/>
      <c r="BX11" s="768"/>
      <c r="BY11" s="768"/>
      <c r="BZ11" s="768"/>
      <c r="CA11" s="768"/>
      <c r="CB11" s="768"/>
      <c r="CC11" s="768"/>
      <c r="CD11" s="768"/>
      <c r="CE11" s="768"/>
      <c r="CF11" s="768"/>
      <c r="CG11" s="768"/>
      <c r="CH11" s="768"/>
      <c r="CI11" s="768"/>
      <c r="CJ11" s="768"/>
      <c r="CK11" s="768"/>
      <c r="CL11" s="768"/>
      <c r="CM11" s="768"/>
      <c r="CN11" s="768"/>
      <c r="CO11" s="768"/>
      <c r="CP11" s="768"/>
      <c r="CQ11" s="768"/>
      <c r="CR11" s="768"/>
      <c r="CS11" s="768"/>
      <c r="CT11" s="768"/>
      <c r="CU11" s="768"/>
      <c r="CV11" s="768"/>
      <c r="CW11" s="768"/>
      <c r="CX11" s="768"/>
      <c r="CY11" s="768"/>
      <c r="CZ11" s="768"/>
      <c r="DA11" s="768"/>
      <c r="DB11" s="768"/>
      <c r="DC11" s="768"/>
      <c r="DD11" s="768"/>
      <c r="DE11" s="768"/>
      <c r="DF11" s="768"/>
      <c r="DG11" s="768"/>
      <c r="DH11" s="768"/>
      <c r="DI11" s="768"/>
      <c r="DJ11" s="308"/>
      <c r="DK11" s="308"/>
      <c r="DL11" s="308"/>
      <c r="DM11" s="308"/>
      <c r="DN11" s="308"/>
      <c r="DO11" s="308"/>
      <c r="DP11" s="308"/>
    </row>
    <row r="12" customFormat="false" ht="12.75" hidden="false" customHeight="false" outlineLevel="0" collapsed="false">
      <c r="A12" s="502" t="s">
        <v>249</v>
      </c>
      <c r="B12" s="324"/>
      <c r="C12" s="188"/>
      <c r="D12" s="188"/>
      <c r="E12" s="188"/>
      <c r="F12" s="188"/>
      <c r="G12" s="782"/>
      <c r="BN12" s="768"/>
      <c r="BO12" s="768"/>
      <c r="BP12" s="768"/>
      <c r="BQ12" s="768"/>
      <c r="BR12" s="768"/>
      <c r="BS12" s="768"/>
      <c r="BT12" s="768"/>
      <c r="BU12" s="768"/>
      <c r="BV12" s="768"/>
      <c r="BW12" s="768"/>
      <c r="BX12" s="768"/>
      <c r="BY12" s="768"/>
      <c r="BZ12" s="768"/>
      <c r="CA12" s="768"/>
      <c r="CB12" s="768"/>
      <c r="CC12" s="768"/>
      <c r="CD12" s="768"/>
      <c r="CE12" s="768"/>
      <c r="CF12" s="768"/>
      <c r="CG12" s="768"/>
      <c r="CH12" s="768"/>
      <c r="CI12" s="768"/>
      <c r="CJ12" s="768"/>
      <c r="CK12" s="768"/>
      <c r="CL12" s="768"/>
      <c r="CM12" s="768"/>
      <c r="CN12" s="768"/>
      <c r="CO12" s="768"/>
      <c r="CP12" s="768"/>
      <c r="CQ12" s="768"/>
      <c r="CR12" s="768"/>
      <c r="CS12" s="768"/>
      <c r="CT12" s="768"/>
      <c r="CU12" s="768"/>
      <c r="CV12" s="768"/>
      <c r="CW12" s="768"/>
      <c r="CX12" s="768"/>
      <c r="CY12" s="768"/>
      <c r="CZ12" s="768"/>
      <c r="DA12" s="768"/>
      <c r="DB12" s="768"/>
      <c r="DC12" s="768"/>
      <c r="DD12" s="768"/>
      <c r="DE12" s="768"/>
      <c r="DF12" s="768"/>
      <c r="DG12" s="768"/>
      <c r="DH12" s="768"/>
      <c r="DI12" s="768"/>
      <c r="DJ12" s="307"/>
      <c r="DK12" s="307"/>
      <c r="DL12" s="307"/>
      <c r="DM12" s="307"/>
      <c r="DN12" s="307"/>
      <c r="DO12" s="307"/>
      <c r="DP12" s="307"/>
    </row>
    <row r="13" s="309" customFormat="true" ht="12.75" hidden="false" customHeight="false" outlineLevel="0" collapsed="false">
      <c r="A13" s="327" t="s">
        <v>250</v>
      </c>
      <c r="B13" s="752" t="n">
        <v>527.62</v>
      </c>
      <c r="C13" s="188" t="n">
        <v>401.92</v>
      </c>
      <c r="D13" s="188" t="n">
        <v>379.19</v>
      </c>
      <c r="E13" s="188" t="n">
        <v>592.05</v>
      </c>
      <c r="F13" s="188" t="n">
        <v>621.07</v>
      </c>
      <c r="G13" s="727" t="n">
        <v>588.42</v>
      </c>
      <c r="H13" s="720"/>
      <c r="I13" s="720"/>
      <c r="J13" s="720"/>
      <c r="K13" s="720"/>
      <c r="L13" s="720"/>
      <c r="M13" s="720"/>
      <c r="N13" s="720"/>
      <c r="O13" s="720"/>
      <c r="P13" s="720"/>
      <c r="Q13" s="720"/>
      <c r="R13" s="720"/>
      <c r="S13" s="720"/>
      <c r="T13" s="720"/>
      <c r="U13" s="720"/>
      <c r="V13" s="720"/>
      <c r="W13" s="720"/>
      <c r="X13" s="720"/>
      <c r="Y13" s="720"/>
      <c r="Z13" s="720"/>
      <c r="AA13" s="720"/>
      <c r="AB13" s="720"/>
      <c r="AC13" s="720"/>
      <c r="AD13" s="720"/>
      <c r="AE13" s="720"/>
      <c r="AF13" s="720"/>
      <c r="AG13" s="720"/>
      <c r="AH13" s="720"/>
      <c r="AI13" s="720"/>
      <c r="AJ13" s="720"/>
      <c r="AK13" s="720"/>
      <c r="AL13" s="720"/>
      <c r="AM13" s="720"/>
      <c r="AN13" s="720"/>
      <c r="AO13" s="720"/>
      <c r="AP13" s="720"/>
      <c r="AQ13" s="720"/>
      <c r="AR13" s="720"/>
      <c r="AS13" s="720"/>
      <c r="AT13" s="720"/>
      <c r="AU13" s="720"/>
      <c r="AV13" s="720"/>
      <c r="AW13" s="720"/>
      <c r="AX13" s="720"/>
      <c r="AY13" s="720"/>
      <c r="AZ13" s="720"/>
      <c r="BA13" s="720"/>
      <c r="BB13" s="720"/>
      <c r="BC13" s="720"/>
      <c r="BD13" s="720"/>
      <c r="BE13" s="720"/>
      <c r="BF13" s="720"/>
      <c r="BG13" s="720"/>
      <c r="BH13" s="720"/>
      <c r="BI13" s="720"/>
      <c r="BJ13" s="720"/>
      <c r="BK13" s="720"/>
      <c r="BL13" s="720"/>
      <c r="BM13" s="720"/>
      <c r="BN13" s="768"/>
      <c r="BO13" s="768"/>
      <c r="BP13" s="768"/>
      <c r="BQ13" s="768"/>
      <c r="BR13" s="768"/>
      <c r="BS13" s="768"/>
      <c r="BT13" s="768"/>
      <c r="BU13" s="768"/>
      <c r="BV13" s="768"/>
      <c r="BW13" s="768"/>
      <c r="BX13" s="768"/>
      <c r="BY13" s="768"/>
      <c r="BZ13" s="768"/>
      <c r="CA13" s="768"/>
      <c r="CB13" s="768"/>
      <c r="CC13" s="768"/>
      <c r="CD13" s="768"/>
      <c r="CE13" s="768"/>
      <c r="CF13" s="768"/>
      <c r="CG13" s="768"/>
      <c r="CH13" s="768"/>
      <c r="CI13" s="768"/>
      <c r="CJ13" s="768"/>
      <c r="CK13" s="768"/>
      <c r="CL13" s="768"/>
      <c r="CM13" s="768"/>
      <c r="CN13" s="768"/>
      <c r="CO13" s="768"/>
      <c r="CP13" s="768"/>
      <c r="CQ13" s="768"/>
      <c r="CR13" s="768"/>
      <c r="CS13" s="768"/>
      <c r="CT13" s="768"/>
      <c r="CU13" s="768"/>
      <c r="CV13" s="768"/>
      <c r="CW13" s="768"/>
      <c r="CX13" s="768"/>
      <c r="CY13" s="768"/>
      <c r="CZ13" s="768"/>
      <c r="DA13" s="768"/>
      <c r="DB13" s="768"/>
      <c r="DC13" s="768"/>
      <c r="DD13" s="768"/>
      <c r="DE13" s="768"/>
      <c r="DF13" s="768"/>
      <c r="DG13" s="768"/>
      <c r="DH13" s="768"/>
      <c r="DI13" s="768"/>
      <c r="DJ13" s="308"/>
      <c r="DK13" s="308"/>
      <c r="DL13" s="308"/>
      <c r="DM13" s="308"/>
      <c r="DN13" s="308"/>
      <c r="DO13" s="308"/>
      <c r="DP13" s="308"/>
    </row>
    <row r="14" customFormat="false" ht="12.75" hidden="false" customHeight="false" outlineLevel="0" collapsed="false">
      <c r="A14" s="327" t="s">
        <v>251</v>
      </c>
      <c r="B14" s="324" t="n">
        <v>905.59</v>
      </c>
      <c r="C14" s="188" t="n">
        <v>683.05</v>
      </c>
      <c r="D14" s="188" t="n">
        <v>473.13</v>
      </c>
      <c r="E14" s="188" t="n">
        <v>1057.72</v>
      </c>
      <c r="F14" s="188" t="n">
        <v>1174.8</v>
      </c>
      <c r="G14" s="727" t="n">
        <v>1026.5</v>
      </c>
      <c r="BN14" s="768"/>
      <c r="BO14" s="768"/>
      <c r="BP14" s="768"/>
      <c r="BQ14" s="768"/>
      <c r="BR14" s="768"/>
      <c r="BS14" s="768"/>
      <c r="BT14" s="768"/>
      <c r="BU14" s="768"/>
      <c r="BV14" s="768"/>
      <c r="BW14" s="768"/>
      <c r="BX14" s="768"/>
      <c r="BY14" s="768"/>
      <c r="BZ14" s="768"/>
      <c r="CA14" s="768"/>
      <c r="CB14" s="768"/>
      <c r="CC14" s="768"/>
      <c r="CD14" s="768"/>
      <c r="CE14" s="768"/>
      <c r="CF14" s="768"/>
      <c r="CG14" s="768"/>
      <c r="CH14" s="768"/>
      <c r="CI14" s="768"/>
      <c r="CJ14" s="768"/>
      <c r="CK14" s="768"/>
      <c r="CL14" s="768"/>
      <c r="CM14" s="768"/>
      <c r="CN14" s="768"/>
      <c r="CO14" s="768"/>
      <c r="CP14" s="768"/>
      <c r="CQ14" s="768"/>
      <c r="CR14" s="768"/>
      <c r="CS14" s="768"/>
      <c r="CT14" s="768"/>
      <c r="CU14" s="768"/>
      <c r="CV14" s="768"/>
      <c r="CW14" s="768"/>
      <c r="CX14" s="768"/>
      <c r="CY14" s="768"/>
      <c r="CZ14" s="768"/>
      <c r="DA14" s="768"/>
      <c r="DB14" s="768"/>
      <c r="DC14" s="768"/>
      <c r="DD14" s="768"/>
      <c r="DE14" s="768"/>
      <c r="DF14" s="768"/>
      <c r="DG14" s="768"/>
      <c r="DH14" s="768"/>
      <c r="DI14" s="768"/>
      <c r="DJ14" s="307"/>
      <c r="DK14" s="307"/>
      <c r="DL14" s="307"/>
      <c r="DM14" s="307"/>
      <c r="DN14" s="307"/>
      <c r="DO14" s="307"/>
      <c r="DP14" s="307"/>
    </row>
    <row r="15" customFormat="false" ht="12.75" hidden="false" customHeight="false" outlineLevel="0" collapsed="false">
      <c r="A15" s="327" t="s">
        <v>252</v>
      </c>
      <c r="B15" s="324" t="n">
        <v>202.39</v>
      </c>
      <c r="C15" s="188" t="n">
        <v>147.16</v>
      </c>
      <c r="D15" s="188" t="n">
        <v>112.12</v>
      </c>
      <c r="E15" s="188" t="n">
        <v>215.49</v>
      </c>
      <c r="F15" s="188" t="n">
        <v>223.12</v>
      </c>
      <c r="G15" s="727" t="n">
        <v>309.02</v>
      </c>
      <c r="BN15" s="768"/>
      <c r="BO15" s="768"/>
      <c r="BP15" s="768"/>
      <c r="BQ15" s="768"/>
      <c r="BR15" s="768"/>
      <c r="BS15" s="768"/>
      <c r="BT15" s="768"/>
      <c r="BU15" s="768"/>
      <c r="BV15" s="768"/>
      <c r="BW15" s="768"/>
      <c r="BX15" s="768"/>
      <c r="BY15" s="768"/>
      <c r="BZ15" s="768"/>
      <c r="CA15" s="768"/>
      <c r="CB15" s="768"/>
      <c r="CC15" s="768"/>
      <c r="CD15" s="768"/>
      <c r="CE15" s="768"/>
      <c r="CF15" s="768"/>
      <c r="CG15" s="768"/>
      <c r="CH15" s="768"/>
      <c r="CI15" s="768"/>
      <c r="CJ15" s="768"/>
      <c r="CK15" s="768"/>
      <c r="CL15" s="768"/>
      <c r="CM15" s="768"/>
      <c r="CN15" s="768"/>
      <c r="CO15" s="768"/>
      <c r="CP15" s="768"/>
      <c r="CQ15" s="768"/>
      <c r="CR15" s="768"/>
      <c r="CS15" s="768"/>
      <c r="CT15" s="768"/>
      <c r="CU15" s="768"/>
      <c r="CV15" s="768"/>
      <c r="CW15" s="768"/>
      <c r="CX15" s="768"/>
      <c r="CY15" s="768"/>
      <c r="CZ15" s="768"/>
      <c r="DA15" s="768"/>
      <c r="DB15" s="768"/>
      <c r="DC15" s="768"/>
      <c r="DD15" s="768"/>
      <c r="DE15" s="768"/>
      <c r="DF15" s="768"/>
      <c r="DG15" s="768"/>
      <c r="DH15" s="768"/>
      <c r="DI15" s="768"/>
      <c r="DJ15" s="307"/>
      <c r="DK15" s="307"/>
      <c r="DL15" s="307"/>
      <c r="DM15" s="307"/>
      <c r="DN15" s="307"/>
      <c r="DO15" s="307"/>
      <c r="DP15" s="307"/>
    </row>
    <row r="16" customFormat="false" ht="12.75" hidden="false" customHeight="false" outlineLevel="0" collapsed="false">
      <c r="A16" s="327" t="s">
        <v>253</v>
      </c>
      <c r="B16" s="188" t="n">
        <v>478.54</v>
      </c>
      <c r="C16" s="188" t="n">
        <v>301.21</v>
      </c>
      <c r="D16" s="188" t="n">
        <v>336.86</v>
      </c>
      <c r="E16" s="188" t="n">
        <v>540.46</v>
      </c>
      <c r="F16" s="188" t="n">
        <v>534.3</v>
      </c>
      <c r="G16" s="727" t="n">
        <v>623.94</v>
      </c>
      <c r="BN16" s="768"/>
      <c r="BO16" s="768"/>
      <c r="BP16" s="768"/>
      <c r="BQ16" s="768"/>
      <c r="BR16" s="768"/>
      <c r="BS16" s="768"/>
      <c r="BT16" s="768"/>
      <c r="BU16" s="768"/>
      <c r="BV16" s="768"/>
      <c r="BW16" s="768"/>
      <c r="BX16" s="768"/>
      <c r="BY16" s="768"/>
      <c r="BZ16" s="768"/>
      <c r="CA16" s="768"/>
      <c r="CB16" s="768"/>
      <c r="CC16" s="768"/>
      <c r="CD16" s="768"/>
      <c r="CE16" s="768"/>
      <c r="CF16" s="768"/>
      <c r="CG16" s="768"/>
      <c r="CH16" s="768"/>
      <c r="CI16" s="768"/>
      <c r="CJ16" s="768"/>
      <c r="CK16" s="768"/>
      <c r="CL16" s="768"/>
      <c r="CM16" s="768"/>
      <c r="CN16" s="768"/>
      <c r="CO16" s="768"/>
      <c r="CP16" s="768"/>
      <c r="CQ16" s="768"/>
      <c r="CR16" s="768"/>
      <c r="CS16" s="768"/>
      <c r="CT16" s="768"/>
      <c r="CU16" s="768"/>
      <c r="CV16" s="768"/>
      <c r="CW16" s="768"/>
      <c r="CX16" s="768"/>
      <c r="CY16" s="768"/>
      <c r="CZ16" s="768"/>
      <c r="DA16" s="768"/>
      <c r="DB16" s="768"/>
      <c r="DC16" s="768"/>
      <c r="DD16" s="768"/>
      <c r="DE16" s="768"/>
      <c r="DF16" s="768"/>
      <c r="DG16" s="768"/>
      <c r="DH16" s="768"/>
      <c r="DI16" s="768"/>
      <c r="DJ16" s="307"/>
      <c r="DK16" s="307"/>
      <c r="DL16" s="307"/>
      <c r="DM16" s="307"/>
      <c r="DN16" s="307"/>
      <c r="DO16" s="307"/>
      <c r="DP16" s="307"/>
    </row>
    <row r="17" customFormat="false" ht="12.75" hidden="false" customHeight="false" outlineLevel="0" collapsed="false">
      <c r="A17" s="503" t="s">
        <v>254</v>
      </c>
      <c r="B17" s="188" t="n">
        <v>388.14</v>
      </c>
      <c r="C17" s="188" t="n">
        <v>258.12</v>
      </c>
      <c r="D17" s="188" t="n">
        <v>289.14</v>
      </c>
      <c r="E17" s="188" t="n">
        <v>422.66</v>
      </c>
      <c r="F17" s="188" t="n">
        <v>422.38</v>
      </c>
      <c r="G17" s="727" t="n">
        <v>515.16</v>
      </c>
      <c r="BN17" s="768"/>
      <c r="BO17" s="768"/>
      <c r="BP17" s="768"/>
      <c r="BQ17" s="768"/>
      <c r="BR17" s="768"/>
      <c r="BS17" s="768"/>
      <c r="BT17" s="768"/>
      <c r="BU17" s="768"/>
      <c r="BV17" s="768"/>
      <c r="BW17" s="768"/>
      <c r="BX17" s="768"/>
      <c r="BY17" s="768"/>
      <c r="BZ17" s="768"/>
      <c r="CA17" s="768"/>
      <c r="CB17" s="768"/>
      <c r="CC17" s="768"/>
      <c r="CD17" s="768"/>
      <c r="CE17" s="768"/>
      <c r="CF17" s="768"/>
      <c r="CG17" s="768"/>
      <c r="CH17" s="768"/>
      <c r="CI17" s="768"/>
      <c r="CJ17" s="768"/>
      <c r="CK17" s="768"/>
      <c r="CL17" s="768"/>
      <c r="CM17" s="768"/>
      <c r="CN17" s="768"/>
      <c r="CO17" s="768"/>
      <c r="CP17" s="768"/>
      <c r="CQ17" s="768"/>
      <c r="CR17" s="768"/>
      <c r="CS17" s="768"/>
      <c r="CT17" s="768"/>
      <c r="CU17" s="768"/>
      <c r="CV17" s="768"/>
      <c r="CW17" s="768"/>
      <c r="CX17" s="768"/>
      <c r="CY17" s="768"/>
      <c r="CZ17" s="768"/>
      <c r="DA17" s="768"/>
      <c r="DB17" s="768"/>
      <c r="DC17" s="768"/>
      <c r="DD17" s="768"/>
      <c r="DE17" s="768"/>
      <c r="DF17" s="768"/>
      <c r="DG17" s="768"/>
      <c r="DH17" s="768"/>
      <c r="DI17" s="768"/>
      <c r="DJ17" s="307"/>
      <c r="DK17" s="307"/>
      <c r="DL17" s="307"/>
      <c r="DM17" s="307"/>
      <c r="DN17" s="307"/>
      <c r="DO17" s="307"/>
      <c r="DP17" s="307"/>
    </row>
    <row r="18" customFormat="false" ht="12.75" hidden="false" customHeight="false" outlineLevel="0" collapsed="false">
      <c r="A18" s="504" t="s">
        <v>255</v>
      </c>
      <c r="B18" s="189" t="n">
        <v>90.4</v>
      </c>
      <c r="C18" s="189" t="n">
        <v>43.09</v>
      </c>
      <c r="D18" s="189" t="n">
        <v>47.72</v>
      </c>
      <c r="E18" s="189" t="n">
        <v>117.8</v>
      </c>
      <c r="F18" s="189" t="n">
        <v>111.92</v>
      </c>
      <c r="G18" s="729" t="n">
        <v>108.78</v>
      </c>
      <c r="BN18" s="768"/>
      <c r="BO18" s="768"/>
      <c r="BP18" s="768"/>
      <c r="BQ18" s="768"/>
      <c r="BR18" s="768"/>
      <c r="BS18" s="768"/>
      <c r="BT18" s="768"/>
      <c r="BU18" s="768"/>
      <c r="BV18" s="768"/>
      <c r="BW18" s="768"/>
      <c r="BX18" s="768"/>
      <c r="BY18" s="768"/>
      <c r="BZ18" s="768"/>
      <c r="CA18" s="768"/>
      <c r="CB18" s="768"/>
      <c r="CC18" s="768"/>
      <c r="CD18" s="768"/>
      <c r="CE18" s="768"/>
      <c r="CF18" s="768"/>
      <c r="CG18" s="768"/>
      <c r="CH18" s="768"/>
      <c r="CI18" s="768"/>
      <c r="CJ18" s="768"/>
      <c r="CK18" s="768"/>
      <c r="CL18" s="768"/>
      <c r="CM18" s="768"/>
      <c r="CN18" s="768"/>
      <c r="CO18" s="768"/>
      <c r="CP18" s="768"/>
      <c r="CQ18" s="768"/>
      <c r="CR18" s="768"/>
      <c r="CS18" s="768"/>
      <c r="CT18" s="768"/>
      <c r="CU18" s="768"/>
      <c r="CV18" s="768"/>
      <c r="CW18" s="768"/>
      <c r="CX18" s="768"/>
      <c r="CY18" s="768"/>
      <c r="CZ18" s="768"/>
      <c r="DA18" s="768"/>
      <c r="DB18" s="768"/>
      <c r="DC18" s="768"/>
      <c r="DD18" s="768"/>
      <c r="DE18" s="768"/>
      <c r="DF18" s="768"/>
      <c r="DG18" s="768"/>
      <c r="DH18" s="768"/>
      <c r="DI18" s="768"/>
      <c r="DJ18" s="307"/>
      <c r="DK18" s="307"/>
      <c r="DL18" s="307"/>
      <c r="DM18" s="307"/>
      <c r="DN18" s="307"/>
      <c r="DO18" s="307"/>
      <c r="DP18" s="307"/>
    </row>
    <row r="19" customFormat="false" ht="12.75" hidden="false" customHeight="false" outlineLevel="0" collapsed="false">
      <c r="A19" s="327" t="s">
        <v>256</v>
      </c>
      <c r="B19" s="188" t="n">
        <v>282.48</v>
      </c>
      <c r="C19" s="188" t="n">
        <v>225.91</v>
      </c>
      <c r="D19" s="188" t="n">
        <v>214.28</v>
      </c>
      <c r="E19" s="188" t="n">
        <v>304.92</v>
      </c>
      <c r="F19" s="188" t="n">
        <v>276.77</v>
      </c>
      <c r="G19" s="727" t="n">
        <v>380.2</v>
      </c>
      <c r="BN19" s="768"/>
      <c r="BO19" s="768"/>
      <c r="BP19" s="768"/>
      <c r="BQ19" s="768"/>
      <c r="BR19" s="768"/>
      <c r="BS19" s="768"/>
      <c r="BT19" s="768"/>
      <c r="BU19" s="768"/>
      <c r="BV19" s="768"/>
      <c r="BW19" s="768"/>
      <c r="BX19" s="768"/>
      <c r="BY19" s="768"/>
      <c r="BZ19" s="768"/>
      <c r="CA19" s="768"/>
      <c r="CB19" s="768"/>
      <c r="CC19" s="768"/>
      <c r="CD19" s="768"/>
      <c r="CE19" s="768"/>
      <c r="CF19" s="768"/>
      <c r="CG19" s="768"/>
      <c r="CH19" s="768"/>
      <c r="CI19" s="768"/>
      <c r="CJ19" s="768"/>
      <c r="CK19" s="768"/>
      <c r="CL19" s="768"/>
      <c r="CM19" s="768"/>
      <c r="CN19" s="768"/>
      <c r="CO19" s="768"/>
      <c r="CP19" s="768"/>
      <c r="CQ19" s="768"/>
      <c r="CR19" s="768"/>
      <c r="CS19" s="768"/>
      <c r="CT19" s="768"/>
      <c r="CU19" s="768"/>
      <c r="CV19" s="768"/>
      <c r="CW19" s="768"/>
      <c r="CX19" s="768"/>
      <c r="CY19" s="768"/>
      <c r="CZ19" s="768"/>
      <c r="DA19" s="768"/>
      <c r="DB19" s="768"/>
      <c r="DC19" s="768"/>
      <c r="DD19" s="768"/>
      <c r="DE19" s="768"/>
      <c r="DF19" s="768"/>
      <c r="DG19" s="768"/>
      <c r="DH19" s="768"/>
      <c r="DI19" s="768"/>
      <c r="DJ19" s="307"/>
      <c r="DK19" s="307"/>
      <c r="DL19" s="307"/>
      <c r="DM19" s="307"/>
      <c r="DN19" s="307"/>
      <c r="DO19" s="307"/>
      <c r="DP19" s="307"/>
    </row>
    <row r="20" s="309" customFormat="true" ht="25.5" hidden="false" customHeight="false" outlineLevel="0" collapsed="false">
      <c r="A20" s="783" t="s">
        <v>257</v>
      </c>
      <c r="B20" s="188" t="n">
        <v>68.43</v>
      </c>
      <c r="C20" s="188" t="n">
        <v>56.12</v>
      </c>
      <c r="D20" s="188" t="n">
        <v>46.92</v>
      </c>
      <c r="E20" s="188" t="n">
        <v>76.77</v>
      </c>
      <c r="F20" s="188" t="n">
        <v>47.32</v>
      </c>
      <c r="G20" s="727" t="n">
        <v>115.89</v>
      </c>
      <c r="H20" s="720"/>
      <c r="I20" s="720"/>
      <c r="J20" s="720"/>
      <c r="K20" s="720"/>
      <c r="L20" s="720"/>
      <c r="M20" s="720"/>
      <c r="N20" s="720"/>
      <c r="O20" s="720"/>
      <c r="P20" s="720"/>
      <c r="Q20" s="720"/>
      <c r="R20" s="720"/>
      <c r="S20" s="720"/>
      <c r="T20" s="720"/>
      <c r="U20" s="720"/>
      <c r="V20" s="720"/>
      <c r="W20" s="720"/>
      <c r="X20" s="720"/>
      <c r="Y20" s="720"/>
      <c r="Z20" s="720"/>
      <c r="AA20" s="720"/>
      <c r="AB20" s="720"/>
      <c r="AC20" s="720"/>
      <c r="AD20" s="720"/>
      <c r="AE20" s="720"/>
      <c r="AF20" s="720"/>
      <c r="AG20" s="720"/>
      <c r="AH20" s="720"/>
      <c r="AI20" s="720"/>
      <c r="AJ20" s="720"/>
      <c r="AK20" s="720"/>
      <c r="AL20" s="720"/>
      <c r="AM20" s="720"/>
      <c r="AN20" s="720"/>
      <c r="AO20" s="720"/>
      <c r="AP20" s="720"/>
      <c r="AQ20" s="720"/>
      <c r="AR20" s="720"/>
      <c r="AS20" s="720"/>
      <c r="AT20" s="720"/>
      <c r="AU20" s="720"/>
      <c r="AV20" s="720"/>
      <c r="AW20" s="720"/>
      <c r="AX20" s="720"/>
      <c r="AY20" s="720"/>
      <c r="AZ20" s="720"/>
      <c r="BA20" s="720"/>
      <c r="BB20" s="720"/>
      <c r="BC20" s="720"/>
      <c r="BD20" s="720"/>
      <c r="BE20" s="720"/>
      <c r="BF20" s="720"/>
      <c r="BG20" s="720"/>
      <c r="BH20" s="720"/>
      <c r="BI20" s="720"/>
      <c r="BJ20" s="720"/>
      <c r="BK20" s="720"/>
      <c r="BL20" s="720"/>
      <c r="BM20" s="720"/>
      <c r="BN20" s="768"/>
      <c r="BO20" s="768"/>
      <c r="BP20" s="768"/>
      <c r="BQ20" s="768"/>
      <c r="BR20" s="768"/>
      <c r="BS20" s="768"/>
      <c r="BT20" s="768"/>
      <c r="BU20" s="768"/>
      <c r="BV20" s="768"/>
      <c r="BW20" s="768"/>
      <c r="BX20" s="768"/>
      <c r="BY20" s="768"/>
      <c r="BZ20" s="768"/>
      <c r="CA20" s="768"/>
      <c r="CB20" s="768"/>
      <c r="CC20" s="768"/>
      <c r="CD20" s="768"/>
      <c r="CE20" s="768"/>
      <c r="CF20" s="768"/>
      <c r="CG20" s="768"/>
      <c r="CH20" s="768"/>
      <c r="CI20" s="768"/>
      <c r="CJ20" s="768"/>
      <c r="CK20" s="768"/>
      <c r="CL20" s="768"/>
      <c r="CM20" s="768"/>
      <c r="CN20" s="768"/>
      <c r="CO20" s="768"/>
      <c r="CP20" s="768"/>
      <c r="CQ20" s="768"/>
      <c r="CR20" s="768"/>
      <c r="CS20" s="768"/>
      <c r="CT20" s="768"/>
      <c r="CU20" s="768"/>
      <c r="CV20" s="768"/>
      <c r="CW20" s="768"/>
      <c r="CX20" s="768"/>
      <c r="CY20" s="768"/>
      <c r="CZ20" s="768"/>
      <c r="DA20" s="768"/>
      <c r="DB20" s="768"/>
      <c r="DC20" s="768"/>
      <c r="DD20" s="768"/>
      <c r="DE20" s="768"/>
      <c r="DF20" s="768"/>
      <c r="DG20" s="768"/>
      <c r="DH20" s="768"/>
      <c r="DI20" s="768"/>
      <c r="DJ20" s="308"/>
      <c r="DK20" s="308"/>
      <c r="DL20" s="308"/>
      <c r="DM20" s="308"/>
      <c r="DN20" s="308"/>
      <c r="DO20" s="308"/>
      <c r="DP20" s="308"/>
    </row>
    <row r="21" customFormat="false" ht="12.75" hidden="false" customHeight="false" outlineLevel="0" collapsed="false">
      <c r="A21" s="783" t="s">
        <v>258</v>
      </c>
      <c r="B21" s="188" t="n">
        <v>113.78</v>
      </c>
      <c r="C21" s="188" t="n">
        <v>94.38</v>
      </c>
      <c r="D21" s="188" t="n">
        <v>81.27</v>
      </c>
      <c r="E21" s="188" t="n">
        <v>136.14</v>
      </c>
      <c r="F21" s="188" t="n">
        <v>113.74</v>
      </c>
      <c r="G21" s="727" t="n">
        <v>131.26</v>
      </c>
      <c r="BN21" s="768"/>
      <c r="BO21" s="768"/>
      <c r="BP21" s="768"/>
      <c r="BQ21" s="768"/>
      <c r="BR21" s="768"/>
      <c r="BS21" s="768"/>
      <c r="BT21" s="768"/>
      <c r="BU21" s="768"/>
      <c r="BV21" s="768"/>
      <c r="BW21" s="768"/>
      <c r="BX21" s="768"/>
      <c r="BY21" s="768"/>
      <c r="BZ21" s="768"/>
      <c r="CA21" s="768"/>
      <c r="CB21" s="768"/>
      <c r="CC21" s="768"/>
      <c r="CD21" s="768"/>
      <c r="CE21" s="768"/>
      <c r="CF21" s="768"/>
      <c r="CG21" s="768"/>
      <c r="CH21" s="768"/>
      <c r="CI21" s="768"/>
      <c r="CJ21" s="768"/>
      <c r="CK21" s="768"/>
      <c r="CL21" s="768"/>
      <c r="CM21" s="768"/>
      <c r="CN21" s="768"/>
      <c r="CO21" s="768"/>
      <c r="CP21" s="768"/>
      <c r="CQ21" s="768"/>
      <c r="CR21" s="768"/>
      <c r="CS21" s="768"/>
      <c r="CT21" s="768"/>
      <c r="CU21" s="768"/>
      <c r="CV21" s="768"/>
      <c r="CW21" s="768"/>
      <c r="CX21" s="768"/>
      <c r="CY21" s="768"/>
      <c r="CZ21" s="768"/>
      <c r="DA21" s="768"/>
      <c r="DB21" s="768"/>
      <c r="DC21" s="768"/>
      <c r="DD21" s="768"/>
      <c r="DE21" s="768"/>
      <c r="DF21" s="768"/>
      <c r="DG21" s="768"/>
      <c r="DH21" s="768"/>
      <c r="DI21" s="768"/>
      <c r="DJ21" s="307"/>
      <c r="DK21" s="307"/>
      <c r="DL21" s="307"/>
      <c r="DM21" s="307"/>
      <c r="DN21" s="307"/>
      <c r="DO21" s="307"/>
      <c r="DP21" s="307"/>
    </row>
    <row r="22" customFormat="false" ht="12.75" hidden="false" customHeight="false" outlineLevel="0" collapsed="false">
      <c r="A22" s="783" t="s">
        <v>259</v>
      </c>
      <c r="B22" s="188" t="n">
        <v>100.27</v>
      </c>
      <c r="C22" s="188" t="n">
        <v>75.41</v>
      </c>
      <c r="D22" s="188" t="n">
        <v>86.09</v>
      </c>
      <c r="E22" s="188" t="n">
        <v>92.01</v>
      </c>
      <c r="F22" s="188" t="n">
        <v>115.71</v>
      </c>
      <c r="G22" s="727" t="n">
        <v>133.05</v>
      </c>
      <c r="BN22" s="768"/>
      <c r="BO22" s="768"/>
      <c r="BP22" s="768"/>
      <c r="BQ22" s="768"/>
      <c r="BR22" s="768"/>
      <c r="BS22" s="768"/>
      <c r="BT22" s="768"/>
      <c r="BU22" s="768"/>
      <c r="BV22" s="768"/>
      <c r="BW22" s="768"/>
      <c r="BX22" s="768"/>
      <c r="BY22" s="768"/>
      <c r="BZ22" s="768"/>
      <c r="CA22" s="768"/>
      <c r="CB22" s="768"/>
      <c r="CC22" s="768"/>
      <c r="CD22" s="768"/>
      <c r="CE22" s="768"/>
      <c r="CF22" s="768"/>
      <c r="CG22" s="768"/>
      <c r="CH22" s="768"/>
      <c r="CI22" s="768"/>
      <c r="CJ22" s="768"/>
      <c r="CK22" s="768"/>
      <c r="CL22" s="768"/>
      <c r="CM22" s="768"/>
      <c r="CN22" s="768"/>
      <c r="CO22" s="768"/>
      <c r="CP22" s="768"/>
      <c r="CQ22" s="768"/>
      <c r="CR22" s="768"/>
      <c r="CS22" s="768"/>
      <c r="CT22" s="768"/>
      <c r="CU22" s="768"/>
      <c r="CV22" s="768"/>
      <c r="CW22" s="768"/>
      <c r="CX22" s="768"/>
      <c r="CY22" s="768"/>
      <c r="CZ22" s="768"/>
      <c r="DA22" s="768"/>
      <c r="DB22" s="768"/>
      <c r="DC22" s="768"/>
      <c r="DD22" s="768"/>
      <c r="DE22" s="768"/>
      <c r="DF22" s="768"/>
      <c r="DG22" s="768"/>
      <c r="DH22" s="768"/>
      <c r="DI22" s="768"/>
      <c r="DJ22" s="307"/>
      <c r="DK22" s="307"/>
      <c r="DL22" s="307"/>
      <c r="DM22" s="307"/>
      <c r="DN22" s="307"/>
      <c r="DO22" s="307"/>
      <c r="DP22" s="307"/>
    </row>
    <row r="23" customFormat="false" ht="12.75" hidden="false" customHeight="false" outlineLevel="0" collapsed="false">
      <c r="A23" s="327" t="s">
        <v>260</v>
      </c>
      <c r="B23" s="188" t="n">
        <v>213.07</v>
      </c>
      <c r="C23" s="188" t="n">
        <v>145.02</v>
      </c>
      <c r="D23" s="188" t="n">
        <v>117.42</v>
      </c>
      <c r="E23" s="188" t="n">
        <v>253.16</v>
      </c>
      <c r="F23" s="188" t="n">
        <v>242.66</v>
      </c>
      <c r="G23" s="727" t="n">
        <v>280.89</v>
      </c>
      <c r="BN23" s="768"/>
      <c r="BO23" s="768"/>
      <c r="BP23" s="768"/>
      <c r="BQ23" s="768"/>
      <c r="BR23" s="768"/>
      <c r="BS23" s="768"/>
      <c r="BT23" s="768"/>
      <c r="BU23" s="768"/>
      <c r="BV23" s="768"/>
      <c r="BW23" s="768"/>
      <c r="BX23" s="768"/>
      <c r="BY23" s="768"/>
      <c r="BZ23" s="768"/>
      <c r="CA23" s="768"/>
      <c r="CB23" s="768"/>
      <c r="CC23" s="768"/>
      <c r="CD23" s="768"/>
      <c r="CE23" s="768"/>
      <c r="CF23" s="768"/>
      <c r="CG23" s="768"/>
      <c r="CH23" s="768"/>
      <c r="CI23" s="768"/>
      <c r="CJ23" s="768"/>
      <c r="CK23" s="768"/>
      <c r="CL23" s="768"/>
      <c r="CM23" s="768"/>
      <c r="CN23" s="768"/>
      <c r="CO23" s="768"/>
      <c r="CP23" s="768"/>
      <c r="CQ23" s="768"/>
      <c r="CR23" s="768"/>
      <c r="CS23" s="768"/>
      <c r="CT23" s="768"/>
      <c r="CU23" s="768"/>
      <c r="CV23" s="768"/>
      <c r="CW23" s="768"/>
      <c r="CX23" s="768"/>
      <c r="CY23" s="768"/>
      <c r="CZ23" s="768"/>
      <c r="DA23" s="768"/>
      <c r="DB23" s="768"/>
      <c r="DC23" s="768"/>
      <c r="DD23" s="768"/>
      <c r="DE23" s="768"/>
      <c r="DF23" s="768"/>
      <c r="DG23" s="768"/>
      <c r="DH23" s="768"/>
      <c r="DI23" s="768"/>
      <c r="DJ23" s="307"/>
      <c r="DK23" s="307"/>
      <c r="DL23" s="307"/>
      <c r="DM23" s="307"/>
      <c r="DN23" s="307"/>
      <c r="DO23" s="307"/>
      <c r="DP23" s="307"/>
    </row>
    <row r="24" customFormat="false" ht="12.75" hidden="false" customHeight="false" outlineLevel="0" collapsed="false">
      <c r="A24" s="783" t="s">
        <v>261</v>
      </c>
      <c r="B24" s="188" t="n">
        <v>16.12</v>
      </c>
      <c r="C24" s="188" t="n">
        <v>9.62</v>
      </c>
      <c r="D24" s="188" t="n">
        <v>8.26</v>
      </c>
      <c r="E24" s="188" t="n">
        <v>14.68</v>
      </c>
      <c r="F24" s="188" t="n">
        <v>23.83</v>
      </c>
      <c r="G24" s="727" t="n">
        <v>23.97</v>
      </c>
      <c r="BN24" s="768"/>
      <c r="BO24" s="768"/>
      <c r="BP24" s="768"/>
      <c r="BQ24" s="768"/>
      <c r="BR24" s="768"/>
      <c r="BS24" s="768"/>
      <c r="BT24" s="768"/>
      <c r="BU24" s="768"/>
      <c r="BV24" s="768"/>
      <c r="BW24" s="768"/>
      <c r="BX24" s="768"/>
      <c r="BY24" s="768"/>
      <c r="BZ24" s="768"/>
      <c r="CA24" s="768"/>
      <c r="CB24" s="768"/>
      <c r="CC24" s="768"/>
      <c r="CD24" s="768"/>
      <c r="CE24" s="768"/>
      <c r="CF24" s="768"/>
      <c r="CG24" s="768"/>
      <c r="CH24" s="768"/>
      <c r="CI24" s="768"/>
      <c r="CJ24" s="768"/>
      <c r="CK24" s="768"/>
      <c r="CL24" s="768"/>
      <c r="CM24" s="768"/>
      <c r="CN24" s="768"/>
      <c r="CO24" s="768"/>
      <c r="CP24" s="768"/>
      <c r="CQ24" s="768"/>
      <c r="CR24" s="768"/>
      <c r="CS24" s="768"/>
      <c r="CT24" s="768"/>
      <c r="CU24" s="768"/>
      <c r="CV24" s="768"/>
      <c r="CW24" s="768"/>
      <c r="CX24" s="768"/>
      <c r="CY24" s="768"/>
      <c r="CZ24" s="768"/>
      <c r="DA24" s="768"/>
      <c r="DB24" s="768"/>
      <c r="DC24" s="768"/>
      <c r="DD24" s="768"/>
      <c r="DE24" s="768"/>
      <c r="DF24" s="768"/>
      <c r="DG24" s="768"/>
      <c r="DH24" s="768"/>
      <c r="DI24" s="768"/>
      <c r="DJ24" s="307"/>
      <c r="DK24" s="307"/>
      <c r="DL24" s="307"/>
      <c r="DM24" s="307"/>
      <c r="DN24" s="307"/>
      <c r="DO24" s="307"/>
      <c r="DP24" s="307"/>
    </row>
    <row r="25" customFormat="false" ht="12.75" hidden="false" customHeight="false" outlineLevel="0" collapsed="false">
      <c r="A25" s="327" t="s">
        <v>262</v>
      </c>
      <c r="B25" s="188" t="n">
        <v>492.54</v>
      </c>
      <c r="C25" s="188" t="n">
        <v>362.34</v>
      </c>
      <c r="D25" s="188" t="n">
        <v>329.21</v>
      </c>
      <c r="E25" s="188" t="n">
        <v>521.59</v>
      </c>
      <c r="F25" s="188" t="n">
        <v>604.99</v>
      </c>
      <c r="G25" s="727" t="n">
        <v>611.06</v>
      </c>
      <c r="BN25" s="768"/>
      <c r="BO25" s="768"/>
      <c r="BP25" s="768"/>
      <c r="BQ25" s="768"/>
      <c r="BR25" s="768"/>
      <c r="BS25" s="768"/>
      <c r="BT25" s="768"/>
      <c r="BU25" s="768"/>
      <c r="BV25" s="768"/>
      <c r="BW25" s="768"/>
      <c r="BX25" s="768"/>
      <c r="BY25" s="768"/>
      <c r="BZ25" s="768"/>
      <c r="CA25" s="768"/>
      <c r="CB25" s="768"/>
      <c r="CC25" s="768"/>
      <c r="CD25" s="768"/>
      <c r="CE25" s="768"/>
      <c r="CF25" s="768"/>
      <c r="CG25" s="768"/>
      <c r="CH25" s="768"/>
      <c r="CI25" s="768"/>
      <c r="CJ25" s="768"/>
      <c r="CK25" s="768"/>
      <c r="CL25" s="768"/>
      <c r="CM25" s="768"/>
      <c r="CN25" s="768"/>
      <c r="CO25" s="768"/>
      <c r="CP25" s="768"/>
      <c r="CQ25" s="768"/>
      <c r="CR25" s="768"/>
      <c r="CS25" s="768"/>
      <c r="CT25" s="768"/>
      <c r="CU25" s="768"/>
      <c r="CV25" s="768"/>
      <c r="CW25" s="768"/>
      <c r="CX25" s="768"/>
      <c r="CY25" s="768"/>
      <c r="CZ25" s="768"/>
      <c r="DA25" s="768"/>
      <c r="DB25" s="768"/>
      <c r="DC25" s="768"/>
      <c r="DD25" s="768"/>
      <c r="DE25" s="768"/>
      <c r="DF25" s="768"/>
      <c r="DG25" s="768"/>
      <c r="DH25" s="768"/>
      <c r="DI25" s="768"/>
      <c r="DJ25" s="307"/>
      <c r="DK25" s="307"/>
      <c r="DL25" s="307"/>
      <c r="DM25" s="307"/>
      <c r="DN25" s="307"/>
      <c r="DO25" s="307"/>
      <c r="DP25" s="307"/>
    </row>
    <row r="26" customFormat="false" ht="12.75" hidden="false" customHeight="false" outlineLevel="0" collapsed="false">
      <c r="A26" s="504" t="s">
        <v>263</v>
      </c>
      <c r="B26" s="188" t="n">
        <v>145.71</v>
      </c>
      <c r="C26" s="188" t="n">
        <v>106.25</v>
      </c>
      <c r="D26" s="188" t="n">
        <v>103.84</v>
      </c>
      <c r="E26" s="188" t="n">
        <v>157.39</v>
      </c>
      <c r="F26" s="188" t="n">
        <v>170.22</v>
      </c>
      <c r="G26" s="727" t="n">
        <v>179.28</v>
      </c>
      <c r="BN26" s="768"/>
      <c r="BO26" s="768"/>
      <c r="BP26" s="768"/>
      <c r="BQ26" s="768"/>
      <c r="BR26" s="768"/>
      <c r="BS26" s="768"/>
      <c r="BT26" s="768"/>
      <c r="BU26" s="768"/>
      <c r="BV26" s="768"/>
      <c r="BW26" s="768"/>
      <c r="BX26" s="768"/>
      <c r="BY26" s="768"/>
      <c r="BZ26" s="768"/>
      <c r="CA26" s="768"/>
      <c r="CB26" s="768"/>
      <c r="CC26" s="768"/>
      <c r="CD26" s="768"/>
      <c r="CE26" s="768"/>
      <c r="CF26" s="768"/>
      <c r="CG26" s="768"/>
      <c r="CH26" s="768"/>
      <c r="CI26" s="768"/>
      <c r="CJ26" s="768"/>
      <c r="CK26" s="768"/>
      <c r="CL26" s="768"/>
      <c r="CM26" s="768"/>
      <c r="CN26" s="768"/>
      <c r="CO26" s="768"/>
      <c r="CP26" s="768"/>
      <c r="CQ26" s="768"/>
      <c r="CR26" s="768"/>
      <c r="CS26" s="768"/>
      <c r="CT26" s="768"/>
      <c r="CU26" s="768"/>
      <c r="CV26" s="768"/>
      <c r="CW26" s="768"/>
      <c r="CX26" s="768"/>
      <c r="CY26" s="768"/>
      <c r="CZ26" s="768"/>
      <c r="DA26" s="768"/>
      <c r="DB26" s="768"/>
      <c r="DC26" s="768"/>
      <c r="DD26" s="768"/>
      <c r="DE26" s="768"/>
      <c r="DF26" s="768"/>
      <c r="DG26" s="768"/>
      <c r="DH26" s="768"/>
      <c r="DI26" s="768"/>
      <c r="DJ26" s="307"/>
      <c r="DK26" s="307"/>
      <c r="DL26" s="307"/>
      <c r="DM26" s="307"/>
      <c r="DN26" s="307"/>
      <c r="DO26" s="307"/>
      <c r="DP26" s="307"/>
    </row>
    <row r="27" customFormat="false" ht="25.5" hidden="false" customHeight="false" outlineLevel="0" collapsed="false">
      <c r="A27" s="753" t="s">
        <v>264</v>
      </c>
      <c r="B27" s="311" t="n">
        <v>269.09</v>
      </c>
      <c r="C27" s="311" t="n">
        <v>172.1</v>
      </c>
      <c r="D27" s="311" t="n">
        <v>149.24</v>
      </c>
      <c r="E27" s="311" t="n">
        <v>320.93</v>
      </c>
      <c r="F27" s="311" t="n">
        <v>327.82</v>
      </c>
      <c r="G27" s="784" t="n">
        <v>334.98</v>
      </c>
      <c r="BN27" s="768"/>
      <c r="BO27" s="768"/>
      <c r="BP27" s="768"/>
      <c r="BQ27" s="768"/>
      <c r="BR27" s="768"/>
      <c r="BS27" s="768"/>
      <c r="BT27" s="768"/>
      <c r="BU27" s="768"/>
      <c r="BV27" s="768"/>
      <c r="BW27" s="768"/>
      <c r="BX27" s="768"/>
      <c r="BY27" s="768"/>
      <c r="BZ27" s="768"/>
      <c r="CA27" s="768"/>
      <c r="CB27" s="768"/>
      <c r="CC27" s="768"/>
      <c r="CD27" s="768"/>
      <c r="CE27" s="768"/>
      <c r="CF27" s="768"/>
      <c r="CG27" s="768"/>
      <c r="CH27" s="768"/>
      <c r="CI27" s="768"/>
      <c r="CJ27" s="768"/>
      <c r="CK27" s="768"/>
      <c r="CL27" s="768"/>
      <c r="CM27" s="768"/>
      <c r="CN27" s="768"/>
      <c r="CO27" s="768"/>
      <c r="CP27" s="768"/>
      <c r="CQ27" s="768"/>
      <c r="CR27" s="768"/>
      <c r="CS27" s="768"/>
      <c r="CT27" s="768"/>
      <c r="CU27" s="768"/>
      <c r="CV27" s="768"/>
      <c r="CW27" s="768"/>
      <c r="CX27" s="768"/>
      <c r="CY27" s="768"/>
      <c r="CZ27" s="768"/>
      <c r="DA27" s="768"/>
      <c r="DB27" s="768"/>
      <c r="DC27" s="768"/>
      <c r="DD27" s="768"/>
      <c r="DE27" s="768"/>
      <c r="DF27" s="768"/>
      <c r="DG27" s="768"/>
      <c r="DH27" s="768"/>
      <c r="DI27" s="768"/>
      <c r="DJ27" s="307"/>
      <c r="DK27" s="307"/>
      <c r="DL27" s="307"/>
      <c r="DM27" s="307"/>
      <c r="DN27" s="307"/>
      <c r="DO27" s="307"/>
      <c r="DP27" s="307"/>
    </row>
    <row r="28" customFormat="false" ht="12.75" hidden="false" customHeight="false" outlineLevel="0" collapsed="false">
      <c r="A28" s="327" t="s">
        <v>265</v>
      </c>
      <c r="B28" s="188" t="n">
        <v>72.04</v>
      </c>
      <c r="C28" s="188" t="n">
        <v>53.05</v>
      </c>
      <c r="D28" s="188" t="n">
        <v>40.43</v>
      </c>
      <c r="E28" s="188" t="n">
        <v>92.94</v>
      </c>
      <c r="F28" s="188" t="n">
        <v>82.67</v>
      </c>
      <c r="G28" s="727" t="n">
        <v>77.68</v>
      </c>
      <c r="BN28" s="768"/>
      <c r="BO28" s="768"/>
      <c r="BP28" s="768"/>
      <c r="BQ28" s="768"/>
      <c r="BR28" s="768"/>
      <c r="BS28" s="768"/>
      <c r="BT28" s="768"/>
      <c r="BU28" s="768"/>
      <c r="BV28" s="768"/>
      <c r="BW28" s="768"/>
      <c r="BX28" s="768"/>
      <c r="BY28" s="768"/>
      <c r="BZ28" s="768"/>
      <c r="CA28" s="768"/>
      <c r="CB28" s="768"/>
      <c r="CC28" s="768"/>
      <c r="CD28" s="768"/>
      <c r="CE28" s="768"/>
      <c r="CF28" s="768"/>
      <c r="CG28" s="768"/>
      <c r="CH28" s="768"/>
      <c r="CI28" s="768"/>
      <c r="CJ28" s="768"/>
      <c r="CK28" s="768"/>
      <c r="CL28" s="768"/>
      <c r="CM28" s="768"/>
      <c r="CN28" s="768"/>
      <c r="CO28" s="768"/>
      <c r="CP28" s="768"/>
      <c r="CQ28" s="768"/>
      <c r="CR28" s="768"/>
      <c r="CS28" s="768"/>
      <c r="CT28" s="768"/>
      <c r="CU28" s="768"/>
      <c r="CV28" s="768"/>
      <c r="CW28" s="768"/>
      <c r="CX28" s="768"/>
      <c r="CY28" s="768"/>
      <c r="CZ28" s="768"/>
      <c r="DA28" s="768"/>
      <c r="DB28" s="768"/>
      <c r="DC28" s="768"/>
      <c r="DD28" s="768"/>
      <c r="DE28" s="768"/>
      <c r="DF28" s="768"/>
      <c r="DG28" s="768"/>
      <c r="DH28" s="768"/>
      <c r="DI28" s="768"/>
      <c r="DJ28" s="307"/>
      <c r="DK28" s="307"/>
      <c r="DL28" s="307"/>
      <c r="DM28" s="307"/>
      <c r="DN28" s="307"/>
      <c r="DO28" s="307"/>
      <c r="DP28" s="307"/>
    </row>
    <row r="29" customFormat="false" ht="12.75" hidden="false" customHeight="false" outlineLevel="0" collapsed="false">
      <c r="A29" s="327" t="s">
        <v>266</v>
      </c>
      <c r="B29" s="188" t="n">
        <v>252.21</v>
      </c>
      <c r="C29" s="188" t="n">
        <v>218.57</v>
      </c>
      <c r="D29" s="188" t="n">
        <v>114.9</v>
      </c>
      <c r="E29" s="188" t="n">
        <v>340.21</v>
      </c>
      <c r="F29" s="188" t="n">
        <v>288.16</v>
      </c>
      <c r="G29" s="727" t="n">
        <v>253.25</v>
      </c>
      <c r="BN29" s="768"/>
      <c r="BO29" s="768"/>
      <c r="BP29" s="768"/>
      <c r="BQ29" s="768"/>
      <c r="BR29" s="768"/>
      <c r="BS29" s="768"/>
      <c r="BT29" s="768"/>
      <c r="BU29" s="768"/>
      <c r="BV29" s="768"/>
      <c r="BW29" s="768"/>
      <c r="BX29" s="768"/>
      <c r="BY29" s="768"/>
      <c r="BZ29" s="768"/>
      <c r="CA29" s="768"/>
      <c r="CB29" s="768"/>
      <c r="CC29" s="768"/>
      <c r="CD29" s="768"/>
      <c r="CE29" s="768"/>
      <c r="CF29" s="768"/>
      <c r="CG29" s="768"/>
      <c r="CH29" s="768"/>
      <c r="CI29" s="768"/>
      <c r="CJ29" s="768"/>
      <c r="CK29" s="768"/>
      <c r="CL29" s="768"/>
      <c r="CM29" s="768"/>
      <c r="CN29" s="768"/>
      <c r="CO29" s="768"/>
      <c r="CP29" s="768"/>
      <c r="CQ29" s="768"/>
      <c r="CR29" s="768"/>
      <c r="CS29" s="768"/>
      <c r="CT29" s="768"/>
      <c r="CU29" s="768"/>
      <c r="CV29" s="768"/>
      <c r="CW29" s="768"/>
      <c r="CX29" s="768"/>
      <c r="CY29" s="768"/>
      <c r="CZ29" s="768"/>
      <c r="DA29" s="768"/>
      <c r="DB29" s="768"/>
      <c r="DC29" s="768"/>
      <c r="DD29" s="768"/>
      <c r="DE29" s="768"/>
      <c r="DF29" s="768"/>
      <c r="DG29" s="768"/>
      <c r="DH29" s="768"/>
      <c r="DI29" s="768"/>
      <c r="DJ29" s="307"/>
      <c r="DK29" s="307"/>
      <c r="DL29" s="307"/>
      <c r="DM29" s="307"/>
      <c r="DN29" s="307"/>
      <c r="DO29" s="307"/>
      <c r="DP29" s="307"/>
    </row>
    <row r="30" s="309" customFormat="true" ht="13.5" hidden="false" customHeight="false" outlineLevel="0" collapsed="false">
      <c r="A30" s="770" t="s">
        <v>267</v>
      </c>
      <c r="B30" s="771" t="n">
        <v>131.26</v>
      </c>
      <c r="C30" s="771" t="n">
        <v>199.6</v>
      </c>
      <c r="D30" s="771" t="n">
        <v>16.03</v>
      </c>
      <c r="E30" s="771" t="n">
        <v>258.27</v>
      </c>
      <c r="F30" s="771" t="n">
        <v>127.79</v>
      </c>
      <c r="G30" s="771" t="n">
        <v>3.54</v>
      </c>
      <c r="H30" s="720"/>
      <c r="I30" s="720"/>
      <c r="J30" s="720"/>
      <c r="K30" s="720"/>
      <c r="L30" s="720"/>
      <c r="M30" s="720"/>
      <c r="N30" s="720"/>
      <c r="O30" s="720"/>
      <c r="P30" s="720"/>
      <c r="Q30" s="720"/>
      <c r="R30" s="720"/>
      <c r="S30" s="720"/>
      <c r="T30" s="720"/>
      <c r="U30" s="720"/>
      <c r="V30" s="720"/>
      <c r="W30" s="720"/>
      <c r="X30" s="720"/>
      <c r="Y30" s="720"/>
      <c r="Z30" s="720"/>
      <c r="AA30" s="720"/>
      <c r="AB30" s="720"/>
      <c r="AC30" s="720"/>
      <c r="AD30" s="720"/>
      <c r="AE30" s="720"/>
      <c r="AF30" s="720"/>
      <c r="AG30" s="720"/>
      <c r="AH30" s="720"/>
      <c r="AI30" s="720"/>
      <c r="AJ30" s="720"/>
      <c r="AK30" s="720"/>
      <c r="AL30" s="720"/>
      <c r="AM30" s="720"/>
      <c r="AN30" s="720"/>
      <c r="AO30" s="720"/>
      <c r="AP30" s="720"/>
      <c r="AQ30" s="720"/>
      <c r="AR30" s="720"/>
      <c r="AS30" s="720"/>
      <c r="AT30" s="720"/>
      <c r="AU30" s="720"/>
      <c r="AV30" s="720"/>
      <c r="AW30" s="720"/>
      <c r="AX30" s="720"/>
      <c r="AY30" s="720"/>
      <c r="AZ30" s="720"/>
      <c r="BA30" s="720"/>
      <c r="BB30" s="720"/>
      <c r="BC30" s="720"/>
      <c r="BD30" s="720"/>
      <c r="BE30" s="720"/>
      <c r="BF30" s="720"/>
      <c r="BG30" s="720"/>
      <c r="BH30" s="720"/>
      <c r="BI30" s="720"/>
      <c r="BJ30" s="720"/>
      <c r="BK30" s="720"/>
      <c r="BL30" s="720"/>
      <c r="BM30" s="720"/>
      <c r="BN30" s="768"/>
      <c r="BO30" s="768"/>
      <c r="BP30" s="768"/>
      <c r="BQ30" s="768"/>
      <c r="BR30" s="768"/>
      <c r="BS30" s="768"/>
      <c r="BT30" s="768"/>
      <c r="BU30" s="768"/>
      <c r="BV30" s="768"/>
      <c r="BW30" s="768"/>
      <c r="BX30" s="768"/>
      <c r="BY30" s="768"/>
      <c r="BZ30" s="768"/>
      <c r="CA30" s="768"/>
      <c r="CB30" s="768"/>
      <c r="CC30" s="768"/>
      <c r="CD30" s="768"/>
      <c r="CE30" s="768"/>
      <c r="CF30" s="768"/>
      <c r="CG30" s="768"/>
      <c r="CH30" s="768"/>
      <c r="CI30" s="768"/>
      <c r="CJ30" s="768"/>
      <c r="CK30" s="768"/>
      <c r="CL30" s="768"/>
      <c r="CM30" s="768"/>
      <c r="CN30" s="768"/>
      <c r="CO30" s="768"/>
      <c r="CP30" s="768"/>
      <c r="CQ30" s="768"/>
      <c r="CR30" s="768"/>
      <c r="CS30" s="768"/>
      <c r="CT30" s="768"/>
      <c r="CU30" s="768"/>
      <c r="CV30" s="768"/>
      <c r="CW30" s="768"/>
      <c r="CX30" s="768"/>
      <c r="CY30" s="768"/>
      <c r="CZ30" s="768"/>
      <c r="DA30" s="768"/>
      <c r="DB30" s="768"/>
      <c r="DC30" s="768"/>
      <c r="DD30" s="768"/>
      <c r="DE30" s="768"/>
      <c r="DF30" s="768"/>
      <c r="DG30" s="768"/>
      <c r="DH30" s="768"/>
      <c r="DI30" s="768"/>
      <c r="DJ30" s="308"/>
      <c r="DK30" s="308"/>
      <c r="DL30" s="308"/>
      <c r="DM30" s="308"/>
      <c r="DN30" s="308"/>
      <c r="DO30" s="308"/>
      <c r="DP30" s="308"/>
    </row>
    <row r="31" customFormat="false" ht="14.25" hidden="false" customHeight="false" outlineLevel="0" collapsed="false">
      <c r="A31" s="772" t="s">
        <v>369</v>
      </c>
      <c r="B31" s="479" t="n">
        <v>3826.83</v>
      </c>
      <c r="C31" s="479" t="n">
        <v>2909.93</v>
      </c>
      <c r="D31" s="479" t="n">
        <v>2282.81</v>
      </c>
      <c r="E31" s="479" t="n">
        <v>4497.74</v>
      </c>
      <c r="F31" s="479" t="n">
        <v>4504.15</v>
      </c>
      <c r="G31" s="479" t="n">
        <v>4489.48</v>
      </c>
      <c r="BN31" s="768"/>
      <c r="BO31" s="768"/>
      <c r="BP31" s="768"/>
      <c r="BQ31" s="768"/>
      <c r="BR31" s="768"/>
      <c r="BS31" s="768"/>
      <c r="BT31" s="768"/>
      <c r="BU31" s="768"/>
      <c r="BV31" s="768"/>
      <c r="BW31" s="768"/>
      <c r="BX31" s="768"/>
      <c r="BY31" s="768"/>
      <c r="BZ31" s="768"/>
      <c r="CA31" s="768"/>
      <c r="CB31" s="768"/>
      <c r="CC31" s="768"/>
      <c r="CD31" s="768"/>
      <c r="CE31" s="768"/>
      <c r="CF31" s="768"/>
      <c r="CG31" s="768"/>
      <c r="CH31" s="768"/>
      <c r="CI31" s="768"/>
      <c r="CJ31" s="768"/>
      <c r="CK31" s="768"/>
      <c r="CL31" s="768"/>
      <c r="CM31" s="768"/>
      <c r="CN31" s="768"/>
      <c r="CO31" s="768"/>
      <c r="CP31" s="768"/>
      <c r="CQ31" s="768"/>
      <c r="CR31" s="768"/>
      <c r="CS31" s="768"/>
      <c r="CT31" s="768"/>
      <c r="CU31" s="768"/>
      <c r="CV31" s="768"/>
      <c r="CW31" s="768"/>
      <c r="CX31" s="768"/>
      <c r="CY31" s="768"/>
      <c r="CZ31" s="768"/>
      <c r="DA31" s="768"/>
      <c r="DB31" s="768"/>
      <c r="DC31" s="768"/>
      <c r="DD31" s="768"/>
      <c r="DE31" s="768"/>
      <c r="DF31" s="768"/>
      <c r="DG31" s="768"/>
      <c r="DH31" s="768"/>
      <c r="DI31" s="768"/>
      <c r="DJ31" s="307"/>
      <c r="DK31" s="307"/>
      <c r="DL31" s="307"/>
      <c r="DM31" s="307"/>
      <c r="DN31" s="307"/>
      <c r="DO31" s="307"/>
      <c r="DP31" s="307"/>
    </row>
    <row r="32" customFormat="false" ht="10.5" hidden="false" customHeight="true" outlineLevel="0" collapsed="false">
      <c r="A32" s="327"/>
      <c r="B32" s="188"/>
      <c r="C32" s="215"/>
      <c r="D32" s="215"/>
      <c r="E32" s="215"/>
      <c r="F32" s="188"/>
      <c r="G32" s="782"/>
      <c r="BN32" s="768"/>
      <c r="BO32" s="768"/>
      <c r="BP32" s="768"/>
      <c r="BQ32" s="768"/>
      <c r="BR32" s="768"/>
      <c r="BS32" s="768"/>
      <c r="BT32" s="768"/>
      <c r="BU32" s="768"/>
      <c r="BV32" s="768"/>
      <c r="BW32" s="768"/>
      <c r="BX32" s="768"/>
      <c r="BY32" s="768"/>
      <c r="BZ32" s="768"/>
      <c r="CA32" s="768"/>
      <c r="CB32" s="768"/>
      <c r="CC32" s="768"/>
      <c r="CD32" s="768"/>
      <c r="CE32" s="768"/>
      <c r="CF32" s="768"/>
      <c r="CG32" s="768"/>
      <c r="CH32" s="768"/>
      <c r="CI32" s="768"/>
      <c r="CJ32" s="768"/>
      <c r="CK32" s="768"/>
      <c r="CL32" s="768"/>
      <c r="CM32" s="768"/>
      <c r="CN32" s="768"/>
      <c r="CO32" s="768"/>
      <c r="CP32" s="768"/>
      <c r="CQ32" s="768"/>
      <c r="CR32" s="768"/>
      <c r="CS32" s="768"/>
      <c r="CT32" s="768"/>
      <c r="CU32" s="768"/>
      <c r="CV32" s="768"/>
      <c r="CW32" s="768"/>
      <c r="CX32" s="768"/>
      <c r="CY32" s="768"/>
      <c r="CZ32" s="768"/>
      <c r="DA32" s="768"/>
      <c r="DB32" s="768"/>
      <c r="DC32" s="768"/>
      <c r="DD32" s="768"/>
      <c r="DE32" s="768"/>
      <c r="DF32" s="768"/>
      <c r="DG32" s="768"/>
      <c r="DH32" s="768"/>
      <c r="DI32" s="768"/>
      <c r="DJ32" s="307"/>
      <c r="DK32" s="307"/>
      <c r="DL32" s="307"/>
      <c r="DM32" s="307"/>
      <c r="DN32" s="307"/>
      <c r="DO32" s="307"/>
      <c r="DP32" s="307"/>
    </row>
    <row r="33" customFormat="false" ht="14.25" hidden="false" customHeight="true" outlineLevel="0" collapsed="false">
      <c r="A33" s="773" t="s">
        <v>269</v>
      </c>
      <c r="B33" s="773"/>
      <c r="C33" s="773"/>
      <c r="D33" s="773"/>
      <c r="E33" s="773"/>
      <c r="F33" s="773"/>
      <c r="G33" s="773"/>
      <c r="BN33" s="768"/>
      <c r="BO33" s="768"/>
      <c r="BP33" s="768"/>
      <c r="BQ33" s="768"/>
      <c r="BR33" s="768"/>
      <c r="BS33" s="768"/>
      <c r="BT33" s="768"/>
      <c r="BU33" s="768"/>
      <c r="BV33" s="768"/>
      <c r="BW33" s="768"/>
      <c r="BX33" s="768"/>
      <c r="BY33" s="768"/>
      <c r="BZ33" s="768"/>
      <c r="CA33" s="768"/>
      <c r="CB33" s="768"/>
      <c r="CC33" s="768"/>
      <c r="CD33" s="768"/>
      <c r="CE33" s="768"/>
      <c r="CF33" s="768"/>
      <c r="CG33" s="768"/>
      <c r="CH33" s="768"/>
      <c r="CI33" s="768"/>
      <c r="CJ33" s="768"/>
      <c r="CK33" s="768"/>
      <c r="CL33" s="768"/>
      <c r="CM33" s="768"/>
      <c r="CN33" s="768"/>
      <c r="CO33" s="768"/>
      <c r="CP33" s="768"/>
      <c r="CQ33" s="768"/>
      <c r="CR33" s="768"/>
      <c r="CS33" s="768"/>
      <c r="CT33" s="768"/>
      <c r="CU33" s="768"/>
      <c r="CV33" s="768"/>
      <c r="CW33" s="768"/>
      <c r="CX33" s="768"/>
      <c r="CY33" s="768"/>
      <c r="CZ33" s="768"/>
      <c r="DA33" s="768"/>
      <c r="DB33" s="768"/>
      <c r="DC33" s="768"/>
      <c r="DD33" s="768"/>
      <c r="DE33" s="768"/>
      <c r="DF33" s="768"/>
      <c r="DG33" s="768"/>
      <c r="DH33" s="768"/>
      <c r="DI33" s="768"/>
      <c r="DJ33" s="307"/>
      <c r="DK33" s="307"/>
      <c r="DL33" s="307"/>
      <c r="DM33" s="307"/>
      <c r="DN33" s="307"/>
      <c r="DO33" s="307"/>
      <c r="DP33" s="307"/>
    </row>
    <row r="34" customFormat="false" ht="13.5" hidden="false" customHeight="false" outlineLevel="0" collapsed="false">
      <c r="A34" s="386" t="s">
        <v>248</v>
      </c>
      <c r="B34" s="774" t="n">
        <v>96.6</v>
      </c>
      <c r="C34" s="774" t="n">
        <v>93.1</v>
      </c>
      <c r="D34" s="774" t="n">
        <v>99.3</v>
      </c>
      <c r="E34" s="774" t="n">
        <v>94.3</v>
      </c>
      <c r="F34" s="774" t="n">
        <v>97.2</v>
      </c>
      <c r="G34" s="774" t="n">
        <v>99.9</v>
      </c>
      <c r="BN34" s="768"/>
      <c r="BO34" s="768"/>
      <c r="BP34" s="768"/>
      <c r="BQ34" s="768"/>
      <c r="BR34" s="768"/>
      <c r="BS34" s="768"/>
      <c r="BT34" s="768"/>
      <c r="BU34" s="768"/>
      <c r="BV34" s="768"/>
      <c r="BW34" s="768"/>
      <c r="BX34" s="768"/>
      <c r="BY34" s="768"/>
      <c r="BZ34" s="768"/>
      <c r="CA34" s="768"/>
      <c r="CB34" s="768"/>
      <c r="CC34" s="768"/>
      <c r="CD34" s="768"/>
      <c r="CE34" s="768"/>
      <c r="CF34" s="768"/>
      <c r="CG34" s="768"/>
      <c r="CH34" s="768"/>
      <c r="CI34" s="768"/>
      <c r="CJ34" s="768"/>
      <c r="CK34" s="768"/>
      <c r="CL34" s="768"/>
      <c r="CM34" s="768"/>
      <c r="CN34" s="768"/>
      <c r="CO34" s="768"/>
      <c r="CP34" s="768"/>
      <c r="CQ34" s="768"/>
      <c r="CR34" s="768"/>
      <c r="CS34" s="768"/>
      <c r="CT34" s="768"/>
      <c r="CU34" s="768"/>
      <c r="CV34" s="768"/>
      <c r="CW34" s="768"/>
      <c r="CX34" s="768"/>
      <c r="CY34" s="768"/>
      <c r="CZ34" s="768"/>
      <c r="DA34" s="768"/>
      <c r="DB34" s="768"/>
      <c r="DC34" s="768"/>
      <c r="DD34" s="768"/>
      <c r="DE34" s="768"/>
      <c r="DF34" s="768"/>
      <c r="DG34" s="768"/>
      <c r="DH34" s="768"/>
      <c r="DI34" s="768"/>
      <c r="DJ34" s="307"/>
      <c r="DK34" s="307"/>
      <c r="DL34" s="307"/>
      <c r="DM34" s="307"/>
      <c r="DN34" s="307"/>
      <c r="DO34" s="307"/>
      <c r="DP34" s="307"/>
    </row>
    <row r="35" customFormat="false" ht="12.75" hidden="false" customHeight="false" outlineLevel="0" collapsed="false">
      <c r="A35" s="502" t="s">
        <v>249</v>
      </c>
      <c r="B35" s="220"/>
      <c r="C35" s="220"/>
      <c r="D35" s="220"/>
      <c r="E35" s="220"/>
      <c r="F35" s="220"/>
      <c r="G35" s="782"/>
      <c r="BN35" s="768"/>
      <c r="BO35" s="768"/>
      <c r="BP35" s="768"/>
      <c r="BQ35" s="768"/>
      <c r="BR35" s="768"/>
      <c r="BS35" s="768"/>
      <c r="BT35" s="768"/>
      <c r="BU35" s="768"/>
      <c r="BV35" s="768"/>
      <c r="BW35" s="768"/>
      <c r="BX35" s="768"/>
      <c r="BY35" s="768"/>
      <c r="BZ35" s="768"/>
      <c r="CA35" s="768"/>
      <c r="CB35" s="768"/>
      <c r="CC35" s="768"/>
      <c r="CD35" s="768"/>
      <c r="CE35" s="768"/>
      <c r="CF35" s="768"/>
      <c r="CG35" s="768"/>
      <c r="CH35" s="768"/>
      <c r="CI35" s="768"/>
      <c r="CJ35" s="768"/>
      <c r="CK35" s="768"/>
      <c r="CL35" s="768"/>
      <c r="CM35" s="768"/>
      <c r="CN35" s="768"/>
      <c r="CO35" s="768"/>
      <c r="CP35" s="768"/>
      <c r="CQ35" s="768"/>
      <c r="CR35" s="768"/>
      <c r="CS35" s="768"/>
      <c r="CT35" s="768"/>
      <c r="CU35" s="768"/>
      <c r="CV35" s="768"/>
      <c r="CW35" s="768"/>
      <c r="CX35" s="768"/>
      <c r="CY35" s="768"/>
      <c r="CZ35" s="768"/>
      <c r="DA35" s="768"/>
      <c r="DB35" s="768"/>
      <c r="DC35" s="768"/>
      <c r="DD35" s="768"/>
      <c r="DE35" s="768"/>
      <c r="DF35" s="768"/>
      <c r="DG35" s="768"/>
      <c r="DH35" s="768"/>
      <c r="DI35" s="768"/>
      <c r="DJ35" s="307"/>
      <c r="DK35" s="307"/>
      <c r="DL35" s="307"/>
      <c r="DM35" s="307"/>
      <c r="DN35" s="307"/>
      <c r="DO35" s="307"/>
      <c r="DP35" s="307"/>
    </row>
    <row r="36" customFormat="false" ht="12.75" hidden="false" customHeight="false" outlineLevel="0" collapsed="false">
      <c r="A36" s="327" t="s">
        <v>250</v>
      </c>
      <c r="B36" s="220" t="n">
        <v>13.7</v>
      </c>
      <c r="C36" s="220" t="n">
        <v>13.8</v>
      </c>
      <c r="D36" s="220" t="n">
        <v>16.7</v>
      </c>
      <c r="E36" s="220" t="n">
        <v>13.2</v>
      </c>
      <c r="F36" s="220" t="n">
        <v>13.8</v>
      </c>
      <c r="G36" s="735" t="n">
        <v>13.1</v>
      </c>
      <c r="BN36" s="768"/>
      <c r="BO36" s="768"/>
      <c r="BP36" s="768"/>
      <c r="BQ36" s="768"/>
      <c r="BR36" s="768"/>
      <c r="BS36" s="768"/>
      <c r="BT36" s="768"/>
      <c r="BU36" s="768"/>
      <c r="BV36" s="768"/>
      <c r="BW36" s="768"/>
      <c r="BX36" s="768"/>
      <c r="BY36" s="768"/>
      <c r="BZ36" s="768"/>
      <c r="CA36" s="768"/>
      <c r="CB36" s="768"/>
      <c r="CC36" s="768"/>
      <c r="CD36" s="768"/>
      <c r="CE36" s="768"/>
      <c r="CF36" s="768"/>
      <c r="CG36" s="768"/>
      <c r="CH36" s="768"/>
      <c r="CI36" s="768"/>
      <c r="CJ36" s="768"/>
      <c r="CK36" s="768"/>
      <c r="CL36" s="768"/>
      <c r="CM36" s="768"/>
      <c r="CN36" s="768"/>
      <c r="CO36" s="768"/>
      <c r="CP36" s="768"/>
      <c r="CQ36" s="768"/>
      <c r="CR36" s="768"/>
      <c r="CS36" s="768"/>
      <c r="CT36" s="768"/>
      <c r="CU36" s="768"/>
      <c r="CV36" s="768"/>
      <c r="CW36" s="768"/>
      <c r="CX36" s="768"/>
      <c r="CY36" s="768"/>
      <c r="CZ36" s="768"/>
      <c r="DA36" s="768"/>
      <c r="DB36" s="768"/>
      <c r="DC36" s="768"/>
      <c r="DD36" s="768"/>
      <c r="DE36" s="768"/>
      <c r="DF36" s="768"/>
      <c r="DG36" s="768"/>
      <c r="DH36" s="768"/>
      <c r="DI36" s="768"/>
      <c r="DJ36" s="307"/>
      <c r="DK36" s="307"/>
      <c r="DL36" s="307"/>
      <c r="DM36" s="307"/>
      <c r="DN36" s="307"/>
      <c r="DO36" s="307"/>
      <c r="DP36" s="307"/>
    </row>
    <row r="37" customFormat="false" ht="12" hidden="false" customHeight="true" outlineLevel="0" collapsed="false">
      <c r="A37" s="327" t="s">
        <v>251</v>
      </c>
      <c r="B37" s="220" t="n">
        <v>23.7</v>
      </c>
      <c r="C37" s="220" t="n">
        <v>23.4</v>
      </c>
      <c r="D37" s="220" t="n">
        <v>20.7</v>
      </c>
      <c r="E37" s="220" t="n">
        <v>23.5</v>
      </c>
      <c r="F37" s="220" t="n">
        <v>26.1</v>
      </c>
      <c r="G37" s="735" t="n">
        <v>22.8</v>
      </c>
      <c r="BN37" s="768"/>
      <c r="BO37" s="768"/>
      <c r="BP37" s="768"/>
      <c r="BQ37" s="768"/>
      <c r="BR37" s="768"/>
      <c r="BS37" s="768"/>
      <c r="BT37" s="768"/>
      <c r="BU37" s="768"/>
      <c r="BV37" s="768"/>
      <c r="BW37" s="768"/>
      <c r="BX37" s="768"/>
      <c r="BY37" s="768"/>
      <c r="BZ37" s="768"/>
      <c r="CA37" s="768"/>
      <c r="CB37" s="768"/>
      <c r="CC37" s="768"/>
      <c r="CD37" s="768"/>
      <c r="CE37" s="768"/>
      <c r="CF37" s="768"/>
      <c r="CG37" s="768"/>
      <c r="CH37" s="768"/>
      <c r="CI37" s="768"/>
      <c r="CJ37" s="768"/>
      <c r="CK37" s="768"/>
      <c r="CL37" s="768"/>
      <c r="CM37" s="768"/>
      <c r="CN37" s="768"/>
      <c r="CO37" s="768"/>
      <c r="CP37" s="768"/>
      <c r="CQ37" s="768"/>
      <c r="CR37" s="768"/>
      <c r="CS37" s="768"/>
      <c r="CT37" s="768"/>
      <c r="CU37" s="768"/>
      <c r="CV37" s="768"/>
      <c r="CW37" s="768"/>
      <c r="CX37" s="768"/>
      <c r="CY37" s="768"/>
      <c r="CZ37" s="768"/>
      <c r="DA37" s="768"/>
      <c r="DB37" s="768"/>
      <c r="DC37" s="768"/>
      <c r="DD37" s="768"/>
      <c r="DE37" s="768"/>
      <c r="DF37" s="768"/>
      <c r="DG37" s="768"/>
      <c r="DH37" s="768"/>
      <c r="DI37" s="768"/>
      <c r="DJ37" s="307"/>
      <c r="DK37" s="307"/>
      <c r="DL37" s="307"/>
      <c r="DM37" s="307"/>
      <c r="DN37" s="307"/>
      <c r="DO37" s="307"/>
      <c r="DP37" s="307"/>
    </row>
    <row r="38" customFormat="false" ht="12.75" hidden="false" customHeight="false" outlineLevel="0" collapsed="false">
      <c r="A38" s="327" t="s">
        <v>252</v>
      </c>
      <c r="B38" s="220" t="n">
        <v>5.3</v>
      </c>
      <c r="C38" s="220" t="n">
        <v>5</v>
      </c>
      <c r="D38" s="220" t="n">
        <v>4.9</v>
      </c>
      <c r="E38" s="220" t="n">
        <v>4.8</v>
      </c>
      <c r="F38" s="220" t="n">
        <v>5</v>
      </c>
      <c r="G38" s="735" t="n">
        <v>6.9</v>
      </c>
      <c r="BN38" s="768"/>
      <c r="BO38" s="768"/>
      <c r="BP38" s="768"/>
      <c r="BQ38" s="768"/>
      <c r="BR38" s="768"/>
      <c r="BS38" s="768"/>
      <c r="BT38" s="768"/>
      <c r="BU38" s="768"/>
      <c r="BV38" s="768"/>
      <c r="BW38" s="768"/>
      <c r="BX38" s="768"/>
      <c r="BY38" s="768"/>
      <c r="BZ38" s="768"/>
      <c r="CA38" s="768"/>
      <c r="CB38" s="768"/>
      <c r="CC38" s="768"/>
      <c r="CD38" s="768"/>
      <c r="CE38" s="768"/>
      <c r="CF38" s="768"/>
      <c r="CG38" s="768"/>
      <c r="CH38" s="768"/>
      <c r="CI38" s="768"/>
      <c r="CJ38" s="768"/>
      <c r="CK38" s="768"/>
      <c r="CL38" s="768"/>
      <c r="CM38" s="768"/>
      <c r="CN38" s="768"/>
      <c r="CO38" s="768"/>
      <c r="CP38" s="768"/>
      <c r="CQ38" s="768"/>
      <c r="CR38" s="768"/>
      <c r="CS38" s="768"/>
      <c r="CT38" s="768"/>
      <c r="CU38" s="768"/>
      <c r="CV38" s="768"/>
      <c r="CW38" s="768"/>
      <c r="CX38" s="768"/>
      <c r="CY38" s="768"/>
      <c r="CZ38" s="768"/>
      <c r="DA38" s="768"/>
      <c r="DB38" s="768"/>
      <c r="DC38" s="768"/>
      <c r="DD38" s="768"/>
      <c r="DE38" s="768"/>
      <c r="DF38" s="768"/>
      <c r="DG38" s="768"/>
      <c r="DH38" s="768"/>
      <c r="DI38" s="768"/>
      <c r="DJ38" s="307"/>
      <c r="DK38" s="307"/>
      <c r="DL38" s="307"/>
      <c r="DM38" s="307"/>
      <c r="DN38" s="307"/>
      <c r="DO38" s="307"/>
      <c r="DP38" s="307"/>
    </row>
    <row r="39" customFormat="false" ht="12.75" hidden="false" customHeight="false" outlineLevel="0" collapsed="false">
      <c r="A39" s="327" t="s">
        <v>253</v>
      </c>
      <c r="B39" s="220" t="n">
        <v>12.5</v>
      </c>
      <c r="C39" s="220" t="n">
        <v>10.4</v>
      </c>
      <c r="D39" s="220" t="n">
        <v>14.8</v>
      </c>
      <c r="E39" s="220" t="n">
        <v>12</v>
      </c>
      <c r="F39" s="220" t="n">
        <v>11.9</v>
      </c>
      <c r="G39" s="735" t="n">
        <v>13.9</v>
      </c>
      <c r="BN39" s="768"/>
      <c r="BO39" s="768"/>
      <c r="BP39" s="768"/>
      <c r="BQ39" s="768"/>
      <c r="BR39" s="768"/>
      <c r="BS39" s="768"/>
      <c r="BT39" s="768"/>
      <c r="BU39" s="768"/>
      <c r="BV39" s="768"/>
      <c r="BW39" s="768"/>
      <c r="BX39" s="768"/>
      <c r="BY39" s="768"/>
      <c r="BZ39" s="768"/>
      <c r="CA39" s="768"/>
      <c r="CB39" s="768"/>
      <c r="CC39" s="768"/>
      <c r="CD39" s="768"/>
      <c r="CE39" s="768"/>
      <c r="CF39" s="768"/>
      <c r="CG39" s="768"/>
      <c r="CH39" s="768"/>
      <c r="CI39" s="768"/>
      <c r="CJ39" s="768"/>
      <c r="CK39" s="768"/>
      <c r="CL39" s="768"/>
      <c r="CM39" s="768"/>
      <c r="CN39" s="768"/>
      <c r="CO39" s="768"/>
      <c r="CP39" s="768"/>
      <c r="CQ39" s="768"/>
      <c r="CR39" s="768"/>
      <c r="CS39" s="768"/>
      <c r="CT39" s="768"/>
      <c r="CU39" s="768"/>
      <c r="CV39" s="768"/>
      <c r="CW39" s="768"/>
      <c r="CX39" s="768"/>
      <c r="CY39" s="768"/>
      <c r="CZ39" s="768"/>
      <c r="DA39" s="768"/>
      <c r="DB39" s="768"/>
      <c r="DC39" s="768"/>
      <c r="DD39" s="768"/>
      <c r="DE39" s="768"/>
      <c r="DF39" s="768"/>
      <c r="DG39" s="768"/>
      <c r="DH39" s="768"/>
      <c r="DI39" s="768"/>
      <c r="DJ39" s="307"/>
      <c r="DK39" s="307"/>
      <c r="DL39" s="307"/>
      <c r="DM39" s="307"/>
      <c r="DN39" s="307"/>
      <c r="DO39" s="307"/>
      <c r="DP39" s="307"/>
    </row>
    <row r="40" customFormat="false" ht="12.75" hidden="false" customHeight="false" outlineLevel="0" collapsed="false">
      <c r="A40" s="503" t="s">
        <v>254</v>
      </c>
      <c r="B40" s="220" t="n">
        <v>10.1</v>
      </c>
      <c r="C40" s="220" t="n">
        <v>8.9</v>
      </c>
      <c r="D40" s="220" t="n">
        <v>12.7</v>
      </c>
      <c r="E40" s="220" t="n">
        <v>9.4</v>
      </c>
      <c r="F40" s="220" t="n">
        <v>9.4</v>
      </c>
      <c r="G40" s="735" t="n">
        <v>11.5</v>
      </c>
      <c r="BN40" s="768"/>
      <c r="BO40" s="768"/>
      <c r="BP40" s="768"/>
      <c r="BQ40" s="768"/>
      <c r="BR40" s="768"/>
      <c r="BS40" s="768"/>
      <c r="BT40" s="768"/>
      <c r="BU40" s="768"/>
      <c r="BV40" s="768"/>
      <c r="BW40" s="768"/>
      <c r="BX40" s="768"/>
      <c r="BY40" s="768"/>
      <c r="BZ40" s="768"/>
      <c r="CA40" s="768"/>
      <c r="CB40" s="768"/>
      <c r="CC40" s="768"/>
      <c r="CD40" s="768"/>
      <c r="CE40" s="768"/>
      <c r="CF40" s="768"/>
      <c r="CG40" s="768"/>
      <c r="CH40" s="768"/>
      <c r="CI40" s="768"/>
      <c r="CJ40" s="768"/>
      <c r="CK40" s="768"/>
      <c r="CL40" s="768"/>
      <c r="CM40" s="768"/>
      <c r="CN40" s="768"/>
      <c r="CO40" s="768"/>
      <c r="CP40" s="768"/>
      <c r="CQ40" s="768"/>
      <c r="CR40" s="768"/>
      <c r="CS40" s="768"/>
      <c r="CT40" s="768"/>
      <c r="CU40" s="768"/>
      <c r="CV40" s="768"/>
      <c r="CW40" s="768"/>
      <c r="CX40" s="768"/>
      <c r="CY40" s="768"/>
      <c r="CZ40" s="768"/>
      <c r="DA40" s="768"/>
      <c r="DB40" s="768"/>
      <c r="DC40" s="768"/>
      <c r="DD40" s="768"/>
      <c r="DE40" s="768"/>
      <c r="DF40" s="768"/>
      <c r="DG40" s="768"/>
      <c r="DH40" s="768"/>
      <c r="DI40" s="768"/>
      <c r="DJ40" s="307"/>
      <c r="DK40" s="307"/>
      <c r="DL40" s="307"/>
      <c r="DM40" s="307"/>
      <c r="DN40" s="307"/>
      <c r="DO40" s="307"/>
      <c r="DP40" s="307"/>
    </row>
    <row r="41" customFormat="false" ht="12.75" hidden="false" customHeight="false" outlineLevel="0" collapsed="false">
      <c r="A41" s="504" t="s">
        <v>255</v>
      </c>
      <c r="B41" s="220" t="n">
        <v>2.4</v>
      </c>
      <c r="C41" s="220" t="n">
        <v>1.5</v>
      </c>
      <c r="D41" s="220" t="n">
        <v>2.1</v>
      </c>
      <c r="E41" s="220" t="n">
        <v>2.6</v>
      </c>
      <c r="F41" s="220" t="n">
        <v>2.5</v>
      </c>
      <c r="G41" s="735" t="n">
        <v>2.4</v>
      </c>
      <c r="BN41" s="768"/>
      <c r="BO41" s="768"/>
      <c r="BP41" s="768"/>
      <c r="BQ41" s="768"/>
      <c r="BR41" s="768"/>
      <c r="BS41" s="768"/>
      <c r="BT41" s="768"/>
      <c r="BU41" s="768"/>
      <c r="BV41" s="768"/>
      <c r="BW41" s="768"/>
      <c r="BX41" s="768"/>
      <c r="BY41" s="768"/>
      <c r="BZ41" s="768"/>
      <c r="CA41" s="768"/>
      <c r="CB41" s="768"/>
      <c r="CC41" s="768"/>
      <c r="CD41" s="768"/>
      <c r="CE41" s="768"/>
      <c r="CF41" s="768"/>
      <c r="CG41" s="768"/>
      <c r="CH41" s="768"/>
      <c r="CI41" s="768"/>
      <c r="CJ41" s="768"/>
      <c r="CK41" s="768"/>
      <c r="CL41" s="768"/>
      <c r="CM41" s="768"/>
      <c r="CN41" s="768"/>
      <c r="CO41" s="768"/>
      <c r="CP41" s="768"/>
      <c r="CQ41" s="768"/>
      <c r="CR41" s="768"/>
      <c r="CS41" s="768"/>
      <c r="CT41" s="768"/>
      <c r="CU41" s="768"/>
      <c r="CV41" s="768"/>
      <c r="CW41" s="768"/>
      <c r="CX41" s="768"/>
      <c r="CY41" s="768"/>
      <c r="CZ41" s="768"/>
      <c r="DA41" s="768"/>
      <c r="DB41" s="768"/>
      <c r="DC41" s="768"/>
      <c r="DD41" s="768"/>
      <c r="DE41" s="768"/>
      <c r="DF41" s="768"/>
      <c r="DG41" s="768"/>
      <c r="DH41" s="768"/>
      <c r="DI41" s="768"/>
      <c r="DJ41" s="307"/>
      <c r="DK41" s="307"/>
      <c r="DL41" s="307"/>
      <c r="DM41" s="307"/>
      <c r="DN41" s="307"/>
      <c r="DO41" s="307"/>
      <c r="DP41" s="307"/>
    </row>
    <row r="42" customFormat="false" ht="12.75" hidden="false" customHeight="true" outlineLevel="0" collapsed="false">
      <c r="A42" s="327" t="s">
        <v>256</v>
      </c>
      <c r="B42" s="486" t="n">
        <v>7.4</v>
      </c>
      <c r="C42" s="486" t="n">
        <v>7.8</v>
      </c>
      <c r="D42" s="486" t="n">
        <v>9.4</v>
      </c>
      <c r="E42" s="486" t="n">
        <v>6.8</v>
      </c>
      <c r="F42" s="486" t="n">
        <v>6.1</v>
      </c>
      <c r="G42" s="785" t="n">
        <v>8.5</v>
      </c>
      <c r="BN42" s="307"/>
      <c r="BO42" s="319"/>
      <c r="BP42" s="307"/>
      <c r="BQ42" s="319"/>
      <c r="BR42" s="307"/>
      <c r="BS42" s="319"/>
      <c r="BT42" s="307"/>
      <c r="BU42" s="319"/>
      <c r="BV42" s="307"/>
      <c r="BW42" s="319"/>
      <c r="BX42" s="307"/>
      <c r="BY42" s="319"/>
      <c r="BZ42" s="307"/>
      <c r="CA42" s="319"/>
      <c r="CB42" s="307"/>
      <c r="CC42" s="319"/>
      <c r="CD42" s="307"/>
      <c r="CE42" s="319"/>
      <c r="CF42" s="307"/>
      <c r="CG42" s="319"/>
      <c r="CH42" s="307"/>
      <c r="CI42" s="319"/>
      <c r="CJ42" s="307"/>
      <c r="CK42" s="319"/>
      <c r="CL42" s="307"/>
      <c r="CM42" s="319"/>
      <c r="CN42" s="307"/>
      <c r="CO42" s="319"/>
      <c r="CP42" s="307"/>
      <c r="CQ42" s="319"/>
      <c r="CR42" s="307"/>
      <c r="CS42" s="319"/>
      <c r="CT42" s="307"/>
      <c r="CU42" s="319"/>
      <c r="CV42" s="307"/>
      <c r="CW42" s="319"/>
      <c r="CX42" s="307"/>
      <c r="CY42" s="319"/>
      <c r="CZ42" s="307"/>
      <c r="DA42" s="319"/>
      <c r="DB42" s="307"/>
      <c r="DC42" s="307"/>
      <c r="DD42" s="307"/>
      <c r="DE42" s="319"/>
      <c r="DF42" s="307"/>
      <c r="DG42" s="319"/>
      <c r="DH42" s="307"/>
      <c r="DI42" s="319"/>
      <c r="DJ42" s="307"/>
      <c r="DK42" s="307"/>
      <c r="DL42" s="307"/>
      <c r="DM42" s="307"/>
      <c r="DN42" s="307"/>
      <c r="DO42" s="307"/>
      <c r="DP42" s="307"/>
    </row>
    <row r="43" customFormat="false" ht="25.5" hidden="false" customHeight="false" outlineLevel="0" collapsed="false">
      <c r="A43" s="783" t="s">
        <v>257</v>
      </c>
      <c r="B43" s="220" t="n">
        <v>1.8</v>
      </c>
      <c r="C43" s="220" t="n">
        <v>2</v>
      </c>
      <c r="D43" s="220" t="n">
        <v>2</v>
      </c>
      <c r="E43" s="220" t="n">
        <v>1.8</v>
      </c>
      <c r="F43" s="220" t="n">
        <v>1</v>
      </c>
      <c r="G43" s="735" t="n">
        <v>2.6</v>
      </c>
      <c r="BN43" s="307"/>
      <c r="BO43" s="319"/>
      <c r="BP43" s="307"/>
      <c r="BQ43" s="319"/>
      <c r="BR43" s="307"/>
      <c r="BS43" s="319"/>
      <c r="BT43" s="307"/>
      <c r="BU43" s="319"/>
      <c r="BV43" s="307"/>
      <c r="BW43" s="319"/>
      <c r="BX43" s="307"/>
      <c r="BY43" s="319"/>
      <c r="BZ43" s="307"/>
      <c r="CA43" s="319"/>
      <c r="CB43" s="307"/>
      <c r="CC43" s="319"/>
      <c r="CD43" s="307"/>
      <c r="CE43" s="319"/>
      <c r="CF43" s="307"/>
      <c r="CG43" s="319"/>
      <c r="CH43" s="307"/>
      <c r="CI43" s="319"/>
      <c r="CJ43" s="307"/>
      <c r="CK43" s="319"/>
      <c r="CL43" s="307"/>
      <c r="CM43" s="319"/>
      <c r="CN43" s="307"/>
      <c r="CO43" s="319"/>
      <c r="CP43" s="307"/>
      <c r="CQ43" s="319"/>
      <c r="CR43" s="307"/>
      <c r="CS43" s="319"/>
      <c r="CT43" s="307"/>
      <c r="CU43" s="319"/>
      <c r="CV43" s="307"/>
      <c r="CW43" s="319"/>
      <c r="CX43" s="307"/>
      <c r="CY43" s="319"/>
      <c r="CZ43" s="307"/>
      <c r="DA43" s="319"/>
      <c r="DB43" s="307"/>
      <c r="DC43" s="307"/>
      <c r="DD43" s="307"/>
      <c r="DE43" s="319"/>
      <c r="DF43" s="307"/>
      <c r="DG43" s="319"/>
      <c r="DH43" s="307"/>
      <c r="DI43" s="319"/>
      <c r="DJ43" s="307"/>
      <c r="DK43" s="307"/>
      <c r="DL43" s="307"/>
      <c r="DM43" s="307"/>
      <c r="DN43" s="307"/>
      <c r="DO43" s="307"/>
      <c r="DP43" s="307"/>
    </row>
    <row r="44" customFormat="false" ht="12.75" hidden="false" customHeight="false" outlineLevel="0" collapsed="false">
      <c r="A44" s="783" t="s">
        <v>258</v>
      </c>
      <c r="B44" s="220" t="n">
        <v>3</v>
      </c>
      <c r="C44" s="220" t="n">
        <v>3.2</v>
      </c>
      <c r="D44" s="220" t="n">
        <v>3.6</v>
      </c>
      <c r="E44" s="220" t="n">
        <v>3</v>
      </c>
      <c r="F44" s="220" t="n">
        <v>2.5</v>
      </c>
      <c r="G44" s="735" t="n">
        <v>2.9</v>
      </c>
      <c r="BN44" s="307"/>
      <c r="BO44" s="319"/>
      <c r="BP44" s="307"/>
      <c r="BQ44" s="319"/>
      <c r="BR44" s="307"/>
      <c r="BS44" s="319"/>
      <c r="BT44" s="307"/>
      <c r="BU44" s="319"/>
      <c r="BV44" s="307"/>
      <c r="BW44" s="319"/>
      <c r="BX44" s="307"/>
      <c r="BY44" s="319"/>
      <c r="BZ44" s="307"/>
      <c r="CA44" s="319"/>
      <c r="CB44" s="307"/>
      <c r="CC44" s="319"/>
      <c r="CD44" s="307"/>
      <c r="CE44" s="319"/>
      <c r="CF44" s="307"/>
      <c r="CG44" s="319"/>
      <c r="CH44" s="307"/>
      <c r="CI44" s="319"/>
      <c r="CJ44" s="307"/>
      <c r="CK44" s="319"/>
      <c r="CL44" s="307"/>
      <c r="CM44" s="319"/>
      <c r="CN44" s="307"/>
      <c r="CO44" s="319"/>
      <c r="CP44" s="307"/>
      <c r="CQ44" s="319"/>
      <c r="CR44" s="307"/>
      <c r="CS44" s="319"/>
      <c r="CT44" s="307"/>
      <c r="CU44" s="319"/>
      <c r="CV44" s="307"/>
      <c r="CW44" s="319"/>
      <c r="CX44" s="307"/>
      <c r="CY44" s="319"/>
      <c r="CZ44" s="307"/>
      <c r="DA44" s="319"/>
      <c r="DB44" s="307"/>
      <c r="DC44" s="307"/>
      <c r="DD44" s="307"/>
      <c r="DE44" s="319"/>
      <c r="DF44" s="307"/>
      <c r="DG44" s="319"/>
      <c r="DH44" s="307"/>
      <c r="DI44" s="319"/>
    </row>
    <row r="45" customFormat="false" ht="12.75" hidden="false" customHeight="false" outlineLevel="0" collapsed="false">
      <c r="A45" s="783" t="s">
        <v>259</v>
      </c>
      <c r="B45" s="322" t="n">
        <v>2.6</v>
      </c>
      <c r="C45" s="322" t="n">
        <v>2.6</v>
      </c>
      <c r="D45" s="322" t="n">
        <v>3.8</v>
      </c>
      <c r="E45" s="322" t="n">
        <v>2</v>
      </c>
      <c r="F45" s="322" t="n">
        <v>2.6</v>
      </c>
      <c r="G45" s="735" t="n">
        <v>3</v>
      </c>
    </row>
    <row r="46" customFormat="false" ht="12.75" hidden="false" customHeight="false" outlineLevel="0" collapsed="false">
      <c r="A46" s="327" t="s">
        <v>260</v>
      </c>
      <c r="B46" s="322" t="n">
        <v>5.6</v>
      </c>
      <c r="C46" s="322" t="n">
        <v>5</v>
      </c>
      <c r="D46" s="322" t="n">
        <v>5.1</v>
      </c>
      <c r="E46" s="322" t="n">
        <v>5.6</v>
      </c>
      <c r="F46" s="322" t="n">
        <v>5.4</v>
      </c>
      <c r="G46" s="735" t="n">
        <v>6.3</v>
      </c>
    </row>
    <row r="47" customFormat="false" ht="12.75" hidden="false" customHeight="false" outlineLevel="0" collapsed="false">
      <c r="A47" s="783" t="s">
        <v>261</v>
      </c>
      <c r="B47" s="322" t="n">
        <v>0.4</v>
      </c>
      <c r="C47" s="322" t="n">
        <v>0.3</v>
      </c>
      <c r="D47" s="322" t="n">
        <v>0.4</v>
      </c>
      <c r="E47" s="322" t="n">
        <v>0.3</v>
      </c>
      <c r="F47" s="322" t="n">
        <v>0.5</v>
      </c>
      <c r="G47" s="735" t="n">
        <v>0.5</v>
      </c>
    </row>
    <row r="48" customFormat="false" ht="12.75" hidden="false" customHeight="false" outlineLevel="0" collapsed="false">
      <c r="A48" s="327" t="s">
        <v>262</v>
      </c>
      <c r="B48" s="322" t="n">
        <v>12.9</v>
      </c>
      <c r="C48" s="322" t="n">
        <v>12.5</v>
      </c>
      <c r="D48" s="322" t="n">
        <v>14.4</v>
      </c>
      <c r="E48" s="322" t="n">
        <v>11.6</v>
      </c>
      <c r="F48" s="322" t="n">
        <v>13.4</v>
      </c>
      <c r="G48" s="735" t="n">
        <v>13.6</v>
      </c>
    </row>
    <row r="49" customFormat="false" ht="12.75" hidden="false" customHeight="false" outlineLevel="0" collapsed="false">
      <c r="A49" s="504" t="s">
        <v>263</v>
      </c>
      <c r="B49" s="322" t="n">
        <v>3.8</v>
      </c>
      <c r="C49" s="322" t="n">
        <v>3.7</v>
      </c>
      <c r="D49" s="322" t="n">
        <v>4.5</v>
      </c>
      <c r="E49" s="322" t="n">
        <v>3.5</v>
      </c>
      <c r="F49" s="322" t="n">
        <v>3.8</v>
      </c>
      <c r="G49" s="735" t="n">
        <v>4</v>
      </c>
    </row>
    <row r="50" customFormat="false" ht="25.5" hidden="false" customHeight="false" outlineLevel="0" collapsed="false">
      <c r="A50" s="753" t="s">
        <v>264</v>
      </c>
      <c r="B50" s="775" t="n">
        <v>7</v>
      </c>
      <c r="C50" s="775" t="n">
        <v>5.9</v>
      </c>
      <c r="D50" s="775" t="n">
        <v>6.5</v>
      </c>
      <c r="E50" s="775" t="n">
        <v>7.1</v>
      </c>
      <c r="F50" s="775" t="n">
        <v>7.3</v>
      </c>
      <c r="G50" s="785" t="n">
        <v>7.5</v>
      </c>
    </row>
    <row r="51" customFormat="false" ht="12.75" hidden="false" customHeight="false" outlineLevel="0" collapsed="false">
      <c r="A51" s="327" t="s">
        <v>265</v>
      </c>
      <c r="B51" s="322" t="n">
        <v>1.9</v>
      </c>
      <c r="C51" s="322" t="n">
        <v>1.8</v>
      </c>
      <c r="D51" s="322" t="n">
        <v>1.8</v>
      </c>
      <c r="E51" s="322" t="n">
        <v>2.1</v>
      </c>
      <c r="F51" s="322" t="n">
        <v>1.8</v>
      </c>
      <c r="G51" s="735" t="n">
        <v>1.7</v>
      </c>
    </row>
    <row r="52" customFormat="false" ht="12.75" hidden="false" customHeight="false" outlineLevel="0" collapsed="false">
      <c r="A52" s="327" t="s">
        <v>266</v>
      </c>
      <c r="B52" s="322" t="n">
        <v>6.6</v>
      </c>
      <c r="C52" s="322" t="n">
        <v>7.5</v>
      </c>
      <c r="D52" s="322" t="n">
        <v>5</v>
      </c>
      <c r="E52" s="322" t="n">
        <v>7.6</v>
      </c>
      <c r="F52" s="322" t="n">
        <v>6.4</v>
      </c>
      <c r="G52" s="735" t="n">
        <v>5.6</v>
      </c>
    </row>
    <row r="53" customFormat="false" ht="13.5" hidden="false" customHeight="false" outlineLevel="0" collapsed="false">
      <c r="A53" s="770" t="s">
        <v>267</v>
      </c>
      <c r="B53" s="776" t="n">
        <v>3.4</v>
      </c>
      <c r="C53" s="776" t="n">
        <v>6.9</v>
      </c>
      <c r="D53" s="776" t="n">
        <v>0.7</v>
      </c>
      <c r="E53" s="776" t="n">
        <v>5.7</v>
      </c>
      <c r="F53" s="776" t="n">
        <v>2.8</v>
      </c>
      <c r="G53" s="786" t="n">
        <v>0.1</v>
      </c>
    </row>
    <row r="54" customFormat="false" ht="14.25" hidden="false" customHeight="false" outlineLevel="0" collapsed="false">
      <c r="A54" s="772" t="s">
        <v>369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  <c r="G54" s="787" t="n">
        <v>100</v>
      </c>
    </row>
    <row r="55" customFormat="false" ht="12.75" hidden="false" customHeight="false" outlineLevel="0" collapsed="false">
      <c r="A55" s="777" t="s">
        <v>23</v>
      </c>
      <c r="B55" s="322" t="n">
        <v>891.1</v>
      </c>
      <c r="C55" s="322" t="n">
        <v>125.4</v>
      </c>
      <c r="D55" s="322" t="n">
        <v>180</v>
      </c>
      <c r="E55" s="322" t="n">
        <v>252.5</v>
      </c>
      <c r="F55" s="322" t="n">
        <v>182.3</v>
      </c>
      <c r="G55" s="788" t="n">
        <v>150.9</v>
      </c>
    </row>
    <row r="56" customFormat="false" ht="26.25" hidden="false" customHeight="true" outlineLevel="0" collapsed="false">
      <c r="A56" s="778" t="s">
        <v>128</v>
      </c>
      <c r="B56" s="324" t="n">
        <v>1.6</v>
      </c>
      <c r="C56" s="324" t="n">
        <v>1</v>
      </c>
      <c r="D56" s="324" t="n">
        <v>1</v>
      </c>
      <c r="E56" s="324" t="n">
        <v>1.92</v>
      </c>
      <c r="F56" s="324" t="n">
        <v>2.06</v>
      </c>
      <c r="G56" s="789" t="n">
        <v>1.74</v>
      </c>
    </row>
    <row r="57" customFormat="false" ht="12.75" hidden="false" customHeight="false" outlineLevel="0" collapsed="false">
      <c r="A57" s="779" t="s">
        <v>323</v>
      </c>
      <c r="B57" s="780" t="n">
        <v>308</v>
      </c>
      <c r="C57" s="780" t="n">
        <v>59</v>
      </c>
      <c r="D57" s="780" t="n">
        <v>100</v>
      </c>
      <c r="E57" s="780" t="n">
        <v>56</v>
      </c>
      <c r="F57" s="780" t="n">
        <v>41</v>
      </c>
      <c r="G57" s="790" t="n">
        <v>52</v>
      </c>
    </row>
    <row r="58" customFormat="false" ht="12.75" hidden="false" customHeight="false" outlineLevel="0" collapsed="false">
      <c r="A58" s="327"/>
      <c r="B58" s="294"/>
      <c r="C58" s="294"/>
      <c r="D58" s="294"/>
      <c r="E58" s="294"/>
      <c r="F58" s="294"/>
    </row>
    <row r="59" customFormat="false" ht="12.75" hidden="false" customHeight="false" outlineLevel="0" collapsed="false">
      <c r="A59" s="327"/>
      <c r="B59" s="294"/>
      <c r="C59" s="294"/>
      <c r="D59" s="294"/>
      <c r="E59" s="294"/>
      <c r="F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  <c r="F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  <c r="F61" s="294"/>
    </row>
    <row r="62" customFormat="false" ht="12.75" hidden="false" customHeight="false" outlineLevel="0" collapsed="false"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92">
      <formula>100</formula>
    </cfRule>
    <cfRule type="cellIs" priority="3" operator="greaterThan" aboveAverage="0" equalAverage="0" bottom="0" percent="0" rank="0" text="" dxfId="9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8.99"/>
    <col collapsed="false" customWidth="true" hidden="false" outlineLevel="0" max="2" min="2" style="288" width="11.28"/>
    <col collapsed="false" customWidth="true" hidden="false" outlineLevel="0" max="3" min="3" style="288" width="9.7"/>
    <col collapsed="false" customWidth="true" hidden="false" outlineLevel="0" max="4" min="4" style="288" width="11.28"/>
    <col collapsed="false" customWidth="true" hidden="false" outlineLevel="0" max="5" min="5" style="288" width="10.85"/>
    <col collapsed="false" customWidth="true" hidden="false" outlineLevel="0" max="6" min="6" style="288" width="12.14"/>
    <col collapsed="false" customWidth="false" hidden="false" outlineLevel="0" max="65" min="7" style="72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8" min="106" style="288" width="14.28"/>
    <col collapsed="false" customWidth="false" hidden="false" outlineLevel="0" max="109" min="109" style="290" width="14.28"/>
    <col collapsed="false" customWidth="false" hidden="false" outlineLevel="0" max="110" min="110" style="288" width="14.28"/>
    <col collapsed="false" customWidth="false" hidden="false" outlineLevel="0" max="111" min="111" style="290" width="14.28"/>
    <col collapsed="false" customWidth="false" hidden="false" outlineLevel="0" max="112" min="112" style="288" width="14.28"/>
    <col collapsed="false" customWidth="false" hidden="false" outlineLevel="0" max="113" min="113" style="290" width="14.28"/>
    <col collapsed="false" customWidth="false" hidden="false" outlineLevel="0" max="257" min="114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77</v>
      </c>
    </row>
    <row r="3" customFormat="false" ht="41.25" hidden="false" customHeight="true" outlineLevel="0" collapsed="false">
      <c r="A3" s="328" t="s">
        <v>378</v>
      </c>
      <c r="B3" s="328"/>
      <c r="C3" s="328"/>
      <c r="D3" s="328"/>
      <c r="E3" s="328"/>
      <c r="F3" s="328"/>
      <c r="G3" s="782"/>
    </row>
    <row r="4" customFormat="false" ht="0.75" hidden="false" customHeight="true" outlineLevel="0" collapsed="false">
      <c r="A4" s="791"/>
      <c r="B4" s="791"/>
      <c r="C4" s="791"/>
      <c r="D4" s="791"/>
      <c r="E4" s="791"/>
      <c r="F4" s="791"/>
    </row>
    <row r="5" customFormat="false" ht="12.75" hidden="false" customHeight="false" outlineLevel="0" collapsed="false">
      <c r="A5" s="293"/>
      <c r="B5" s="294"/>
      <c r="C5" s="466" t="s">
        <v>243</v>
      </c>
      <c r="D5" s="466"/>
      <c r="E5" s="466"/>
      <c r="F5" s="466"/>
    </row>
    <row r="6" customFormat="false" ht="27.75" hidden="false" customHeight="true" outlineLevel="0" collapsed="false">
      <c r="A6" s="296"/>
      <c r="B6" s="297" t="s">
        <v>160</v>
      </c>
      <c r="C6" s="297" t="s">
        <v>161</v>
      </c>
      <c r="D6" s="297"/>
      <c r="E6" s="297"/>
      <c r="F6" s="300" t="s">
        <v>162</v>
      </c>
    </row>
    <row r="7" customFormat="false" ht="18.75" hidden="false" customHeight="true" outlineLevel="0" collapsed="false">
      <c r="A7" s="299"/>
      <c r="B7" s="297"/>
      <c r="C7" s="623" t="s">
        <v>71</v>
      </c>
      <c r="D7" s="623" t="s">
        <v>72</v>
      </c>
      <c r="E7" s="297" t="s">
        <v>73</v>
      </c>
      <c r="F7" s="30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720"/>
      <c r="CY7" s="720"/>
      <c r="CZ7" s="720"/>
      <c r="DA7" s="720"/>
      <c r="DB7" s="720"/>
      <c r="DC7" s="720"/>
      <c r="DD7" s="720"/>
      <c r="DE7" s="720"/>
      <c r="DF7" s="720"/>
      <c r="DG7" s="720"/>
      <c r="DH7" s="720"/>
      <c r="DI7" s="720"/>
    </row>
    <row r="8" customFormat="false" ht="15.75" hidden="false" customHeight="true" outlineLevel="0" collapsed="false">
      <c r="A8" s="299"/>
      <c r="B8" s="297"/>
      <c r="C8" s="623"/>
      <c r="D8" s="623"/>
      <c r="E8" s="297"/>
      <c r="F8" s="30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720"/>
      <c r="CY8" s="720"/>
      <c r="CZ8" s="720"/>
      <c r="DA8" s="720"/>
      <c r="DB8" s="720"/>
      <c r="DC8" s="720"/>
      <c r="DD8" s="720"/>
      <c r="DE8" s="720"/>
      <c r="DF8" s="720"/>
      <c r="DG8" s="720"/>
      <c r="DH8" s="720"/>
      <c r="DI8" s="720"/>
    </row>
    <row r="9" customFormat="false" ht="17.25" hidden="false" customHeight="true" outlineLevel="0" collapsed="false">
      <c r="A9" s="302"/>
      <c r="B9" s="297"/>
      <c r="C9" s="623"/>
      <c r="D9" s="623"/>
      <c r="E9" s="297"/>
      <c r="F9" s="30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720"/>
      <c r="CW9" s="720"/>
      <c r="CX9" s="720"/>
      <c r="CY9" s="720"/>
      <c r="CZ9" s="720"/>
      <c r="DA9" s="720"/>
      <c r="DB9" s="720"/>
      <c r="DC9" s="720"/>
      <c r="DD9" s="720"/>
      <c r="DE9" s="720"/>
      <c r="DF9" s="720"/>
      <c r="DG9" s="720"/>
      <c r="DH9" s="720"/>
      <c r="DI9" s="720"/>
    </row>
    <row r="10" customFormat="false" ht="3.75" hidden="false" customHeight="true" outlineLevel="0" collapsed="false">
      <c r="A10" s="303"/>
      <c r="B10" s="304"/>
      <c r="C10" s="305"/>
      <c r="D10" s="501"/>
      <c r="E10" s="501"/>
      <c r="F10" s="304"/>
      <c r="BN10" s="768"/>
      <c r="BO10" s="768"/>
      <c r="BP10" s="768"/>
      <c r="BQ10" s="768"/>
      <c r="BR10" s="768"/>
      <c r="BS10" s="768"/>
      <c r="BT10" s="768"/>
      <c r="BU10" s="768"/>
      <c r="BV10" s="768"/>
      <c r="BW10" s="768"/>
      <c r="BX10" s="768"/>
      <c r="BY10" s="768"/>
      <c r="BZ10" s="768"/>
      <c r="CA10" s="768"/>
      <c r="CB10" s="768"/>
      <c r="CC10" s="768"/>
      <c r="CD10" s="768"/>
      <c r="CE10" s="768"/>
      <c r="CF10" s="768"/>
      <c r="CG10" s="768"/>
      <c r="CH10" s="768"/>
      <c r="CI10" s="768"/>
      <c r="CJ10" s="768"/>
      <c r="CK10" s="768"/>
      <c r="CL10" s="768"/>
      <c r="CM10" s="768"/>
      <c r="CN10" s="768"/>
      <c r="CO10" s="768"/>
      <c r="CP10" s="768"/>
      <c r="CQ10" s="768"/>
      <c r="CR10" s="768"/>
      <c r="CS10" s="768"/>
      <c r="CT10" s="768"/>
      <c r="CU10" s="768"/>
      <c r="CV10" s="768"/>
      <c r="CW10" s="768"/>
      <c r="CX10" s="768"/>
      <c r="CY10" s="768"/>
      <c r="CZ10" s="768"/>
      <c r="DA10" s="768"/>
      <c r="DB10" s="768"/>
      <c r="DC10" s="768"/>
      <c r="DD10" s="768"/>
      <c r="DE10" s="768"/>
      <c r="DF10" s="768"/>
      <c r="DG10" s="768"/>
      <c r="DH10" s="768"/>
      <c r="DI10" s="768"/>
      <c r="DJ10" s="307"/>
      <c r="DK10" s="307"/>
      <c r="DL10" s="307"/>
      <c r="DM10" s="307"/>
      <c r="DN10" s="307"/>
      <c r="DO10" s="307"/>
      <c r="DP10" s="307"/>
    </row>
    <row r="11" customFormat="false" ht="12.75" hidden="false" customHeight="false" outlineLevel="0" collapsed="false">
      <c r="A11" s="769" t="s">
        <v>247</v>
      </c>
      <c r="B11" s="769"/>
      <c r="C11" s="769"/>
      <c r="D11" s="769"/>
      <c r="E11" s="769"/>
      <c r="F11" s="769"/>
      <c r="BN11" s="768"/>
      <c r="BO11" s="768"/>
      <c r="BP11" s="768"/>
      <c r="BQ11" s="768"/>
      <c r="BR11" s="768"/>
      <c r="BS11" s="768"/>
      <c r="BT11" s="768"/>
      <c r="BU11" s="768"/>
      <c r="BV11" s="768"/>
      <c r="BW11" s="768"/>
      <c r="BX11" s="768"/>
      <c r="BY11" s="768"/>
      <c r="BZ11" s="768"/>
      <c r="CA11" s="768"/>
      <c r="CB11" s="768"/>
      <c r="CC11" s="768"/>
      <c r="CD11" s="768"/>
      <c r="CE11" s="768"/>
      <c r="CF11" s="768"/>
      <c r="CG11" s="768"/>
      <c r="CH11" s="768"/>
      <c r="CI11" s="768"/>
      <c r="CJ11" s="768"/>
      <c r="CK11" s="768"/>
      <c r="CL11" s="768"/>
      <c r="CM11" s="768"/>
      <c r="CN11" s="768"/>
      <c r="CO11" s="768"/>
      <c r="CP11" s="768"/>
      <c r="CQ11" s="768"/>
      <c r="CR11" s="768"/>
      <c r="CS11" s="768"/>
      <c r="CT11" s="768"/>
      <c r="CU11" s="768"/>
      <c r="CV11" s="768"/>
      <c r="CW11" s="768"/>
      <c r="CX11" s="768"/>
      <c r="CY11" s="768"/>
      <c r="CZ11" s="768"/>
      <c r="DA11" s="768"/>
      <c r="DB11" s="768"/>
      <c r="DC11" s="768"/>
      <c r="DD11" s="768"/>
      <c r="DE11" s="768"/>
      <c r="DF11" s="768"/>
      <c r="DG11" s="768"/>
      <c r="DH11" s="768"/>
      <c r="DI11" s="768"/>
      <c r="DJ11" s="307"/>
      <c r="DK11" s="307"/>
      <c r="DL11" s="307"/>
      <c r="DM11" s="307"/>
      <c r="DN11" s="307"/>
      <c r="DO11" s="307"/>
      <c r="DP11" s="307"/>
    </row>
    <row r="12" s="309" customFormat="true" ht="13.5" hidden="false" customHeight="false" outlineLevel="0" collapsed="false">
      <c r="A12" s="386" t="s">
        <v>248</v>
      </c>
      <c r="B12" s="751" t="n">
        <v>4597.28</v>
      </c>
      <c r="C12" s="469" t="n">
        <v>4044.03</v>
      </c>
      <c r="D12" s="469" t="n">
        <v>5123.06</v>
      </c>
      <c r="E12" s="469" t="n">
        <v>4981.57</v>
      </c>
      <c r="F12" s="469" t="n">
        <v>2908.63</v>
      </c>
      <c r="G12" s="720"/>
      <c r="H12" s="720"/>
      <c r="I12" s="720"/>
      <c r="J12" s="720"/>
      <c r="K12" s="720"/>
      <c r="L12" s="720"/>
      <c r="M12" s="720"/>
      <c r="N12" s="720"/>
      <c r="O12" s="720"/>
      <c r="P12" s="720"/>
      <c r="Q12" s="720"/>
      <c r="R12" s="720"/>
      <c r="S12" s="720"/>
      <c r="T12" s="720"/>
      <c r="U12" s="720"/>
      <c r="V12" s="720"/>
      <c r="W12" s="720"/>
      <c r="X12" s="720"/>
      <c r="Y12" s="720"/>
      <c r="Z12" s="720"/>
      <c r="AA12" s="720"/>
      <c r="AB12" s="720"/>
      <c r="AC12" s="720"/>
      <c r="AD12" s="720"/>
      <c r="AE12" s="720"/>
      <c r="AF12" s="720"/>
      <c r="AG12" s="720"/>
      <c r="AH12" s="720"/>
      <c r="AI12" s="720"/>
      <c r="AJ12" s="720"/>
      <c r="AK12" s="720"/>
      <c r="AL12" s="720"/>
      <c r="AM12" s="720"/>
      <c r="AN12" s="720"/>
      <c r="AO12" s="720"/>
      <c r="AP12" s="720"/>
      <c r="AQ12" s="720"/>
      <c r="AR12" s="720"/>
      <c r="AS12" s="720"/>
      <c r="AT12" s="720"/>
      <c r="AU12" s="720"/>
      <c r="AV12" s="720"/>
      <c r="AW12" s="720"/>
      <c r="AX12" s="720"/>
      <c r="AY12" s="720"/>
      <c r="AZ12" s="720"/>
      <c r="BA12" s="720"/>
      <c r="BB12" s="720"/>
      <c r="BC12" s="720"/>
      <c r="BD12" s="720"/>
      <c r="BE12" s="720"/>
      <c r="BF12" s="720"/>
      <c r="BG12" s="720"/>
      <c r="BH12" s="720"/>
      <c r="BI12" s="720"/>
      <c r="BJ12" s="720"/>
      <c r="BK12" s="720"/>
      <c r="BL12" s="720"/>
      <c r="BM12" s="720"/>
      <c r="BN12" s="768"/>
      <c r="BO12" s="768"/>
      <c r="BP12" s="768"/>
      <c r="BQ12" s="768"/>
      <c r="BR12" s="768"/>
      <c r="BS12" s="768"/>
      <c r="BT12" s="768"/>
      <c r="BU12" s="768"/>
      <c r="BV12" s="768"/>
      <c r="BW12" s="768"/>
      <c r="BX12" s="768"/>
      <c r="BY12" s="768"/>
      <c r="BZ12" s="768"/>
      <c r="CA12" s="768"/>
      <c r="CB12" s="768"/>
      <c r="CC12" s="768"/>
      <c r="CD12" s="768"/>
      <c r="CE12" s="768"/>
      <c r="CF12" s="768"/>
      <c r="CG12" s="768"/>
      <c r="CH12" s="768"/>
      <c r="CI12" s="768"/>
      <c r="CJ12" s="768"/>
      <c r="CK12" s="768"/>
      <c r="CL12" s="768"/>
      <c r="CM12" s="768"/>
      <c r="CN12" s="768"/>
      <c r="CO12" s="768"/>
      <c r="CP12" s="768"/>
      <c r="CQ12" s="768"/>
      <c r="CR12" s="768"/>
      <c r="CS12" s="768"/>
      <c r="CT12" s="768"/>
      <c r="CU12" s="768"/>
      <c r="CV12" s="768"/>
      <c r="CW12" s="768"/>
      <c r="CX12" s="768"/>
      <c r="CY12" s="768"/>
      <c r="CZ12" s="768"/>
      <c r="DA12" s="768"/>
      <c r="DB12" s="768"/>
      <c r="DC12" s="768"/>
      <c r="DD12" s="768"/>
      <c r="DE12" s="768"/>
      <c r="DF12" s="768"/>
      <c r="DG12" s="768"/>
      <c r="DH12" s="768"/>
      <c r="DI12" s="768"/>
      <c r="DJ12" s="308"/>
      <c r="DK12" s="308"/>
      <c r="DL12" s="308"/>
      <c r="DM12" s="308"/>
      <c r="DN12" s="308"/>
      <c r="DO12" s="308"/>
      <c r="DP12" s="308"/>
    </row>
    <row r="13" customFormat="false" ht="12.75" hidden="false" customHeight="false" outlineLevel="0" collapsed="false">
      <c r="A13" s="502" t="s">
        <v>249</v>
      </c>
      <c r="B13" s="324"/>
      <c r="C13" s="188"/>
      <c r="D13" s="188"/>
      <c r="E13" s="188"/>
      <c r="F13" s="188"/>
      <c r="BN13" s="768"/>
      <c r="BO13" s="768"/>
      <c r="BP13" s="768"/>
      <c r="BQ13" s="768"/>
      <c r="BR13" s="768"/>
      <c r="BS13" s="768"/>
      <c r="BT13" s="768"/>
      <c r="BU13" s="768"/>
      <c r="BV13" s="768"/>
      <c r="BW13" s="768"/>
      <c r="BX13" s="768"/>
      <c r="BY13" s="768"/>
      <c r="BZ13" s="768"/>
      <c r="CA13" s="768"/>
      <c r="CB13" s="768"/>
      <c r="CC13" s="768"/>
      <c r="CD13" s="768"/>
      <c r="CE13" s="768"/>
      <c r="CF13" s="768"/>
      <c r="CG13" s="768"/>
      <c r="CH13" s="768"/>
      <c r="CI13" s="768"/>
      <c r="CJ13" s="768"/>
      <c r="CK13" s="768"/>
      <c r="CL13" s="768"/>
      <c r="CM13" s="768"/>
      <c r="CN13" s="768"/>
      <c r="CO13" s="768"/>
      <c r="CP13" s="768"/>
      <c r="CQ13" s="768"/>
      <c r="CR13" s="768"/>
      <c r="CS13" s="768"/>
      <c r="CT13" s="768"/>
      <c r="CU13" s="768"/>
      <c r="CV13" s="768"/>
      <c r="CW13" s="768"/>
      <c r="CX13" s="768"/>
      <c r="CY13" s="768"/>
      <c r="CZ13" s="768"/>
      <c r="DA13" s="768"/>
      <c r="DB13" s="768"/>
      <c r="DC13" s="768"/>
      <c r="DD13" s="768"/>
      <c r="DE13" s="768"/>
      <c r="DF13" s="768"/>
      <c r="DG13" s="768"/>
      <c r="DH13" s="768"/>
      <c r="DI13" s="768"/>
      <c r="DJ13" s="307"/>
      <c r="DK13" s="307"/>
      <c r="DL13" s="307"/>
      <c r="DM13" s="307"/>
      <c r="DN13" s="307"/>
      <c r="DO13" s="307"/>
      <c r="DP13" s="307"/>
    </row>
    <row r="14" s="309" customFormat="true" ht="12.75" hidden="false" customHeight="false" outlineLevel="0" collapsed="false">
      <c r="A14" s="327" t="s">
        <v>250</v>
      </c>
      <c r="B14" s="752" t="n">
        <v>632.9</v>
      </c>
      <c r="C14" s="188" t="n">
        <v>573.95</v>
      </c>
      <c r="D14" s="188" t="n">
        <v>704.52</v>
      </c>
      <c r="E14" s="188" t="n">
        <v>583.41</v>
      </c>
      <c r="F14" s="188" t="n">
        <v>459.58</v>
      </c>
      <c r="G14" s="720"/>
      <c r="H14" s="720"/>
      <c r="I14" s="720"/>
      <c r="J14" s="720"/>
      <c r="K14" s="720"/>
      <c r="L14" s="720"/>
      <c r="M14" s="720"/>
      <c r="N14" s="720"/>
      <c r="O14" s="720"/>
      <c r="P14" s="720"/>
      <c r="Q14" s="720"/>
      <c r="R14" s="720"/>
      <c r="S14" s="720"/>
      <c r="T14" s="720"/>
      <c r="U14" s="720"/>
      <c r="V14" s="720"/>
      <c r="W14" s="720"/>
      <c r="X14" s="720"/>
      <c r="Y14" s="720"/>
      <c r="Z14" s="720"/>
      <c r="AA14" s="720"/>
      <c r="AB14" s="720"/>
      <c r="AC14" s="720"/>
      <c r="AD14" s="720"/>
      <c r="AE14" s="720"/>
      <c r="AF14" s="720"/>
      <c r="AG14" s="720"/>
      <c r="AH14" s="720"/>
      <c r="AI14" s="720"/>
      <c r="AJ14" s="720"/>
      <c r="AK14" s="720"/>
      <c r="AL14" s="720"/>
      <c r="AM14" s="720"/>
      <c r="AN14" s="720"/>
      <c r="AO14" s="720"/>
      <c r="AP14" s="720"/>
      <c r="AQ14" s="720"/>
      <c r="AR14" s="720"/>
      <c r="AS14" s="720"/>
      <c r="AT14" s="720"/>
      <c r="AU14" s="720"/>
      <c r="AV14" s="720"/>
      <c r="AW14" s="720"/>
      <c r="AX14" s="720"/>
      <c r="AY14" s="720"/>
      <c r="AZ14" s="720"/>
      <c r="BA14" s="720"/>
      <c r="BB14" s="720"/>
      <c r="BC14" s="720"/>
      <c r="BD14" s="720"/>
      <c r="BE14" s="720"/>
      <c r="BF14" s="720"/>
      <c r="BG14" s="720"/>
      <c r="BH14" s="720"/>
      <c r="BI14" s="720"/>
      <c r="BJ14" s="720"/>
      <c r="BK14" s="720"/>
      <c r="BL14" s="720"/>
      <c r="BM14" s="720"/>
      <c r="BN14" s="768"/>
      <c r="BO14" s="768"/>
      <c r="BP14" s="768"/>
      <c r="BQ14" s="768"/>
      <c r="BR14" s="768"/>
      <c r="BS14" s="768"/>
      <c r="BT14" s="768"/>
      <c r="BU14" s="768"/>
      <c r="BV14" s="768"/>
      <c r="BW14" s="768"/>
      <c r="BX14" s="768"/>
      <c r="BY14" s="768"/>
      <c r="BZ14" s="768"/>
      <c r="CA14" s="768"/>
      <c r="CB14" s="768"/>
      <c r="CC14" s="768"/>
      <c r="CD14" s="768"/>
      <c r="CE14" s="768"/>
      <c r="CF14" s="768"/>
      <c r="CG14" s="768"/>
      <c r="CH14" s="768"/>
      <c r="CI14" s="768"/>
      <c r="CJ14" s="768"/>
      <c r="CK14" s="768"/>
      <c r="CL14" s="768"/>
      <c r="CM14" s="768"/>
      <c r="CN14" s="768"/>
      <c r="CO14" s="768"/>
      <c r="CP14" s="768"/>
      <c r="CQ14" s="768"/>
      <c r="CR14" s="768"/>
      <c r="CS14" s="768"/>
      <c r="CT14" s="768"/>
      <c r="CU14" s="768"/>
      <c r="CV14" s="768"/>
      <c r="CW14" s="768"/>
      <c r="CX14" s="768"/>
      <c r="CY14" s="768"/>
      <c r="CZ14" s="768"/>
      <c r="DA14" s="768"/>
      <c r="DB14" s="768"/>
      <c r="DC14" s="768"/>
      <c r="DD14" s="768"/>
      <c r="DE14" s="768"/>
      <c r="DF14" s="768"/>
      <c r="DG14" s="768"/>
      <c r="DH14" s="768"/>
      <c r="DI14" s="768"/>
      <c r="DJ14" s="308"/>
      <c r="DK14" s="308"/>
      <c r="DL14" s="308"/>
      <c r="DM14" s="308"/>
      <c r="DN14" s="308"/>
      <c r="DO14" s="308"/>
      <c r="DP14" s="308"/>
    </row>
    <row r="15" customFormat="false" ht="12.75" hidden="false" customHeight="false" outlineLevel="0" collapsed="false">
      <c r="A15" s="327" t="s">
        <v>251</v>
      </c>
      <c r="B15" s="324" t="n">
        <v>1143.41</v>
      </c>
      <c r="C15" s="188" t="n">
        <v>932.1</v>
      </c>
      <c r="D15" s="188" t="n">
        <v>1302.9</v>
      </c>
      <c r="E15" s="188" t="n">
        <v>1529.5</v>
      </c>
      <c r="F15" s="188" t="n">
        <v>626.61</v>
      </c>
      <c r="BN15" s="768"/>
      <c r="BO15" s="768"/>
      <c r="BP15" s="768"/>
      <c r="BQ15" s="768"/>
      <c r="BR15" s="768"/>
      <c r="BS15" s="768"/>
      <c r="BT15" s="768"/>
      <c r="BU15" s="768"/>
      <c r="BV15" s="768"/>
      <c r="BW15" s="768"/>
      <c r="BX15" s="768"/>
      <c r="BY15" s="768"/>
      <c r="BZ15" s="768"/>
      <c r="CA15" s="768"/>
      <c r="CB15" s="768"/>
      <c r="CC15" s="768"/>
      <c r="CD15" s="768"/>
      <c r="CE15" s="768"/>
      <c r="CF15" s="768"/>
      <c r="CG15" s="768"/>
      <c r="CH15" s="768"/>
      <c r="CI15" s="768"/>
      <c r="CJ15" s="768"/>
      <c r="CK15" s="768"/>
      <c r="CL15" s="768"/>
      <c r="CM15" s="768"/>
      <c r="CN15" s="768"/>
      <c r="CO15" s="768"/>
      <c r="CP15" s="768"/>
      <c r="CQ15" s="768"/>
      <c r="CR15" s="768"/>
      <c r="CS15" s="768"/>
      <c r="CT15" s="768"/>
      <c r="CU15" s="768"/>
      <c r="CV15" s="768"/>
      <c r="CW15" s="768"/>
      <c r="CX15" s="768"/>
      <c r="CY15" s="768"/>
      <c r="CZ15" s="768"/>
      <c r="DA15" s="768"/>
      <c r="DB15" s="768"/>
      <c r="DC15" s="768"/>
      <c r="DD15" s="768"/>
      <c r="DE15" s="768"/>
      <c r="DF15" s="768"/>
      <c r="DG15" s="768"/>
      <c r="DH15" s="768"/>
      <c r="DI15" s="768"/>
      <c r="DJ15" s="307"/>
      <c r="DK15" s="307"/>
      <c r="DL15" s="307"/>
      <c r="DM15" s="307"/>
      <c r="DN15" s="307"/>
      <c r="DO15" s="307"/>
      <c r="DP15" s="307"/>
    </row>
    <row r="16" customFormat="false" ht="12.75" hidden="false" customHeight="false" outlineLevel="0" collapsed="false">
      <c r="A16" s="327" t="s">
        <v>252</v>
      </c>
      <c r="B16" s="324" t="n">
        <v>260.1</v>
      </c>
      <c r="C16" s="188" t="n">
        <v>219.6</v>
      </c>
      <c r="D16" s="188" t="n">
        <v>309</v>
      </c>
      <c r="E16" s="188" t="n">
        <v>227.93</v>
      </c>
      <c r="F16" s="188" t="n">
        <v>147.19</v>
      </c>
      <c r="BN16" s="768"/>
      <c r="BO16" s="768"/>
      <c r="BP16" s="768"/>
      <c r="BQ16" s="768"/>
      <c r="BR16" s="768"/>
      <c r="BS16" s="768"/>
      <c r="BT16" s="768"/>
      <c r="BU16" s="768"/>
      <c r="BV16" s="768"/>
      <c r="BW16" s="768"/>
      <c r="BX16" s="768"/>
      <c r="BY16" s="768"/>
      <c r="BZ16" s="768"/>
      <c r="CA16" s="768"/>
      <c r="CB16" s="768"/>
      <c r="CC16" s="768"/>
      <c r="CD16" s="768"/>
      <c r="CE16" s="768"/>
      <c r="CF16" s="768"/>
      <c r="CG16" s="768"/>
      <c r="CH16" s="768"/>
      <c r="CI16" s="768"/>
      <c r="CJ16" s="768"/>
      <c r="CK16" s="768"/>
      <c r="CL16" s="768"/>
      <c r="CM16" s="768"/>
      <c r="CN16" s="768"/>
      <c r="CO16" s="768"/>
      <c r="CP16" s="768"/>
      <c r="CQ16" s="768"/>
      <c r="CR16" s="768"/>
      <c r="CS16" s="768"/>
      <c r="CT16" s="768"/>
      <c r="CU16" s="768"/>
      <c r="CV16" s="768"/>
      <c r="CW16" s="768"/>
      <c r="CX16" s="768"/>
      <c r="CY16" s="768"/>
      <c r="CZ16" s="768"/>
      <c r="DA16" s="768"/>
      <c r="DB16" s="768"/>
      <c r="DC16" s="768"/>
      <c r="DD16" s="768"/>
      <c r="DE16" s="768"/>
      <c r="DF16" s="768"/>
      <c r="DG16" s="768"/>
      <c r="DH16" s="768"/>
      <c r="DI16" s="768"/>
      <c r="DJ16" s="307"/>
      <c r="DK16" s="307"/>
      <c r="DL16" s="307"/>
      <c r="DM16" s="307"/>
      <c r="DN16" s="307"/>
      <c r="DO16" s="307"/>
      <c r="DP16" s="307"/>
    </row>
    <row r="17" customFormat="false" ht="12.75" hidden="false" customHeight="false" outlineLevel="0" collapsed="false">
      <c r="A17" s="327" t="s">
        <v>253</v>
      </c>
      <c r="B17" s="188" t="n">
        <v>605.34</v>
      </c>
      <c r="C17" s="188" t="n">
        <v>563.51</v>
      </c>
      <c r="D17" s="188" t="n">
        <v>648.15</v>
      </c>
      <c r="E17" s="188" t="n">
        <v>616.68</v>
      </c>
      <c r="F17" s="188" t="n">
        <v>404.12</v>
      </c>
      <c r="BN17" s="768"/>
      <c r="BO17" s="768"/>
      <c r="BP17" s="768"/>
      <c r="BQ17" s="768"/>
      <c r="BR17" s="768"/>
      <c r="BS17" s="768"/>
      <c r="BT17" s="768"/>
      <c r="BU17" s="768"/>
      <c r="BV17" s="768"/>
      <c r="BW17" s="768"/>
      <c r="BX17" s="768"/>
      <c r="BY17" s="768"/>
      <c r="BZ17" s="768"/>
      <c r="CA17" s="768"/>
      <c r="CB17" s="768"/>
      <c r="CC17" s="768"/>
      <c r="CD17" s="768"/>
      <c r="CE17" s="768"/>
      <c r="CF17" s="768"/>
      <c r="CG17" s="768"/>
      <c r="CH17" s="768"/>
      <c r="CI17" s="768"/>
      <c r="CJ17" s="768"/>
      <c r="CK17" s="768"/>
      <c r="CL17" s="768"/>
      <c r="CM17" s="768"/>
      <c r="CN17" s="768"/>
      <c r="CO17" s="768"/>
      <c r="CP17" s="768"/>
      <c r="CQ17" s="768"/>
      <c r="CR17" s="768"/>
      <c r="CS17" s="768"/>
      <c r="CT17" s="768"/>
      <c r="CU17" s="768"/>
      <c r="CV17" s="768"/>
      <c r="CW17" s="768"/>
      <c r="CX17" s="768"/>
      <c r="CY17" s="768"/>
      <c r="CZ17" s="768"/>
      <c r="DA17" s="768"/>
      <c r="DB17" s="768"/>
      <c r="DC17" s="768"/>
      <c r="DD17" s="768"/>
      <c r="DE17" s="768"/>
      <c r="DF17" s="768"/>
      <c r="DG17" s="768"/>
      <c r="DH17" s="768"/>
      <c r="DI17" s="768"/>
      <c r="DJ17" s="307"/>
      <c r="DK17" s="307"/>
      <c r="DL17" s="307"/>
      <c r="DM17" s="307"/>
      <c r="DN17" s="307"/>
      <c r="DO17" s="307"/>
      <c r="DP17" s="307"/>
    </row>
    <row r="18" customFormat="false" ht="12.75" hidden="false" customHeight="false" outlineLevel="0" collapsed="false">
      <c r="A18" s="503" t="s">
        <v>254</v>
      </c>
      <c r="B18" s="188" t="n">
        <v>487.6</v>
      </c>
      <c r="C18" s="188" t="n">
        <v>462.87</v>
      </c>
      <c r="D18" s="188" t="n">
        <v>508.01</v>
      </c>
      <c r="E18" s="188" t="n">
        <v>522.68</v>
      </c>
      <c r="F18" s="188" t="n">
        <v>332</v>
      </c>
      <c r="BN18" s="768"/>
      <c r="BO18" s="768"/>
      <c r="BP18" s="768"/>
      <c r="BQ18" s="768"/>
      <c r="BR18" s="768"/>
      <c r="BS18" s="768"/>
      <c r="BT18" s="768"/>
      <c r="BU18" s="768"/>
      <c r="BV18" s="768"/>
      <c r="BW18" s="768"/>
      <c r="BX18" s="768"/>
      <c r="BY18" s="768"/>
      <c r="BZ18" s="768"/>
      <c r="CA18" s="768"/>
      <c r="CB18" s="768"/>
      <c r="CC18" s="768"/>
      <c r="CD18" s="768"/>
      <c r="CE18" s="768"/>
      <c r="CF18" s="768"/>
      <c r="CG18" s="768"/>
      <c r="CH18" s="768"/>
      <c r="CI18" s="768"/>
      <c r="CJ18" s="768"/>
      <c r="CK18" s="768"/>
      <c r="CL18" s="768"/>
      <c r="CM18" s="768"/>
      <c r="CN18" s="768"/>
      <c r="CO18" s="768"/>
      <c r="CP18" s="768"/>
      <c r="CQ18" s="768"/>
      <c r="CR18" s="768"/>
      <c r="CS18" s="768"/>
      <c r="CT18" s="768"/>
      <c r="CU18" s="768"/>
      <c r="CV18" s="768"/>
      <c r="CW18" s="768"/>
      <c r="CX18" s="768"/>
      <c r="CY18" s="768"/>
      <c r="CZ18" s="768"/>
      <c r="DA18" s="768"/>
      <c r="DB18" s="768"/>
      <c r="DC18" s="768"/>
      <c r="DD18" s="768"/>
      <c r="DE18" s="768"/>
      <c r="DF18" s="768"/>
      <c r="DG18" s="768"/>
      <c r="DH18" s="768"/>
      <c r="DI18" s="768"/>
      <c r="DJ18" s="307"/>
      <c r="DK18" s="307"/>
      <c r="DL18" s="307"/>
      <c r="DM18" s="307"/>
      <c r="DN18" s="307"/>
      <c r="DO18" s="307"/>
      <c r="DP18" s="307"/>
    </row>
    <row r="19" customFormat="false" ht="12.75" hidden="false" customHeight="false" outlineLevel="0" collapsed="false">
      <c r="A19" s="504" t="s">
        <v>255</v>
      </c>
      <c r="B19" s="189" t="n">
        <v>117.74</v>
      </c>
      <c r="C19" s="189" t="n">
        <v>100.64</v>
      </c>
      <c r="D19" s="189" t="n">
        <v>140.14</v>
      </c>
      <c r="E19" s="189" t="n">
        <v>94</v>
      </c>
      <c r="F19" s="189" t="n">
        <v>72.12</v>
      </c>
      <c r="BN19" s="768"/>
      <c r="BO19" s="768"/>
      <c r="BP19" s="768"/>
      <c r="BQ19" s="768"/>
      <c r="BR19" s="768"/>
      <c r="BS19" s="768"/>
      <c r="BT19" s="768"/>
      <c r="BU19" s="768"/>
      <c r="BV19" s="768"/>
      <c r="BW19" s="768"/>
      <c r="BX19" s="768"/>
      <c r="BY19" s="768"/>
      <c r="BZ19" s="768"/>
      <c r="CA19" s="768"/>
      <c r="CB19" s="768"/>
      <c r="CC19" s="768"/>
      <c r="CD19" s="768"/>
      <c r="CE19" s="768"/>
      <c r="CF19" s="768"/>
      <c r="CG19" s="768"/>
      <c r="CH19" s="768"/>
      <c r="CI19" s="768"/>
      <c r="CJ19" s="768"/>
      <c r="CK19" s="768"/>
      <c r="CL19" s="768"/>
      <c r="CM19" s="768"/>
      <c r="CN19" s="768"/>
      <c r="CO19" s="768"/>
      <c r="CP19" s="768"/>
      <c r="CQ19" s="768"/>
      <c r="CR19" s="768"/>
      <c r="CS19" s="768"/>
      <c r="CT19" s="768"/>
      <c r="CU19" s="768"/>
      <c r="CV19" s="768"/>
      <c r="CW19" s="768"/>
      <c r="CX19" s="768"/>
      <c r="CY19" s="768"/>
      <c r="CZ19" s="768"/>
      <c r="DA19" s="768"/>
      <c r="DB19" s="768"/>
      <c r="DC19" s="768"/>
      <c r="DD19" s="768"/>
      <c r="DE19" s="768"/>
      <c r="DF19" s="768"/>
      <c r="DG19" s="768"/>
      <c r="DH19" s="768"/>
      <c r="DI19" s="768"/>
      <c r="DJ19" s="307"/>
      <c r="DK19" s="307"/>
      <c r="DL19" s="307"/>
      <c r="DM19" s="307"/>
      <c r="DN19" s="307"/>
      <c r="DO19" s="307"/>
      <c r="DP19" s="307"/>
    </row>
    <row r="20" customFormat="false" ht="12.75" hidden="false" customHeight="false" outlineLevel="0" collapsed="false">
      <c r="A20" s="327" t="s">
        <v>256</v>
      </c>
      <c r="B20" s="188" t="n">
        <v>305.96</v>
      </c>
      <c r="C20" s="188" t="n">
        <v>283.21</v>
      </c>
      <c r="D20" s="188" t="n">
        <v>325.73</v>
      </c>
      <c r="E20" s="188" t="n">
        <v>332.55</v>
      </c>
      <c r="F20" s="188" t="n">
        <v>264.58</v>
      </c>
      <c r="BN20" s="768"/>
      <c r="BO20" s="768"/>
      <c r="BP20" s="768"/>
      <c r="BQ20" s="768"/>
      <c r="BR20" s="768"/>
      <c r="BS20" s="768"/>
      <c r="BT20" s="768"/>
      <c r="BU20" s="768"/>
      <c r="BV20" s="768"/>
      <c r="BW20" s="768"/>
      <c r="BX20" s="768"/>
      <c r="BY20" s="768"/>
      <c r="BZ20" s="768"/>
      <c r="CA20" s="768"/>
      <c r="CB20" s="768"/>
      <c r="CC20" s="768"/>
      <c r="CD20" s="768"/>
      <c r="CE20" s="768"/>
      <c r="CF20" s="768"/>
      <c r="CG20" s="768"/>
      <c r="CH20" s="768"/>
      <c r="CI20" s="768"/>
      <c r="CJ20" s="768"/>
      <c r="CK20" s="768"/>
      <c r="CL20" s="768"/>
      <c r="CM20" s="768"/>
      <c r="CN20" s="768"/>
      <c r="CO20" s="768"/>
      <c r="CP20" s="768"/>
      <c r="CQ20" s="768"/>
      <c r="CR20" s="768"/>
      <c r="CS20" s="768"/>
      <c r="CT20" s="768"/>
      <c r="CU20" s="768"/>
      <c r="CV20" s="768"/>
      <c r="CW20" s="768"/>
      <c r="CX20" s="768"/>
      <c r="CY20" s="768"/>
      <c r="CZ20" s="768"/>
      <c r="DA20" s="768"/>
      <c r="DB20" s="768"/>
      <c r="DC20" s="768"/>
      <c r="DD20" s="768"/>
      <c r="DE20" s="768"/>
      <c r="DF20" s="768"/>
      <c r="DG20" s="768"/>
      <c r="DH20" s="768"/>
      <c r="DI20" s="768"/>
      <c r="DJ20" s="307"/>
      <c r="DK20" s="307"/>
      <c r="DL20" s="307"/>
      <c r="DM20" s="307"/>
      <c r="DN20" s="307"/>
      <c r="DO20" s="307"/>
      <c r="DP20" s="307"/>
    </row>
    <row r="21" s="309" customFormat="true" ht="12.75" hidden="false" customHeight="true" outlineLevel="0" collapsed="false">
      <c r="A21" s="783" t="s">
        <v>257</v>
      </c>
      <c r="B21" s="188" t="n">
        <v>79.81</v>
      </c>
      <c r="C21" s="188" t="n">
        <v>74.7</v>
      </c>
      <c r="D21" s="188" t="n">
        <v>83.07</v>
      </c>
      <c r="E21" s="188" t="n">
        <v>92.6</v>
      </c>
      <c r="F21" s="188" t="n">
        <v>66.96</v>
      </c>
      <c r="G21" s="720"/>
      <c r="H21" s="720"/>
      <c r="I21" s="720"/>
      <c r="J21" s="720"/>
      <c r="K21" s="720"/>
      <c r="L21" s="720"/>
      <c r="M21" s="720"/>
      <c r="N21" s="720"/>
      <c r="O21" s="720"/>
      <c r="P21" s="720"/>
      <c r="Q21" s="720"/>
      <c r="R21" s="720"/>
      <c r="S21" s="720"/>
      <c r="T21" s="720"/>
      <c r="U21" s="720"/>
      <c r="V21" s="720"/>
      <c r="W21" s="720"/>
      <c r="X21" s="720"/>
      <c r="Y21" s="720"/>
      <c r="Z21" s="720"/>
      <c r="AA21" s="720"/>
      <c r="AB21" s="720"/>
      <c r="AC21" s="720"/>
      <c r="AD21" s="720"/>
      <c r="AE21" s="720"/>
      <c r="AF21" s="720"/>
      <c r="AG21" s="720"/>
      <c r="AH21" s="720"/>
      <c r="AI21" s="720"/>
      <c r="AJ21" s="720"/>
      <c r="AK21" s="720"/>
      <c r="AL21" s="720"/>
      <c r="AM21" s="720"/>
      <c r="AN21" s="720"/>
      <c r="AO21" s="720"/>
      <c r="AP21" s="720"/>
      <c r="AQ21" s="720"/>
      <c r="AR21" s="720"/>
      <c r="AS21" s="720"/>
      <c r="AT21" s="720"/>
      <c r="AU21" s="720"/>
      <c r="AV21" s="720"/>
      <c r="AW21" s="720"/>
      <c r="AX21" s="720"/>
      <c r="AY21" s="720"/>
      <c r="AZ21" s="720"/>
      <c r="BA21" s="720"/>
      <c r="BB21" s="720"/>
      <c r="BC21" s="720"/>
      <c r="BD21" s="720"/>
      <c r="BE21" s="720"/>
      <c r="BF21" s="720"/>
      <c r="BG21" s="720"/>
      <c r="BH21" s="720"/>
      <c r="BI21" s="720"/>
      <c r="BJ21" s="720"/>
      <c r="BK21" s="720"/>
      <c r="BL21" s="720"/>
      <c r="BM21" s="720"/>
      <c r="BN21" s="768"/>
      <c r="BO21" s="768"/>
      <c r="BP21" s="768"/>
      <c r="BQ21" s="768"/>
      <c r="BR21" s="768"/>
      <c r="BS21" s="768"/>
      <c r="BT21" s="768"/>
      <c r="BU21" s="768"/>
      <c r="BV21" s="768"/>
      <c r="BW21" s="768"/>
      <c r="BX21" s="768"/>
      <c r="BY21" s="768"/>
      <c r="BZ21" s="768"/>
      <c r="CA21" s="768"/>
      <c r="CB21" s="768"/>
      <c r="CC21" s="768"/>
      <c r="CD21" s="768"/>
      <c r="CE21" s="768"/>
      <c r="CF21" s="768"/>
      <c r="CG21" s="768"/>
      <c r="CH21" s="768"/>
      <c r="CI21" s="768"/>
      <c r="CJ21" s="768"/>
      <c r="CK21" s="768"/>
      <c r="CL21" s="768"/>
      <c r="CM21" s="768"/>
      <c r="CN21" s="768"/>
      <c r="CO21" s="768"/>
      <c r="CP21" s="768"/>
      <c r="CQ21" s="768"/>
      <c r="CR21" s="768"/>
      <c r="CS21" s="768"/>
      <c r="CT21" s="768"/>
      <c r="CU21" s="768"/>
      <c r="CV21" s="768"/>
      <c r="CW21" s="768"/>
      <c r="CX21" s="768"/>
      <c r="CY21" s="768"/>
      <c r="CZ21" s="768"/>
      <c r="DA21" s="768"/>
      <c r="DB21" s="768"/>
      <c r="DC21" s="768"/>
      <c r="DD21" s="768"/>
      <c r="DE21" s="768"/>
      <c r="DF21" s="768"/>
      <c r="DG21" s="768"/>
      <c r="DH21" s="768"/>
      <c r="DI21" s="768"/>
      <c r="DJ21" s="308"/>
      <c r="DK21" s="308"/>
      <c r="DL21" s="308"/>
      <c r="DM21" s="308"/>
      <c r="DN21" s="308"/>
      <c r="DO21" s="308"/>
      <c r="DP21" s="308"/>
    </row>
    <row r="22" customFormat="false" ht="12.75" hidden="false" customHeight="false" outlineLevel="0" collapsed="false">
      <c r="A22" s="783" t="s">
        <v>258</v>
      </c>
      <c r="B22" s="188" t="n">
        <v>121.05</v>
      </c>
      <c r="C22" s="188" t="n">
        <v>104.61</v>
      </c>
      <c r="D22" s="188" t="n">
        <v>131.64</v>
      </c>
      <c r="E22" s="188" t="n">
        <v>161.73</v>
      </c>
      <c r="F22" s="188" t="n">
        <v>97.78</v>
      </c>
      <c r="BN22" s="768"/>
      <c r="BO22" s="768"/>
      <c r="BP22" s="768"/>
      <c r="BQ22" s="768"/>
      <c r="BR22" s="768"/>
      <c r="BS22" s="768"/>
      <c r="BT22" s="768"/>
      <c r="BU22" s="768"/>
      <c r="BV22" s="768"/>
      <c r="BW22" s="768"/>
      <c r="BX22" s="768"/>
      <c r="BY22" s="768"/>
      <c r="BZ22" s="768"/>
      <c r="CA22" s="768"/>
      <c r="CB22" s="768"/>
      <c r="CC22" s="768"/>
      <c r="CD22" s="768"/>
      <c r="CE22" s="768"/>
      <c r="CF22" s="768"/>
      <c r="CG22" s="768"/>
      <c r="CH22" s="768"/>
      <c r="CI22" s="768"/>
      <c r="CJ22" s="768"/>
      <c r="CK22" s="768"/>
      <c r="CL22" s="768"/>
      <c r="CM22" s="768"/>
      <c r="CN22" s="768"/>
      <c r="CO22" s="768"/>
      <c r="CP22" s="768"/>
      <c r="CQ22" s="768"/>
      <c r="CR22" s="768"/>
      <c r="CS22" s="768"/>
      <c r="CT22" s="768"/>
      <c r="CU22" s="768"/>
      <c r="CV22" s="768"/>
      <c r="CW22" s="768"/>
      <c r="CX22" s="768"/>
      <c r="CY22" s="768"/>
      <c r="CZ22" s="768"/>
      <c r="DA22" s="768"/>
      <c r="DB22" s="768"/>
      <c r="DC22" s="768"/>
      <c r="DD22" s="768"/>
      <c r="DE22" s="768"/>
      <c r="DF22" s="768"/>
      <c r="DG22" s="768"/>
      <c r="DH22" s="768"/>
      <c r="DI22" s="768"/>
      <c r="DJ22" s="307"/>
      <c r="DK22" s="307"/>
      <c r="DL22" s="307"/>
      <c r="DM22" s="307"/>
      <c r="DN22" s="307"/>
      <c r="DO22" s="307"/>
      <c r="DP22" s="307"/>
    </row>
    <row r="23" customFormat="false" ht="12.75" hidden="false" customHeight="false" outlineLevel="0" collapsed="false">
      <c r="A23" s="783" t="s">
        <v>259</v>
      </c>
      <c r="B23" s="188" t="n">
        <v>105.1</v>
      </c>
      <c r="C23" s="188" t="n">
        <v>103.9</v>
      </c>
      <c r="D23" s="188" t="n">
        <v>111.02</v>
      </c>
      <c r="E23" s="188" t="n">
        <v>78.22</v>
      </c>
      <c r="F23" s="188" t="n">
        <v>99.84</v>
      </c>
      <c r="BN23" s="768"/>
      <c r="BO23" s="768"/>
      <c r="BP23" s="768"/>
      <c r="BQ23" s="768"/>
      <c r="BR23" s="768"/>
      <c r="BS23" s="768"/>
      <c r="BT23" s="768"/>
      <c r="BU23" s="768"/>
      <c r="BV23" s="768"/>
      <c r="BW23" s="768"/>
      <c r="BX23" s="768"/>
      <c r="BY23" s="768"/>
      <c r="BZ23" s="768"/>
      <c r="CA23" s="768"/>
      <c r="CB23" s="768"/>
      <c r="CC23" s="768"/>
      <c r="CD23" s="768"/>
      <c r="CE23" s="768"/>
      <c r="CF23" s="768"/>
      <c r="CG23" s="768"/>
      <c r="CH23" s="768"/>
      <c r="CI23" s="768"/>
      <c r="CJ23" s="768"/>
      <c r="CK23" s="768"/>
      <c r="CL23" s="768"/>
      <c r="CM23" s="768"/>
      <c r="CN23" s="768"/>
      <c r="CO23" s="768"/>
      <c r="CP23" s="768"/>
      <c r="CQ23" s="768"/>
      <c r="CR23" s="768"/>
      <c r="CS23" s="768"/>
      <c r="CT23" s="768"/>
      <c r="CU23" s="768"/>
      <c r="CV23" s="768"/>
      <c r="CW23" s="768"/>
      <c r="CX23" s="768"/>
      <c r="CY23" s="768"/>
      <c r="CZ23" s="768"/>
      <c r="DA23" s="768"/>
      <c r="DB23" s="768"/>
      <c r="DC23" s="768"/>
      <c r="DD23" s="768"/>
      <c r="DE23" s="768"/>
      <c r="DF23" s="768"/>
      <c r="DG23" s="768"/>
      <c r="DH23" s="768"/>
      <c r="DI23" s="768"/>
      <c r="DJ23" s="307"/>
      <c r="DK23" s="307"/>
      <c r="DL23" s="307"/>
      <c r="DM23" s="307"/>
      <c r="DN23" s="307"/>
      <c r="DO23" s="307"/>
      <c r="DP23" s="307"/>
    </row>
    <row r="24" customFormat="false" ht="12.75" hidden="false" customHeight="false" outlineLevel="0" collapsed="false">
      <c r="A24" s="327" t="s">
        <v>260</v>
      </c>
      <c r="B24" s="188" t="n">
        <v>285.79</v>
      </c>
      <c r="C24" s="188" t="n">
        <v>269.05</v>
      </c>
      <c r="D24" s="188" t="n">
        <v>297.52</v>
      </c>
      <c r="E24" s="188" t="n">
        <v>321.65</v>
      </c>
      <c r="F24" s="188" t="n">
        <v>159.31</v>
      </c>
      <c r="BN24" s="768"/>
      <c r="BO24" s="768"/>
      <c r="BP24" s="768"/>
      <c r="BQ24" s="768"/>
      <c r="BR24" s="768"/>
      <c r="BS24" s="768"/>
      <c r="BT24" s="768"/>
      <c r="BU24" s="768"/>
      <c r="BV24" s="768"/>
      <c r="BW24" s="768"/>
      <c r="BX24" s="768"/>
      <c r="BY24" s="768"/>
      <c r="BZ24" s="768"/>
      <c r="CA24" s="768"/>
      <c r="CB24" s="768"/>
      <c r="CC24" s="768"/>
      <c r="CD24" s="768"/>
      <c r="CE24" s="768"/>
      <c r="CF24" s="768"/>
      <c r="CG24" s="768"/>
      <c r="CH24" s="768"/>
      <c r="CI24" s="768"/>
      <c r="CJ24" s="768"/>
      <c r="CK24" s="768"/>
      <c r="CL24" s="768"/>
      <c r="CM24" s="768"/>
      <c r="CN24" s="768"/>
      <c r="CO24" s="768"/>
      <c r="CP24" s="768"/>
      <c r="CQ24" s="768"/>
      <c r="CR24" s="768"/>
      <c r="CS24" s="768"/>
      <c r="CT24" s="768"/>
      <c r="CU24" s="768"/>
      <c r="CV24" s="768"/>
      <c r="CW24" s="768"/>
      <c r="CX24" s="768"/>
      <c r="CY24" s="768"/>
      <c r="CZ24" s="768"/>
      <c r="DA24" s="768"/>
      <c r="DB24" s="768"/>
      <c r="DC24" s="768"/>
      <c r="DD24" s="768"/>
      <c r="DE24" s="768"/>
      <c r="DF24" s="768"/>
      <c r="DG24" s="768"/>
      <c r="DH24" s="768"/>
      <c r="DI24" s="768"/>
      <c r="DJ24" s="307"/>
      <c r="DK24" s="307"/>
      <c r="DL24" s="307"/>
      <c r="DM24" s="307"/>
      <c r="DN24" s="307"/>
      <c r="DO24" s="307"/>
      <c r="DP24" s="307"/>
    </row>
    <row r="25" customFormat="false" ht="12.75" hidden="false" customHeight="false" outlineLevel="0" collapsed="false">
      <c r="A25" s="783" t="s">
        <v>261</v>
      </c>
      <c r="B25" s="188" t="n">
        <v>18.99</v>
      </c>
      <c r="C25" s="188" t="n">
        <v>15.68</v>
      </c>
      <c r="D25" s="188" t="n">
        <v>22.51</v>
      </c>
      <c r="E25" s="188" t="n">
        <v>19.11</v>
      </c>
      <c r="F25" s="188" t="n">
        <v>10.99</v>
      </c>
      <c r="BN25" s="768"/>
      <c r="BO25" s="768"/>
      <c r="BP25" s="768"/>
      <c r="BQ25" s="768"/>
      <c r="BR25" s="768"/>
      <c r="BS25" s="768"/>
      <c r="BT25" s="768"/>
      <c r="BU25" s="768"/>
      <c r="BV25" s="768"/>
      <c r="BW25" s="768"/>
      <c r="BX25" s="768"/>
      <c r="BY25" s="768"/>
      <c r="BZ25" s="768"/>
      <c r="CA25" s="768"/>
      <c r="CB25" s="768"/>
      <c r="CC25" s="768"/>
      <c r="CD25" s="768"/>
      <c r="CE25" s="768"/>
      <c r="CF25" s="768"/>
      <c r="CG25" s="768"/>
      <c r="CH25" s="768"/>
      <c r="CI25" s="768"/>
      <c r="CJ25" s="768"/>
      <c r="CK25" s="768"/>
      <c r="CL25" s="768"/>
      <c r="CM25" s="768"/>
      <c r="CN25" s="768"/>
      <c r="CO25" s="768"/>
      <c r="CP25" s="768"/>
      <c r="CQ25" s="768"/>
      <c r="CR25" s="768"/>
      <c r="CS25" s="768"/>
      <c r="CT25" s="768"/>
      <c r="CU25" s="768"/>
      <c r="CV25" s="768"/>
      <c r="CW25" s="768"/>
      <c r="CX25" s="768"/>
      <c r="CY25" s="768"/>
      <c r="CZ25" s="768"/>
      <c r="DA25" s="768"/>
      <c r="DB25" s="768"/>
      <c r="DC25" s="768"/>
      <c r="DD25" s="768"/>
      <c r="DE25" s="768"/>
      <c r="DF25" s="768"/>
      <c r="DG25" s="768"/>
      <c r="DH25" s="768"/>
      <c r="DI25" s="768"/>
      <c r="DJ25" s="307"/>
      <c r="DK25" s="307"/>
      <c r="DL25" s="307"/>
      <c r="DM25" s="307"/>
      <c r="DN25" s="307"/>
      <c r="DO25" s="307"/>
      <c r="DP25" s="307"/>
    </row>
    <row r="26" customFormat="false" ht="12.75" hidden="false" customHeight="false" outlineLevel="0" collapsed="false">
      <c r="A26" s="327" t="s">
        <v>262</v>
      </c>
      <c r="B26" s="188" t="n">
        <v>593.77</v>
      </c>
      <c r="C26" s="188" t="n">
        <v>578.28</v>
      </c>
      <c r="D26" s="188" t="n">
        <v>607.99</v>
      </c>
      <c r="E26" s="188" t="n">
        <v>607.41</v>
      </c>
      <c r="F26" s="188" t="n">
        <v>452.45</v>
      </c>
      <c r="BN26" s="768"/>
      <c r="BO26" s="768"/>
      <c r="BP26" s="768"/>
      <c r="BQ26" s="768"/>
      <c r="BR26" s="768"/>
      <c r="BS26" s="768"/>
      <c r="BT26" s="768"/>
      <c r="BU26" s="768"/>
      <c r="BV26" s="768"/>
      <c r="BW26" s="768"/>
      <c r="BX26" s="768"/>
      <c r="BY26" s="768"/>
      <c r="BZ26" s="768"/>
      <c r="CA26" s="768"/>
      <c r="CB26" s="768"/>
      <c r="CC26" s="768"/>
      <c r="CD26" s="768"/>
      <c r="CE26" s="768"/>
      <c r="CF26" s="768"/>
      <c r="CG26" s="768"/>
      <c r="CH26" s="768"/>
      <c r="CI26" s="768"/>
      <c r="CJ26" s="768"/>
      <c r="CK26" s="768"/>
      <c r="CL26" s="768"/>
      <c r="CM26" s="768"/>
      <c r="CN26" s="768"/>
      <c r="CO26" s="768"/>
      <c r="CP26" s="768"/>
      <c r="CQ26" s="768"/>
      <c r="CR26" s="768"/>
      <c r="CS26" s="768"/>
      <c r="CT26" s="768"/>
      <c r="CU26" s="768"/>
      <c r="CV26" s="768"/>
      <c r="CW26" s="768"/>
      <c r="CX26" s="768"/>
      <c r="CY26" s="768"/>
      <c r="CZ26" s="768"/>
      <c r="DA26" s="768"/>
      <c r="DB26" s="768"/>
      <c r="DC26" s="768"/>
      <c r="DD26" s="768"/>
      <c r="DE26" s="768"/>
      <c r="DF26" s="768"/>
      <c r="DG26" s="768"/>
      <c r="DH26" s="768"/>
      <c r="DI26" s="768"/>
      <c r="DJ26" s="307"/>
      <c r="DK26" s="307"/>
      <c r="DL26" s="307"/>
      <c r="DM26" s="307"/>
      <c r="DN26" s="307"/>
      <c r="DO26" s="307"/>
      <c r="DP26" s="307"/>
    </row>
    <row r="27" customFormat="false" ht="12.75" hidden="false" customHeight="false" outlineLevel="0" collapsed="false">
      <c r="A27" s="504" t="s">
        <v>263</v>
      </c>
      <c r="B27" s="188" t="n">
        <v>171.55</v>
      </c>
      <c r="C27" s="188" t="n">
        <v>173.01</v>
      </c>
      <c r="D27" s="188" t="n">
        <v>168.14</v>
      </c>
      <c r="E27" s="188" t="n">
        <v>182.26</v>
      </c>
      <c r="F27" s="188" t="n">
        <v>147.07</v>
      </c>
      <c r="BN27" s="768"/>
      <c r="BO27" s="768"/>
      <c r="BP27" s="768"/>
      <c r="BQ27" s="768"/>
      <c r="BR27" s="768"/>
      <c r="BS27" s="768"/>
      <c r="BT27" s="768"/>
      <c r="BU27" s="768"/>
      <c r="BV27" s="768"/>
      <c r="BW27" s="768"/>
      <c r="BX27" s="768"/>
      <c r="BY27" s="768"/>
      <c r="BZ27" s="768"/>
      <c r="CA27" s="768"/>
      <c r="CB27" s="768"/>
      <c r="CC27" s="768"/>
      <c r="CD27" s="768"/>
      <c r="CE27" s="768"/>
      <c r="CF27" s="768"/>
      <c r="CG27" s="768"/>
      <c r="CH27" s="768"/>
      <c r="CI27" s="768"/>
      <c r="CJ27" s="768"/>
      <c r="CK27" s="768"/>
      <c r="CL27" s="768"/>
      <c r="CM27" s="768"/>
      <c r="CN27" s="768"/>
      <c r="CO27" s="768"/>
      <c r="CP27" s="768"/>
      <c r="CQ27" s="768"/>
      <c r="CR27" s="768"/>
      <c r="CS27" s="768"/>
      <c r="CT27" s="768"/>
      <c r="CU27" s="768"/>
      <c r="CV27" s="768"/>
      <c r="CW27" s="768"/>
      <c r="CX27" s="768"/>
      <c r="CY27" s="768"/>
      <c r="CZ27" s="768"/>
      <c r="DA27" s="768"/>
      <c r="DB27" s="768"/>
      <c r="DC27" s="768"/>
      <c r="DD27" s="768"/>
      <c r="DE27" s="768"/>
      <c r="DF27" s="768"/>
      <c r="DG27" s="768"/>
      <c r="DH27" s="768"/>
      <c r="DI27" s="768"/>
      <c r="DJ27" s="307"/>
      <c r="DK27" s="307"/>
      <c r="DL27" s="307"/>
      <c r="DM27" s="307"/>
      <c r="DN27" s="307"/>
      <c r="DO27" s="307"/>
      <c r="DP27" s="307"/>
    </row>
    <row r="28" customFormat="false" ht="25.5" hidden="false" customHeight="false" outlineLevel="0" collapsed="false">
      <c r="A28" s="753" t="s">
        <v>264</v>
      </c>
      <c r="B28" s="311" t="n">
        <v>352.11</v>
      </c>
      <c r="C28" s="311" t="n">
        <v>296.65</v>
      </c>
      <c r="D28" s="311" t="n">
        <v>405.44</v>
      </c>
      <c r="E28" s="311" t="n">
        <v>387.14</v>
      </c>
      <c r="F28" s="311" t="n">
        <v>192.36</v>
      </c>
      <c r="BN28" s="768"/>
      <c r="BO28" s="768"/>
      <c r="BP28" s="768"/>
      <c r="BQ28" s="768"/>
      <c r="BR28" s="768"/>
      <c r="BS28" s="768"/>
      <c r="BT28" s="768"/>
      <c r="BU28" s="768"/>
      <c r="BV28" s="768"/>
      <c r="BW28" s="768"/>
      <c r="BX28" s="768"/>
      <c r="BY28" s="768"/>
      <c r="BZ28" s="768"/>
      <c r="CA28" s="768"/>
      <c r="CB28" s="768"/>
      <c r="CC28" s="768"/>
      <c r="CD28" s="768"/>
      <c r="CE28" s="768"/>
      <c r="CF28" s="768"/>
      <c r="CG28" s="768"/>
      <c r="CH28" s="768"/>
      <c r="CI28" s="768"/>
      <c r="CJ28" s="768"/>
      <c r="CK28" s="768"/>
      <c r="CL28" s="768"/>
      <c r="CM28" s="768"/>
      <c r="CN28" s="768"/>
      <c r="CO28" s="768"/>
      <c r="CP28" s="768"/>
      <c r="CQ28" s="768"/>
      <c r="CR28" s="768"/>
      <c r="CS28" s="768"/>
      <c r="CT28" s="768"/>
      <c r="CU28" s="768"/>
      <c r="CV28" s="768"/>
      <c r="CW28" s="768"/>
      <c r="CX28" s="768"/>
      <c r="CY28" s="768"/>
      <c r="CZ28" s="768"/>
      <c r="DA28" s="768"/>
      <c r="DB28" s="768"/>
      <c r="DC28" s="768"/>
      <c r="DD28" s="768"/>
      <c r="DE28" s="768"/>
      <c r="DF28" s="768"/>
      <c r="DG28" s="768"/>
      <c r="DH28" s="768"/>
      <c r="DI28" s="768"/>
      <c r="DJ28" s="307"/>
      <c r="DK28" s="307"/>
      <c r="DL28" s="307"/>
      <c r="DM28" s="307"/>
      <c r="DN28" s="307"/>
      <c r="DO28" s="307"/>
      <c r="DP28" s="307"/>
    </row>
    <row r="29" customFormat="false" ht="12.75" hidden="false" customHeight="false" outlineLevel="0" collapsed="false">
      <c r="A29" s="327" t="s">
        <v>265</v>
      </c>
      <c r="B29" s="188" t="n">
        <v>96.83</v>
      </c>
      <c r="C29" s="188" t="n">
        <v>83.47</v>
      </c>
      <c r="D29" s="188" t="n">
        <v>115.31</v>
      </c>
      <c r="E29" s="188" t="n">
        <v>72.69</v>
      </c>
      <c r="F29" s="188" t="n">
        <v>50.3</v>
      </c>
      <c r="BN29" s="768"/>
      <c r="BO29" s="768"/>
      <c r="BP29" s="768"/>
      <c r="BQ29" s="768"/>
      <c r="BR29" s="768"/>
      <c r="BS29" s="768"/>
      <c r="BT29" s="768"/>
      <c r="BU29" s="768"/>
      <c r="BV29" s="768"/>
      <c r="BW29" s="768"/>
      <c r="BX29" s="768"/>
      <c r="BY29" s="768"/>
      <c r="BZ29" s="768"/>
      <c r="CA29" s="768"/>
      <c r="CB29" s="768"/>
      <c r="CC29" s="768"/>
      <c r="CD29" s="768"/>
      <c r="CE29" s="768"/>
      <c r="CF29" s="768"/>
      <c r="CG29" s="768"/>
      <c r="CH29" s="768"/>
      <c r="CI29" s="768"/>
      <c r="CJ29" s="768"/>
      <c r="CK29" s="768"/>
      <c r="CL29" s="768"/>
      <c r="CM29" s="768"/>
      <c r="CN29" s="768"/>
      <c r="CO29" s="768"/>
      <c r="CP29" s="768"/>
      <c r="CQ29" s="768"/>
      <c r="CR29" s="768"/>
      <c r="CS29" s="768"/>
      <c r="CT29" s="768"/>
      <c r="CU29" s="768"/>
      <c r="CV29" s="768"/>
      <c r="CW29" s="768"/>
      <c r="CX29" s="768"/>
      <c r="CY29" s="768"/>
      <c r="CZ29" s="768"/>
      <c r="DA29" s="768"/>
      <c r="DB29" s="768"/>
      <c r="DC29" s="768"/>
      <c r="DD29" s="768"/>
      <c r="DE29" s="768"/>
      <c r="DF29" s="768"/>
      <c r="DG29" s="768"/>
      <c r="DH29" s="768"/>
      <c r="DI29" s="768"/>
      <c r="DJ29" s="307"/>
      <c r="DK29" s="307"/>
      <c r="DL29" s="307"/>
      <c r="DM29" s="307"/>
      <c r="DN29" s="307"/>
      <c r="DO29" s="307"/>
      <c r="DP29" s="307"/>
    </row>
    <row r="30" customFormat="false" ht="12.75" hidden="false" customHeight="false" outlineLevel="0" collapsed="false">
      <c r="A30" s="327" t="s">
        <v>266</v>
      </c>
      <c r="B30" s="188" t="n">
        <v>321.07</v>
      </c>
      <c r="C30" s="188" t="n">
        <v>244.21</v>
      </c>
      <c r="D30" s="188" t="n">
        <v>406.5</v>
      </c>
      <c r="E30" s="188" t="n">
        <v>302.61</v>
      </c>
      <c r="F30" s="188" t="n">
        <v>152.13</v>
      </c>
      <c r="BN30" s="768"/>
      <c r="BO30" s="768"/>
      <c r="BP30" s="768"/>
      <c r="BQ30" s="768"/>
      <c r="BR30" s="768"/>
      <c r="BS30" s="768"/>
      <c r="BT30" s="768"/>
      <c r="BU30" s="768"/>
      <c r="BV30" s="768"/>
      <c r="BW30" s="768"/>
      <c r="BX30" s="768"/>
      <c r="BY30" s="768"/>
      <c r="BZ30" s="768"/>
      <c r="CA30" s="768"/>
      <c r="CB30" s="768"/>
      <c r="CC30" s="768"/>
      <c r="CD30" s="768"/>
      <c r="CE30" s="768"/>
      <c r="CF30" s="768"/>
      <c r="CG30" s="768"/>
      <c r="CH30" s="768"/>
      <c r="CI30" s="768"/>
      <c r="CJ30" s="768"/>
      <c r="CK30" s="768"/>
      <c r="CL30" s="768"/>
      <c r="CM30" s="768"/>
      <c r="CN30" s="768"/>
      <c r="CO30" s="768"/>
      <c r="CP30" s="768"/>
      <c r="CQ30" s="768"/>
      <c r="CR30" s="768"/>
      <c r="CS30" s="768"/>
      <c r="CT30" s="768"/>
      <c r="CU30" s="768"/>
      <c r="CV30" s="768"/>
      <c r="CW30" s="768"/>
      <c r="CX30" s="768"/>
      <c r="CY30" s="768"/>
      <c r="CZ30" s="768"/>
      <c r="DA30" s="768"/>
      <c r="DB30" s="768"/>
      <c r="DC30" s="768"/>
      <c r="DD30" s="768"/>
      <c r="DE30" s="768"/>
      <c r="DF30" s="768"/>
      <c r="DG30" s="768"/>
      <c r="DH30" s="768"/>
      <c r="DI30" s="768"/>
      <c r="DJ30" s="307"/>
      <c r="DK30" s="307"/>
      <c r="DL30" s="307"/>
      <c r="DM30" s="307"/>
      <c r="DN30" s="307"/>
      <c r="DO30" s="307"/>
      <c r="DP30" s="307"/>
    </row>
    <row r="31" s="309" customFormat="true" ht="13.5" hidden="false" customHeight="false" outlineLevel="0" collapsed="false">
      <c r="A31" s="770" t="s">
        <v>267</v>
      </c>
      <c r="B31" s="771" t="n">
        <v>183.94</v>
      </c>
      <c r="C31" s="771" t="n">
        <v>135.67</v>
      </c>
      <c r="D31" s="771" t="n">
        <v>190.51</v>
      </c>
      <c r="E31" s="771" t="n">
        <v>445.07</v>
      </c>
      <c r="F31" s="771" t="n">
        <v>7.77</v>
      </c>
      <c r="G31" s="720"/>
      <c r="H31" s="720"/>
      <c r="I31" s="720"/>
      <c r="J31" s="720"/>
      <c r="K31" s="720"/>
      <c r="L31" s="720"/>
      <c r="M31" s="720"/>
      <c r="N31" s="720"/>
      <c r="O31" s="720"/>
      <c r="P31" s="720"/>
      <c r="Q31" s="720"/>
      <c r="R31" s="720"/>
      <c r="S31" s="720"/>
      <c r="T31" s="720"/>
      <c r="U31" s="720"/>
      <c r="V31" s="720"/>
      <c r="W31" s="720"/>
      <c r="X31" s="720"/>
      <c r="Y31" s="720"/>
      <c r="Z31" s="720"/>
      <c r="AA31" s="720"/>
      <c r="AB31" s="720"/>
      <c r="AC31" s="720"/>
      <c r="AD31" s="720"/>
      <c r="AE31" s="720"/>
      <c r="AF31" s="720"/>
      <c r="AG31" s="720"/>
      <c r="AH31" s="720"/>
      <c r="AI31" s="720"/>
      <c r="AJ31" s="720"/>
      <c r="AK31" s="720"/>
      <c r="AL31" s="720"/>
      <c r="AM31" s="720"/>
      <c r="AN31" s="720"/>
      <c r="AO31" s="720"/>
      <c r="AP31" s="720"/>
      <c r="AQ31" s="720"/>
      <c r="AR31" s="720"/>
      <c r="AS31" s="720"/>
      <c r="AT31" s="720"/>
      <c r="AU31" s="720"/>
      <c r="AV31" s="720"/>
      <c r="AW31" s="720"/>
      <c r="AX31" s="720"/>
      <c r="AY31" s="720"/>
      <c r="AZ31" s="720"/>
      <c r="BA31" s="720"/>
      <c r="BB31" s="720"/>
      <c r="BC31" s="720"/>
      <c r="BD31" s="720"/>
      <c r="BE31" s="720"/>
      <c r="BF31" s="720"/>
      <c r="BG31" s="720"/>
      <c r="BH31" s="720"/>
      <c r="BI31" s="720"/>
      <c r="BJ31" s="720"/>
      <c r="BK31" s="720"/>
      <c r="BL31" s="720"/>
      <c r="BM31" s="720"/>
      <c r="BN31" s="768"/>
      <c r="BO31" s="768"/>
      <c r="BP31" s="768"/>
      <c r="BQ31" s="768"/>
      <c r="BR31" s="768"/>
      <c r="BS31" s="768"/>
      <c r="BT31" s="768"/>
      <c r="BU31" s="768"/>
      <c r="BV31" s="768"/>
      <c r="BW31" s="768"/>
      <c r="BX31" s="768"/>
      <c r="BY31" s="768"/>
      <c r="BZ31" s="768"/>
      <c r="CA31" s="768"/>
      <c r="CB31" s="768"/>
      <c r="CC31" s="768"/>
      <c r="CD31" s="768"/>
      <c r="CE31" s="768"/>
      <c r="CF31" s="768"/>
      <c r="CG31" s="768"/>
      <c r="CH31" s="768"/>
      <c r="CI31" s="768"/>
      <c r="CJ31" s="768"/>
      <c r="CK31" s="768"/>
      <c r="CL31" s="768"/>
      <c r="CM31" s="768"/>
      <c r="CN31" s="768"/>
      <c r="CO31" s="768"/>
      <c r="CP31" s="768"/>
      <c r="CQ31" s="768"/>
      <c r="CR31" s="768"/>
      <c r="CS31" s="768"/>
      <c r="CT31" s="768"/>
      <c r="CU31" s="768"/>
      <c r="CV31" s="768"/>
      <c r="CW31" s="768"/>
      <c r="CX31" s="768"/>
      <c r="CY31" s="768"/>
      <c r="CZ31" s="768"/>
      <c r="DA31" s="768"/>
      <c r="DB31" s="768"/>
      <c r="DC31" s="768"/>
      <c r="DD31" s="768"/>
      <c r="DE31" s="768"/>
      <c r="DF31" s="768"/>
      <c r="DG31" s="768"/>
      <c r="DH31" s="768"/>
      <c r="DI31" s="768"/>
      <c r="DJ31" s="308"/>
      <c r="DK31" s="308"/>
      <c r="DL31" s="308"/>
      <c r="DM31" s="308"/>
      <c r="DN31" s="308"/>
      <c r="DO31" s="308"/>
      <c r="DP31" s="308"/>
    </row>
    <row r="32" customFormat="false" ht="14.25" hidden="false" customHeight="false" outlineLevel="0" collapsed="false">
      <c r="A32" s="772" t="s">
        <v>369</v>
      </c>
      <c r="B32" s="479" t="n">
        <v>4781.22</v>
      </c>
      <c r="C32" s="479" t="n">
        <v>4179.7</v>
      </c>
      <c r="D32" s="479" t="n">
        <v>5313.57</v>
      </c>
      <c r="E32" s="479" t="n">
        <v>5426.64</v>
      </c>
      <c r="F32" s="479" t="n">
        <v>2916.4</v>
      </c>
      <c r="BN32" s="768"/>
      <c r="BO32" s="768"/>
      <c r="BP32" s="768"/>
      <c r="BQ32" s="768"/>
      <c r="BR32" s="768"/>
      <c r="BS32" s="768"/>
      <c r="BT32" s="768"/>
      <c r="BU32" s="768"/>
      <c r="BV32" s="768"/>
      <c r="BW32" s="768"/>
      <c r="BX32" s="768"/>
      <c r="BY32" s="768"/>
      <c r="BZ32" s="768"/>
      <c r="CA32" s="768"/>
      <c r="CB32" s="768"/>
      <c r="CC32" s="768"/>
      <c r="CD32" s="768"/>
      <c r="CE32" s="768"/>
      <c r="CF32" s="768"/>
      <c r="CG32" s="768"/>
      <c r="CH32" s="768"/>
      <c r="CI32" s="768"/>
      <c r="CJ32" s="768"/>
      <c r="CK32" s="768"/>
      <c r="CL32" s="768"/>
      <c r="CM32" s="768"/>
      <c r="CN32" s="768"/>
      <c r="CO32" s="768"/>
      <c r="CP32" s="768"/>
      <c r="CQ32" s="768"/>
      <c r="CR32" s="768"/>
      <c r="CS32" s="768"/>
      <c r="CT32" s="768"/>
      <c r="CU32" s="768"/>
      <c r="CV32" s="768"/>
      <c r="CW32" s="768"/>
      <c r="CX32" s="768"/>
      <c r="CY32" s="768"/>
      <c r="CZ32" s="768"/>
      <c r="DA32" s="768"/>
      <c r="DB32" s="768"/>
      <c r="DC32" s="768"/>
      <c r="DD32" s="768"/>
      <c r="DE32" s="768"/>
      <c r="DF32" s="768"/>
      <c r="DG32" s="768"/>
      <c r="DH32" s="768"/>
      <c r="DI32" s="768"/>
      <c r="DJ32" s="307"/>
      <c r="DK32" s="307"/>
      <c r="DL32" s="307"/>
      <c r="DM32" s="307"/>
      <c r="DN32" s="307"/>
      <c r="DO32" s="307"/>
      <c r="DP32" s="307"/>
    </row>
    <row r="33" customFormat="false" ht="3" hidden="false" customHeight="true" outlineLevel="0" collapsed="false">
      <c r="A33" s="327"/>
      <c r="B33" s="188"/>
      <c r="C33" s="215"/>
      <c r="D33" s="215"/>
      <c r="E33" s="215"/>
      <c r="F33" s="188"/>
      <c r="BN33" s="768"/>
      <c r="BO33" s="768"/>
      <c r="BP33" s="768"/>
      <c r="BQ33" s="768"/>
      <c r="BR33" s="768"/>
      <c r="BS33" s="768"/>
      <c r="BT33" s="768"/>
      <c r="BU33" s="768"/>
      <c r="BV33" s="768"/>
      <c r="BW33" s="768"/>
      <c r="BX33" s="768"/>
      <c r="BY33" s="768"/>
      <c r="BZ33" s="768"/>
      <c r="CA33" s="768"/>
      <c r="CB33" s="768"/>
      <c r="CC33" s="768"/>
      <c r="CD33" s="768"/>
      <c r="CE33" s="768"/>
      <c r="CF33" s="768"/>
      <c r="CG33" s="768"/>
      <c r="CH33" s="768"/>
      <c r="CI33" s="768"/>
      <c r="CJ33" s="768"/>
      <c r="CK33" s="768"/>
      <c r="CL33" s="768"/>
      <c r="CM33" s="768"/>
      <c r="CN33" s="768"/>
      <c r="CO33" s="768"/>
      <c r="CP33" s="768"/>
      <c r="CQ33" s="768"/>
      <c r="CR33" s="768"/>
      <c r="CS33" s="768"/>
      <c r="CT33" s="768"/>
      <c r="CU33" s="768"/>
      <c r="CV33" s="768"/>
      <c r="CW33" s="768"/>
      <c r="CX33" s="768"/>
      <c r="CY33" s="768"/>
      <c r="CZ33" s="768"/>
      <c r="DA33" s="768"/>
      <c r="DB33" s="768"/>
      <c r="DC33" s="768"/>
      <c r="DD33" s="768"/>
      <c r="DE33" s="768"/>
      <c r="DF33" s="768"/>
      <c r="DG33" s="768"/>
      <c r="DH33" s="768"/>
      <c r="DI33" s="768"/>
      <c r="DJ33" s="307"/>
      <c r="DK33" s="307"/>
      <c r="DL33" s="307"/>
      <c r="DM33" s="307"/>
      <c r="DN33" s="307"/>
      <c r="DO33" s="307"/>
      <c r="DP33" s="307"/>
    </row>
    <row r="34" customFormat="false" ht="12.75" hidden="false" customHeight="false" outlineLevel="0" collapsed="false">
      <c r="A34" s="773" t="s">
        <v>269</v>
      </c>
      <c r="B34" s="773"/>
      <c r="C34" s="773"/>
      <c r="D34" s="773"/>
      <c r="E34" s="773"/>
      <c r="F34" s="773"/>
      <c r="BN34" s="768"/>
      <c r="BO34" s="768"/>
      <c r="BP34" s="768"/>
      <c r="BQ34" s="768"/>
      <c r="BR34" s="768"/>
      <c r="BS34" s="768"/>
      <c r="BT34" s="768"/>
      <c r="BU34" s="768"/>
      <c r="BV34" s="768"/>
      <c r="BW34" s="768"/>
      <c r="BX34" s="768"/>
      <c r="BY34" s="768"/>
      <c r="BZ34" s="768"/>
      <c r="CA34" s="768"/>
      <c r="CB34" s="768"/>
      <c r="CC34" s="768"/>
      <c r="CD34" s="768"/>
      <c r="CE34" s="768"/>
      <c r="CF34" s="768"/>
      <c r="CG34" s="768"/>
      <c r="CH34" s="768"/>
      <c r="CI34" s="768"/>
      <c r="CJ34" s="768"/>
      <c r="CK34" s="768"/>
      <c r="CL34" s="768"/>
      <c r="CM34" s="768"/>
      <c r="CN34" s="768"/>
      <c r="CO34" s="768"/>
      <c r="CP34" s="768"/>
      <c r="CQ34" s="768"/>
      <c r="CR34" s="768"/>
      <c r="CS34" s="768"/>
      <c r="CT34" s="768"/>
      <c r="CU34" s="768"/>
      <c r="CV34" s="768"/>
      <c r="CW34" s="768"/>
      <c r="CX34" s="768"/>
      <c r="CY34" s="768"/>
      <c r="CZ34" s="768"/>
      <c r="DA34" s="768"/>
      <c r="DB34" s="768"/>
      <c r="DC34" s="768"/>
      <c r="DD34" s="768"/>
      <c r="DE34" s="768"/>
      <c r="DF34" s="768"/>
      <c r="DG34" s="768"/>
      <c r="DH34" s="768"/>
      <c r="DI34" s="768"/>
      <c r="DJ34" s="307"/>
      <c r="DK34" s="307"/>
      <c r="DL34" s="307"/>
      <c r="DM34" s="307"/>
      <c r="DN34" s="307"/>
      <c r="DO34" s="307"/>
      <c r="DP34" s="307"/>
    </row>
    <row r="35" customFormat="false" ht="13.5" hidden="false" customHeight="false" outlineLevel="0" collapsed="false">
      <c r="A35" s="386" t="s">
        <v>248</v>
      </c>
      <c r="B35" s="774" t="n">
        <v>96.2</v>
      </c>
      <c r="C35" s="774" t="n">
        <v>96.8</v>
      </c>
      <c r="D35" s="774" t="n">
        <v>96.4</v>
      </c>
      <c r="E35" s="774" t="n">
        <v>91.8</v>
      </c>
      <c r="F35" s="774" t="n">
        <v>99.7</v>
      </c>
      <c r="BN35" s="768"/>
      <c r="BO35" s="768"/>
      <c r="BP35" s="768"/>
      <c r="BQ35" s="768"/>
      <c r="BR35" s="768"/>
      <c r="BS35" s="768"/>
      <c r="BT35" s="768"/>
      <c r="BU35" s="768"/>
      <c r="BV35" s="768"/>
      <c r="BW35" s="768"/>
      <c r="BX35" s="768"/>
      <c r="BY35" s="768"/>
      <c r="BZ35" s="768"/>
      <c r="CA35" s="768"/>
      <c r="CB35" s="768"/>
      <c r="CC35" s="768"/>
      <c r="CD35" s="768"/>
      <c r="CE35" s="768"/>
      <c r="CF35" s="768"/>
      <c r="CG35" s="768"/>
      <c r="CH35" s="768"/>
      <c r="CI35" s="768"/>
      <c r="CJ35" s="768"/>
      <c r="CK35" s="768"/>
      <c r="CL35" s="768"/>
      <c r="CM35" s="768"/>
      <c r="CN35" s="768"/>
      <c r="CO35" s="768"/>
      <c r="CP35" s="768"/>
      <c r="CQ35" s="768"/>
      <c r="CR35" s="768"/>
      <c r="CS35" s="768"/>
      <c r="CT35" s="768"/>
      <c r="CU35" s="768"/>
      <c r="CV35" s="768"/>
      <c r="CW35" s="768"/>
      <c r="CX35" s="768"/>
      <c r="CY35" s="768"/>
      <c r="CZ35" s="768"/>
      <c r="DA35" s="768"/>
      <c r="DB35" s="768"/>
      <c r="DC35" s="768"/>
      <c r="DD35" s="768"/>
      <c r="DE35" s="768"/>
      <c r="DF35" s="768"/>
      <c r="DG35" s="768"/>
      <c r="DH35" s="768"/>
      <c r="DI35" s="768"/>
      <c r="DJ35" s="307"/>
      <c r="DK35" s="307"/>
      <c r="DL35" s="307"/>
      <c r="DM35" s="307"/>
      <c r="DN35" s="307"/>
      <c r="DO35" s="307"/>
      <c r="DP35" s="307"/>
    </row>
    <row r="36" customFormat="false" ht="12.75" hidden="false" customHeight="false" outlineLevel="0" collapsed="false">
      <c r="A36" s="502" t="s">
        <v>249</v>
      </c>
      <c r="B36" s="220"/>
      <c r="C36" s="220"/>
      <c r="D36" s="220"/>
      <c r="E36" s="220"/>
      <c r="F36" s="220"/>
      <c r="BN36" s="768"/>
      <c r="BO36" s="768"/>
      <c r="BP36" s="768"/>
      <c r="BQ36" s="768"/>
      <c r="BR36" s="768"/>
      <c r="BS36" s="768"/>
      <c r="BT36" s="768"/>
      <c r="BU36" s="768"/>
      <c r="BV36" s="768"/>
      <c r="BW36" s="768"/>
      <c r="BX36" s="768"/>
      <c r="BY36" s="768"/>
      <c r="BZ36" s="768"/>
      <c r="CA36" s="768"/>
      <c r="CB36" s="768"/>
      <c r="CC36" s="768"/>
      <c r="CD36" s="768"/>
      <c r="CE36" s="768"/>
      <c r="CF36" s="768"/>
      <c r="CG36" s="768"/>
      <c r="CH36" s="768"/>
      <c r="CI36" s="768"/>
      <c r="CJ36" s="768"/>
      <c r="CK36" s="768"/>
      <c r="CL36" s="768"/>
      <c r="CM36" s="768"/>
      <c r="CN36" s="768"/>
      <c r="CO36" s="768"/>
      <c r="CP36" s="768"/>
      <c r="CQ36" s="768"/>
      <c r="CR36" s="768"/>
      <c r="CS36" s="768"/>
      <c r="CT36" s="768"/>
      <c r="CU36" s="768"/>
      <c r="CV36" s="768"/>
      <c r="CW36" s="768"/>
      <c r="CX36" s="768"/>
      <c r="CY36" s="768"/>
      <c r="CZ36" s="768"/>
      <c r="DA36" s="768"/>
      <c r="DB36" s="768"/>
      <c r="DC36" s="768"/>
      <c r="DD36" s="768"/>
      <c r="DE36" s="768"/>
      <c r="DF36" s="768"/>
      <c r="DG36" s="768"/>
      <c r="DH36" s="768"/>
      <c r="DI36" s="768"/>
      <c r="DJ36" s="307"/>
      <c r="DK36" s="307"/>
      <c r="DL36" s="307"/>
      <c r="DM36" s="307"/>
      <c r="DN36" s="307"/>
      <c r="DO36" s="307"/>
      <c r="DP36" s="307"/>
    </row>
    <row r="37" customFormat="false" ht="12.75" hidden="false" customHeight="false" outlineLevel="0" collapsed="false">
      <c r="A37" s="327" t="s">
        <v>250</v>
      </c>
      <c r="B37" s="220" t="n">
        <v>13.3</v>
      </c>
      <c r="C37" s="220" t="n">
        <v>13.8</v>
      </c>
      <c r="D37" s="220" t="n">
        <v>13.3</v>
      </c>
      <c r="E37" s="220" t="n">
        <v>10.8</v>
      </c>
      <c r="F37" s="220" t="n">
        <v>15.7</v>
      </c>
      <c r="BN37" s="768"/>
      <c r="BO37" s="768"/>
      <c r="BP37" s="768"/>
      <c r="BQ37" s="768"/>
      <c r="BR37" s="768"/>
      <c r="BS37" s="768"/>
      <c r="BT37" s="768"/>
      <c r="BU37" s="768"/>
      <c r="BV37" s="768"/>
      <c r="BW37" s="768"/>
      <c r="BX37" s="768"/>
      <c r="BY37" s="768"/>
      <c r="BZ37" s="768"/>
      <c r="CA37" s="768"/>
      <c r="CB37" s="768"/>
      <c r="CC37" s="768"/>
      <c r="CD37" s="768"/>
      <c r="CE37" s="768"/>
      <c r="CF37" s="768"/>
      <c r="CG37" s="768"/>
      <c r="CH37" s="768"/>
      <c r="CI37" s="768"/>
      <c r="CJ37" s="768"/>
      <c r="CK37" s="768"/>
      <c r="CL37" s="768"/>
      <c r="CM37" s="768"/>
      <c r="CN37" s="768"/>
      <c r="CO37" s="768"/>
      <c r="CP37" s="768"/>
      <c r="CQ37" s="768"/>
      <c r="CR37" s="768"/>
      <c r="CS37" s="768"/>
      <c r="CT37" s="768"/>
      <c r="CU37" s="768"/>
      <c r="CV37" s="768"/>
      <c r="CW37" s="768"/>
      <c r="CX37" s="768"/>
      <c r="CY37" s="768"/>
      <c r="CZ37" s="768"/>
      <c r="DA37" s="768"/>
      <c r="DB37" s="768"/>
      <c r="DC37" s="768"/>
      <c r="DD37" s="768"/>
      <c r="DE37" s="768"/>
      <c r="DF37" s="768"/>
      <c r="DG37" s="768"/>
      <c r="DH37" s="768"/>
      <c r="DI37" s="768"/>
      <c r="DJ37" s="307"/>
      <c r="DK37" s="307"/>
      <c r="DL37" s="307"/>
      <c r="DM37" s="307"/>
      <c r="DN37" s="307"/>
      <c r="DO37" s="307"/>
      <c r="DP37" s="307"/>
    </row>
    <row r="38" customFormat="false" ht="12" hidden="false" customHeight="true" outlineLevel="0" collapsed="false">
      <c r="A38" s="327" t="s">
        <v>251</v>
      </c>
      <c r="B38" s="220" t="n">
        <v>23.9</v>
      </c>
      <c r="C38" s="220" t="n">
        <v>22.3</v>
      </c>
      <c r="D38" s="220" t="n">
        <v>24.5</v>
      </c>
      <c r="E38" s="220" t="n">
        <v>28.2</v>
      </c>
      <c r="F38" s="220" t="n">
        <v>21.5</v>
      </c>
      <c r="BN38" s="768"/>
      <c r="BO38" s="768"/>
      <c r="BP38" s="768"/>
      <c r="BQ38" s="768"/>
      <c r="BR38" s="768"/>
      <c r="BS38" s="768"/>
      <c r="BT38" s="768"/>
      <c r="BU38" s="768"/>
      <c r="BV38" s="768"/>
      <c r="BW38" s="768"/>
      <c r="BX38" s="768"/>
      <c r="BY38" s="768"/>
      <c r="BZ38" s="768"/>
      <c r="CA38" s="768"/>
      <c r="CB38" s="768"/>
      <c r="CC38" s="768"/>
      <c r="CD38" s="768"/>
      <c r="CE38" s="768"/>
      <c r="CF38" s="768"/>
      <c r="CG38" s="768"/>
      <c r="CH38" s="768"/>
      <c r="CI38" s="768"/>
      <c r="CJ38" s="768"/>
      <c r="CK38" s="768"/>
      <c r="CL38" s="768"/>
      <c r="CM38" s="768"/>
      <c r="CN38" s="768"/>
      <c r="CO38" s="768"/>
      <c r="CP38" s="768"/>
      <c r="CQ38" s="768"/>
      <c r="CR38" s="768"/>
      <c r="CS38" s="768"/>
      <c r="CT38" s="768"/>
      <c r="CU38" s="768"/>
      <c r="CV38" s="768"/>
      <c r="CW38" s="768"/>
      <c r="CX38" s="768"/>
      <c r="CY38" s="768"/>
      <c r="CZ38" s="768"/>
      <c r="DA38" s="768"/>
      <c r="DB38" s="768"/>
      <c r="DC38" s="768"/>
      <c r="DD38" s="768"/>
      <c r="DE38" s="768"/>
      <c r="DF38" s="768"/>
      <c r="DG38" s="768"/>
      <c r="DH38" s="768"/>
      <c r="DI38" s="768"/>
      <c r="DJ38" s="307"/>
      <c r="DK38" s="307"/>
      <c r="DL38" s="307"/>
      <c r="DM38" s="307"/>
      <c r="DN38" s="307"/>
      <c r="DO38" s="307"/>
      <c r="DP38" s="307"/>
    </row>
    <row r="39" customFormat="false" ht="12.75" hidden="false" customHeight="false" outlineLevel="0" collapsed="false">
      <c r="A39" s="327" t="s">
        <v>252</v>
      </c>
      <c r="B39" s="220" t="n">
        <v>5.4</v>
      </c>
      <c r="C39" s="220" t="n">
        <v>5.3</v>
      </c>
      <c r="D39" s="220" t="n">
        <v>5.8</v>
      </c>
      <c r="E39" s="220" t="n">
        <v>4.2</v>
      </c>
      <c r="F39" s="220" t="n">
        <v>5</v>
      </c>
      <c r="BN39" s="768"/>
      <c r="BO39" s="768"/>
      <c r="BP39" s="768"/>
      <c r="BQ39" s="768"/>
      <c r="BR39" s="768"/>
      <c r="BS39" s="768"/>
      <c r="BT39" s="768"/>
      <c r="BU39" s="768"/>
      <c r="BV39" s="768"/>
      <c r="BW39" s="768"/>
      <c r="BX39" s="768"/>
      <c r="BY39" s="768"/>
      <c r="BZ39" s="768"/>
      <c r="CA39" s="768"/>
      <c r="CB39" s="768"/>
      <c r="CC39" s="768"/>
      <c r="CD39" s="768"/>
      <c r="CE39" s="768"/>
      <c r="CF39" s="768"/>
      <c r="CG39" s="768"/>
      <c r="CH39" s="768"/>
      <c r="CI39" s="768"/>
      <c r="CJ39" s="768"/>
      <c r="CK39" s="768"/>
      <c r="CL39" s="768"/>
      <c r="CM39" s="768"/>
      <c r="CN39" s="768"/>
      <c r="CO39" s="768"/>
      <c r="CP39" s="768"/>
      <c r="CQ39" s="768"/>
      <c r="CR39" s="768"/>
      <c r="CS39" s="768"/>
      <c r="CT39" s="768"/>
      <c r="CU39" s="768"/>
      <c r="CV39" s="768"/>
      <c r="CW39" s="768"/>
      <c r="CX39" s="768"/>
      <c r="CY39" s="768"/>
      <c r="CZ39" s="768"/>
      <c r="DA39" s="768"/>
      <c r="DB39" s="768"/>
      <c r="DC39" s="768"/>
      <c r="DD39" s="768"/>
      <c r="DE39" s="768"/>
      <c r="DF39" s="768"/>
      <c r="DG39" s="768"/>
      <c r="DH39" s="768"/>
      <c r="DI39" s="768"/>
      <c r="DJ39" s="307"/>
      <c r="DK39" s="307"/>
      <c r="DL39" s="307"/>
      <c r="DM39" s="307"/>
      <c r="DN39" s="307"/>
      <c r="DO39" s="307"/>
      <c r="DP39" s="307"/>
    </row>
    <row r="40" customFormat="false" ht="12.75" hidden="false" customHeight="false" outlineLevel="0" collapsed="false">
      <c r="A40" s="327" t="s">
        <v>253</v>
      </c>
      <c r="B40" s="220" t="n">
        <v>12.7</v>
      </c>
      <c r="C40" s="220" t="n">
        <v>13.5</v>
      </c>
      <c r="D40" s="220" t="n">
        <v>12.2</v>
      </c>
      <c r="E40" s="220" t="n">
        <v>11.4</v>
      </c>
      <c r="F40" s="220" t="n">
        <v>13.9</v>
      </c>
      <c r="BN40" s="768"/>
      <c r="BO40" s="768"/>
      <c r="BP40" s="768"/>
      <c r="BQ40" s="768"/>
      <c r="BR40" s="768"/>
      <c r="BS40" s="768"/>
      <c r="BT40" s="768"/>
      <c r="BU40" s="768"/>
      <c r="BV40" s="768"/>
      <c r="BW40" s="768"/>
      <c r="BX40" s="768"/>
      <c r="BY40" s="768"/>
      <c r="BZ40" s="768"/>
      <c r="CA40" s="768"/>
      <c r="CB40" s="768"/>
      <c r="CC40" s="768"/>
      <c r="CD40" s="768"/>
      <c r="CE40" s="768"/>
      <c r="CF40" s="768"/>
      <c r="CG40" s="768"/>
      <c r="CH40" s="768"/>
      <c r="CI40" s="768"/>
      <c r="CJ40" s="768"/>
      <c r="CK40" s="768"/>
      <c r="CL40" s="768"/>
      <c r="CM40" s="768"/>
      <c r="CN40" s="768"/>
      <c r="CO40" s="768"/>
      <c r="CP40" s="768"/>
      <c r="CQ40" s="768"/>
      <c r="CR40" s="768"/>
      <c r="CS40" s="768"/>
      <c r="CT40" s="768"/>
      <c r="CU40" s="768"/>
      <c r="CV40" s="768"/>
      <c r="CW40" s="768"/>
      <c r="CX40" s="768"/>
      <c r="CY40" s="768"/>
      <c r="CZ40" s="768"/>
      <c r="DA40" s="768"/>
      <c r="DB40" s="768"/>
      <c r="DC40" s="768"/>
      <c r="DD40" s="768"/>
      <c r="DE40" s="768"/>
      <c r="DF40" s="768"/>
      <c r="DG40" s="768"/>
      <c r="DH40" s="768"/>
      <c r="DI40" s="768"/>
      <c r="DJ40" s="307"/>
      <c r="DK40" s="307"/>
      <c r="DL40" s="307"/>
      <c r="DM40" s="307"/>
      <c r="DN40" s="307"/>
      <c r="DO40" s="307"/>
      <c r="DP40" s="307"/>
    </row>
    <row r="41" customFormat="false" ht="12.75" hidden="false" customHeight="false" outlineLevel="0" collapsed="false">
      <c r="A41" s="503" t="s">
        <v>254</v>
      </c>
      <c r="B41" s="220" t="n">
        <v>10.2</v>
      </c>
      <c r="C41" s="220" t="n">
        <v>11.1</v>
      </c>
      <c r="D41" s="220" t="n">
        <v>9.6</v>
      </c>
      <c r="E41" s="220" t="n">
        <v>9.7</v>
      </c>
      <c r="F41" s="220" t="n">
        <v>11.4</v>
      </c>
      <c r="BN41" s="768"/>
      <c r="BO41" s="768"/>
      <c r="BP41" s="768"/>
      <c r="BQ41" s="768"/>
      <c r="BR41" s="768"/>
      <c r="BS41" s="768"/>
      <c r="BT41" s="768"/>
      <c r="BU41" s="768"/>
      <c r="BV41" s="768"/>
      <c r="BW41" s="768"/>
      <c r="BX41" s="768"/>
      <c r="BY41" s="768"/>
      <c r="BZ41" s="768"/>
      <c r="CA41" s="768"/>
      <c r="CB41" s="768"/>
      <c r="CC41" s="768"/>
      <c r="CD41" s="768"/>
      <c r="CE41" s="768"/>
      <c r="CF41" s="768"/>
      <c r="CG41" s="768"/>
      <c r="CH41" s="768"/>
      <c r="CI41" s="768"/>
      <c r="CJ41" s="768"/>
      <c r="CK41" s="768"/>
      <c r="CL41" s="768"/>
      <c r="CM41" s="768"/>
      <c r="CN41" s="768"/>
      <c r="CO41" s="768"/>
      <c r="CP41" s="768"/>
      <c r="CQ41" s="768"/>
      <c r="CR41" s="768"/>
      <c r="CS41" s="768"/>
      <c r="CT41" s="768"/>
      <c r="CU41" s="768"/>
      <c r="CV41" s="768"/>
      <c r="CW41" s="768"/>
      <c r="CX41" s="768"/>
      <c r="CY41" s="768"/>
      <c r="CZ41" s="768"/>
      <c r="DA41" s="768"/>
      <c r="DB41" s="768"/>
      <c r="DC41" s="768"/>
      <c r="DD41" s="768"/>
      <c r="DE41" s="768"/>
      <c r="DF41" s="768"/>
      <c r="DG41" s="768"/>
      <c r="DH41" s="768"/>
      <c r="DI41" s="768"/>
      <c r="DJ41" s="307"/>
      <c r="DK41" s="307"/>
      <c r="DL41" s="307"/>
      <c r="DM41" s="307"/>
      <c r="DN41" s="307"/>
      <c r="DO41" s="307"/>
      <c r="DP41" s="307"/>
    </row>
    <row r="42" customFormat="false" ht="12.75" hidden="false" customHeight="false" outlineLevel="0" collapsed="false">
      <c r="A42" s="504" t="s">
        <v>255</v>
      </c>
      <c r="B42" s="220" t="n">
        <v>2.5</v>
      </c>
      <c r="C42" s="220" t="n">
        <v>2.4</v>
      </c>
      <c r="D42" s="220" t="n">
        <v>2.6</v>
      </c>
      <c r="E42" s="220" t="n">
        <v>1.7</v>
      </c>
      <c r="F42" s="220" t="n">
        <v>2.5</v>
      </c>
      <c r="BN42" s="768"/>
      <c r="BO42" s="768"/>
      <c r="BP42" s="768"/>
      <c r="BQ42" s="768"/>
      <c r="BR42" s="768"/>
      <c r="BS42" s="768"/>
      <c r="BT42" s="768"/>
      <c r="BU42" s="768"/>
      <c r="BV42" s="768"/>
      <c r="BW42" s="768"/>
      <c r="BX42" s="768"/>
      <c r="BY42" s="768"/>
      <c r="BZ42" s="768"/>
      <c r="CA42" s="768"/>
      <c r="CB42" s="768"/>
      <c r="CC42" s="768"/>
      <c r="CD42" s="768"/>
      <c r="CE42" s="768"/>
      <c r="CF42" s="768"/>
      <c r="CG42" s="768"/>
      <c r="CH42" s="768"/>
      <c r="CI42" s="768"/>
      <c r="CJ42" s="768"/>
      <c r="CK42" s="768"/>
      <c r="CL42" s="768"/>
      <c r="CM42" s="768"/>
      <c r="CN42" s="768"/>
      <c r="CO42" s="768"/>
      <c r="CP42" s="768"/>
      <c r="CQ42" s="768"/>
      <c r="CR42" s="768"/>
      <c r="CS42" s="768"/>
      <c r="CT42" s="768"/>
      <c r="CU42" s="768"/>
      <c r="CV42" s="768"/>
      <c r="CW42" s="768"/>
      <c r="CX42" s="768"/>
      <c r="CY42" s="768"/>
      <c r="CZ42" s="768"/>
      <c r="DA42" s="768"/>
      <c r="DB42" s="768"/>
      <c r="DC42" s="768"/>
      <c r="DD42" s="768"/>
      <c r="DE42" s="768"/>
      <c r="DF42" s="768"/>
      <c r="DG42" s="768"/>
      <c r="DH42" s="768"/>
      <c r="DI42" s="768"/>
      <c r="DJ42" s="307"/>
      <c r="DK42" s="307"/>
      <c r="DL42" s="307"/>
      <c r="DM42" s="307"/>
      <c r="DN42" s="307"/>
      <c r="DO42" s="307"/>
      <c r="DP42" s="307"/>
    </row>
    <row r="43" customFormat="false" ht="12.75" hidden="false" customHeight="true" outlineLevel="0" collapsed="false">
      <c r="A43" s="327" t="s">
        <v>256</v>
      </c>
      <c r="B43" s="486" t="n">
        <v>6.4</v>
      </c>
      <c r="C43" s="486" t="n">
        <v>6.8</v>
      </c>
      <c r="D43" s="486" t="n">
        <v>6.1</v>
      </c>
      <c r="E43" s="486" t="n">
        <v>6.1</v>
      </c>
      <c r="F43" s="486" t="n">
        <v>9.1</v>
      </c>
      <c r="BN43" s="307"/>
      <c r="BO43" s="319"/>
      <c r="BP43" s="307"/>
      <c r="BQ43" s="319"/>
      <c r="BR43" s="307"/>
      <c r="BS43" s="319"/>
      <c r="BT43" s="307"/>
      <c r="BU43" s="319"/>
      <c r="BV43" s="307"/>
      <c r="BW43" s="319"/>
      <c r="BX43" s="307"/>
      <c r="BY43" s="319"/>
      <c r="BZ43" s="307"/>
      <c r="CA43" s="319"/>
      <c r="CB43" s="307"/>
      <c r="CC43" s="319"/>
      <c r="CD43" s="307"/>
      <c r="CE43" s="319"/>
      <c r="CF43" s="307"/>
      <c r="CG43" s="319"/>
      <c r="CH43" s="307"/>
      <c r="CI43" s="319"/>
      <c r="CJ43" s="307"/>
      <c r="CK43" s="319"/>
      <c r="CL43" s="307"/>
      <c r="CM43" s="319"/>
      <c r="CN43" s="307"/>
      <c r="CO43" s="319"/>
      <c r="CP43" s="307"/>
      <c r="CQ43" s="319"/>
      <c r="CR43" s="307"/>
      <c r="CS43" s="319"/>
      <c r="CT43" s="307"/>
      <c r="CU43" s="319"/>
      <c r="CV43" s="307"/>
      <c r="CW43" s="319"/>
      <c r="CX43" s="307"/>
      <c r="CY43" s="319"/>
      <c r="CZ43" s="307"/>
      <c r="DA43" s="319"/>
      <c r="DB43" s="307"/>
      <c r="DC43" s="307"/>
      <c r="DD43" s="307"/>
      <c r="DE43" s="319"/>
      <c r="DF43" s="307"/>
      <c r="DG43" s="319"/>
      <c r="DH43" s="307"/>
      <c r="DI43" s="319"/>
      <c r="DJ43" s="307"/>
      <c r="DK43" s="307"/>
      <c r="DL43" s="307"/>
      <c r="DM43" s="307"/>
      <c r="DN43" s="307"/>
      <c r="DO43" s="307"/>
      <c r="DP43" s="307"/>
    </row>
    <row r="44" customFormat="false" ht="12.75" hidden="false" customHeight="false" outlineLevel="0" collapsed="false">
      <c r="A44" s="783" t="s">
        <v>257</v>
      </c>
      <c r="B44" s="220" t="n">
        <v>1.7</v>
      </c>
      <c r="C44" s="220" t="n">
        <v>1.8</v>
      </c>
      <c r="D44" s="220" t="n">
        <v>1.5</v>
      </c>
      <c r="E44" s="220" t="n">
        <v>1.7</v>
      </c>
      <c r="F44" s="220" t="n">
        <v>2.3</v>
      </c>
      <c r="BN44" s="307"/>
      <c r="BO44" s="319"/>
      <c r="BP44" s="307"/>
      <c r="BQ44" s="319"/>
      <c r="BR44" s="307"/>
      <c r="BS44" s="319"/>
      <c r="BT44" s="307"/>
      <c r="BU44" s="319"/>
      <c r="BV44" s="307"/>
      <c r="BW44" s="319"/>
      <c r="BX44" s="307"/>
      <c r="BY44" s="319"/>
      <c r="BZ44" s="307"/>
      <c r="CA44" s="319"/>
      <c r="CB44" s="307"/>
      <c r="CC44" s="319"/>
      <c r="CD44" s="307"/>
      <c r="CE44" s="319"/>
      <c r="CF44" s="307"/>
      <c r="CG44" s="319"/>
      <c r="CH44" s="307"/>
      <c r="CI44" s="319"/>
      <c r="CJ44" s="307"/>
      <c r="CK44" s="319"/>
      <c r="CL44" s="307"/>
      <c r="CM44" s="319"/>
      <c r="CN44" s="307"/>
      <c r="CO44" s="319"/>
      <c r="CP44" s="307"/>
      <c r="CQ44" s="319"/>
      <c r="CR44" s="307"/>
      <c r="CS44" s="319"/>
      <c r="CT44" s="307"/>
      <c r="CU44" s="319"/>
      <c r="CV44" s="307"/>
      <c r="CW44" s="319"/>
      <c r="CX44" s="307"/>
      <c r="CY44" s="319"/>
      <c r="CZ44" s="307"/>
      <c r="DA44" s="319"/>
      <c r="DB44" s="307"/>
      <c r="DC44" s="307"/>
      <c r="DD44" s="307"/>
      <c r="DE44" s="319"/>
      <c r="DF44" s="307"/>
      <c r="DG44" s="319"/>
      <c r="DH44" s="307"/>
      <c r="DI44" s="319"/>
      <c r="DJ44" s="307"/>
      <c r="DK44" s="307"/>
      <c r="DL44" s="307"/>
      <c r="DM44" s="307"/>
      <c r="DN44" s="307"/>
      <c r="DO44" s="307"/>
      <c r="DP44" s="307"/>
    </row>
    <row r="45" customFormat="false" ht="12.75" hidden="false" customHeight="false" outlineLevel="0" collapsed="false">
      <c r="A45" s="783" t="s">
        <v>258</v>
      </c>
      <c r="B45" s="220" t="n">
        <v>2.5</v>
      </c>
      <c r="C45" s="220" t="n">
        <v>2.5</v>
      </c>
      <c r="D45" s="220" t="n">
        <v>2.5</v>
      </c>
      <c r="E45" s="220" t="n">
        <v>3</v>
      </c>
      <c r="F45" s="220" t="n">
        <v>3.4</v>
      </c>
      <c r="BN45" s="307"/>
      <c r="BO45" s="319"/>
      <c r="BP45" s="307"/>
      <c r="BQ45" s="319"/>
      <c r="BR45" s="307"/>
      <c r="BS45" s="319"/>
      <c r="BT45" s="307"/>
      <c r="BU45" s="319"/>
      <c r="BV45" s="307"/>
      <c r="BW45" s="319"/>
      <c r="BX45" s="307"/>
      <c r="BY45" s="319"/>
      <c r="BZ45" s="307"/>
      <c r="CA45" s="319"/>
      <c r="CB45" s="307"/>
      <c r="CC45" s="319"/>
      <c r="CD45" s="307"/>
      <c r="CE45" s="319"/>
      <c r="CF45" s="307"/>
      <c r="CG45" s="319"/>
      <c r="CH45" s="307"/>
      <c r="CI45" s="319"/>
      <c r="CJ45" s="307"/>
      <c r="CK45" s="319"/>
      <c r="CL45" s="307"/>
      <c r="CM45" s="319"/>
      <c r="CN45" s="307"/>
      <c r="CO45" s="319"/>
      <c r="CP45" s="307"/>
      <c r="CQ45" s="319"/>
      <c r="CR45" s="307"/>
      <c r="CS45" s="319"/>
      <c r="CT45" s="307"/>
      <c r="CU45" s="319"/>
      <c r="CV45" s="307"/>
      <c r="CW45" s="319"/>
      <c r="CX45" s="307"/>
      <c r="CY45" s="319"/>
      <c r="CZ45" s="307"/>
      <c r="DA45" s="319"/>
      <c r="DB45" s="307"/>
      <c r="DC45" s="307"/>
      <c r="DD45" s="307"/>
      <c r="DE45" s="319"/>
      <c r="DF45" s="307"/>
      <c r="DG45" s="319"/>
      <c r="DH45" s="307"/>
      <c r="DI45" s="319"/>
    </row>
    <row r="46" customFormat="false" ht="12.75" hidden="false" customHeight="false" outlineLevel="0" collapsed="false">
      <c r="A46" s="783" t="s">
        <v>259</v>
      </c>
      <c r="B46" s="322" t="n">
        <v>2.2</v>
      </c>
      <c r="C46" s="322" t="n">
        <v>2.5</v>
      </c>
      <c r="D46" s="322" t="n">
        <v>2.1</v>
      </c>
      <c r="E46" s="322" t="n">
        <v>1.4</v>
      </c>
      <c r="F46" s="322" t="n">
        <v>3.4</v>
      </c>
    </row>
    <row r="47" customFormat="false" ht="12.75" hidden="false" customHeight="false" outlineLevel="0" collapsed="false">
      <c r="A47" s="327" t="s">
        <v>260</v>
      </c>
      <c r="B47" s="322" t="n">
        <v>6</v>
      </c>
      <c r="C47" s="322" t="n">
        <v>6.4</v>
      </c>
      <c r="D47" s="322" t="n">
        <v>5.6</v>
      </c>
      <c r="E47" s="322" t="n">
        <v>5.9</v>
      </c>
      <c r="F47" s="322" t="n">
        <v>5.5</v>
      </c>
    </row>
    <row r="48" customFormat="false" ht="12.75" hidden="false" customHeight="false" outlineLevel="0" collapsed="false">
      <c r="A48" s="783" t="s">
        <v>261</v>
      </c>
      <c r="B48" s="322" t="n">
        <v>0.4</v>
      </c>
      <c r="C48" s="322" t="n">
        <v>0.4</v>
      </c>
      <c r="D48" s="322" t="n">
        <v>0.4</v>
      </c>
      <c r="E48" s="322" t="n">
        <v>0.4</v>
      </c>
      <c r="F48" s="322" t="n">
        <v>0.4</v>
      </c>
    </row>
    <row r="49" customFormat="false" ht="12.75" hidden="false" customHeight="false" outlineLevel="0" collapsed="false">
      <c r="A49" s="327" t="s">
        <v>262</v>
      </c>
      <c r="B49" s="322" t="n">
        <v>12.4</v>
      </c>
      <c r="C49" s="322" t="n">
        <v>13.8</v>
      </c>
      <c r="D49" s="322" t="n">
        <v>11.4</v>
      </c>
      <c r="E49" s="322" t="n">
        <v>11.2</v>
      </c>
      <c r="F49" s="322" t="n">
        <v>15.5</v>
      </c>
    </row>
    <row r="50" customFormat="false" ht="12.75" hidden="false" customHeight="false" outlineLevel="0" collapsed="false">
      <c r="A50" s="504" t="s">
        <v>263</v>
      </c>
      <c r="B50" s="322" t="n">
        <v>3.6</v>
      </c>
      <c r="C50" s="322" t="n">
        <v>4.1</v>
      </c>
      <c r="D50" s="322" t="n">
        <v>3.2</v>
      </c>
      <c r="E50" s="322" t="n">
        <v>3.4</v>
      </c>
      <c r="F50" s="322" t="n">
        <v>5</v>
      </c>
    </row>
    <row r="51" customFormat="false" ht="25.5" hidden="false" customHeight="false" outlineLevel="0" collapsed="false">
      <c r="A51" s="753" t="s">
        <v>264</v>
      </c>
      <c r="B51" s="775" t="n">
        <v>7.4</v>
      </c>
      <c r="C51" s="775" t="n">
        <v>7.1</v>
      </c>
      <c r="D51" s="775" t="n">
        <v>7.6</v>
      </c>
      <c r="E51" s="775" t="n">
        <v>7.1</v>
      </c>
      <c r="F51" s="775" t="n">
        <v>6.6</v>
      </c>
    </row>
    <row r="52" customFormat="false" ht="12.75" hidden="false" customHeight="false" outlineLevel="0" collapsed="false">
      <c r="A52" s="327" t="s">
        <v>265</v>
      </c>
      <c r="B52" s="322" t="n">
        <v>2</v>
      </c>
      <c r="C52" s="322" t="n">
        <v>2</v>
      </c>
      <c r="D52" s="322" t="n">
        <v>2.2</v>
      </c>
      <c r="E52" s="322" t="n">
        <v>1.3</v>
      </c>
      <c r="F52" s="322" t="n">
        <v>1.7</v>
      </c>
    </row>
    <row r="53" customFormat="false" ht="12.75" hidden="false" customHeight="false" outlineLevel="0" collapsed="false">
      <c r="A53" s="327" t="s">
        <v>266</v>
      </c>
      <c r="B53" s="322" t="n">
        <v>6.7</v>
      </c>
      <c r="C53" s="322" t="n">
        <v>5.8</v>
      </c>
      <c r="D53" s="322" t="n">
        <v>7.7</v>
      </c>
      <c r="E53" s="322" t="n">
        <v>5.6</v>
      </c>
      <c r="F53" s="322" t="n">
        <v>5.2</v>
      </c>
    </row>
    <row r="54" customFormat="false" ht="13.5" hidden="false" customHeight="false" outlineLevel="0" collapsed="false">
      <c r="A54" s="770" t="s">
        <v>267</v>
      </c>
      <c r="B54" s="776" t="n">
        <v>3.8</v>
      </c>
      <c r="C54" s="776" t="n">
        <v>3.2</v>
      </c>
      <c r="D54" s="776" t="n">
        <v>3.6</v>
      </c>
      <c r="E54" s="776" t="n">
        <v>8.2</v>
      </c>
      <c r="F54" s="776" t="n">
        <v>0.3</v>
      </c>
    </row>
    <row r="55" customFormat="false" ht="14.25" hidden="false" customHeight="false" outlineLevel="0" collapsed="false">
      <c r="A55" s="772" t="s">
        <v>369</v>
      </c>
      <c r="B55" s="228" t="n">
        <v>100</v>
      </c>
      <c r="C55" s="228" t="n">
        <v>100</v>
      </c>
      <c r="D55" s="228" t="n">
        <v>100</v>
      </c>
      <c r="E55" s="228" t="n">
        <v>100</v>
      </c>
      <c r="F55" s="228" t="n">
        <v>100</v>
      </c>
    </row>
    <row r="56" customFormat="false" ht="12.75" hidden="false" customHeight="false" outlineLevel="0" collapsed="false">
      <c r="A56" s="777" t="s">
        <v>23</v>
      </c>
      <c r="B56" s="322" t="n">
        <v>1010.3</v>
      </c>
      <c r="C56" s="322" t="n">
        <v>482.1</v>
      </c>
      <c r="D56" s="322" t="n">
        <v>450.4</v>
      </c>
      <c r="E56" s="322" t="n">
        <v>77.8</v>
      </c>
      <c r="F56" s="322" t="n">
        <v>347.8</v>
      </c>
    </row>
    <row r="57" customFormat="false" ht="24" hidden="false" customHeight="true" outlineLevel="0" collapsed="false">
      <c r="A57" s="778" t="s">
        <v>128</v>
      </c>
      <c r="B57" s="324" t="n">
        <v>2.15</v>
      </c>
      <c r="C57" s="324" t="n">
        <v>1.86</v>
      </c>
      <c r="D57" s="324" t="n">
        <v>2.38</v>
      </c>
      <c r="E57" s="324" t="n">
        <v>2.64</v>
      </c>
      <c r="F57" s="324" t="n">
        <v>1.4</v>
      </c>
    </row>
    <row r="58" customFormat="false" ht="12.75" hidden="false" customHeight="false" outlineLevel="0" collapsed="false">
      <c r="A58" s="779" t="s">
        <v>323</v>
      </c>
      <c r="B58" s="780" t="n">
        <v>233</v>
      </c>
      <c r="C58" s="780" t="n">
        <v>147</v>
      </c>
      <c r="D58" s="780" t="n">
        <v>75</v>
      </c>
      <c r="E58" s="780" t="n">
        <v>11</v>
      </c>
      <c r="F58" s="780" t="n">
        <v>162</v>
      </c>
    </row>
    <row r="59" customFormat="false" ht="12.75" hidden="false" customHeight="false" outlineLevel="0" collapsed="false">
      <c r="A59" s="327"/>
      <c r="B59" s="294"/>
      <c r="C59" s="294"/>
      <c r="D59" s="294"/>
      <c r="E59" s="294"/>
      <c r="F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  <c r="F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  <c r="F61" s="294"/>
    </row>
    <row r="62" customFormat="false" ht="12.75" hidden="false" customHeight="false" outlineLevel="0" collapsed="false">
      <c r="A62" s="327"/>
      <c r="B62" s="294"/>
      <c r="C62" s="294"/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94">
      <formula>100</formula>
    </cfRule>
    <cfRule type="cellIs" priority="3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2.99"/>
    <col collapsed="false" customWidth="true" hidden="false" outlineLevel="0" max="2" min="2" style="288" width="9.14"/>
    <col collapsed="false" customWidth="true" hidden="false" outlineLevel="0" max="3" min="3" style="288" width="14.14"/>
    <col collapsed="false" customWidth="true" hidden="false" outlineLevel="0" max="4" min="4" style="288" width="15.41"/>
    <col collapsed="false" customWidth="true" hidden="false" outlineLevel="0" max="5" min="5" style="288" width="14.14"/>
    <col collapsed="false" customWidth="true" hidden="false" outlineLevel="0" max="6" min="6" style="288" width="15.41"/>
    <col collapsed="false" customWidth="false" hidden="false" outlineLevel="0" max="64" min="7" style="694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107" min="105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111" min="111" style="288" width="14.28"/>
    <col collapsed="false" customWidth="false" hidden="false" outlineLevel="0" max="112" min="112" style="290" width="14.28"/>
    <col collapsed="false" customWidth="false" hidden="false" outlineLevel="0" max="257" min="113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79</v>
      </c>
    </row>
    <row r="3" customFormat="false" ht="47.25" hidden="false" customHeight="true" outlineLevel="0" collapsed="false">
      <c r="A3" s="328" t="s">
        <v>380</v>
      </c>
      <c r="B3" s="328"/>
      <c r="C3" s="328"/>
      <c r="D3" s="328"/>
      <c r="E3" s="328"/>
      <c r="F3" s="328"/>
    </row>
    <row r="4" customFormat="false" ht="21" hidden="false" customHeight="true" outlineLevel="0" collapsed="false">
      <c r="A4" s="293"/>
      <c r="B4" s="294"/>
      <c r="D4" s="175" t="s">
        <v>243</v>
      </c>
      <c r="E4" s="175"/>
      <c r="F4" s="175"/>
      <c r="G4" s="295"/>
    </row>
    <row r="5" customFormat="false" ht="18.75" hidden="false" customHeight="true" outlineLevel="0" collapsed="false">
      <c r="A5" s="296"/>
      <c r="B5" s="297" t="s">
        <v>90</v>
      </c>
      <c r="C5" s="298" t="s">
        <v>168</v>
      </c>
      <c r="D5" s="298"/>
      <c r="E5" s="298"/>
      <c r="F5" s="298"/>
      <c r="G5" s="695"/>
    </row>
    <row r="6" customFormat="false" ht="12.75" hidden="false" customHeight="true" outlineLevel="0" collapsed="false">
      <c r="A6" s="299"/>
      <c r="B6" s="297"/>
      <c r="C6" s="297" t="s">
        <v>80</v>
      </c>
      <c r="D6" s="297" t="s">
        <v>169</v>
      </c>
      <c r="E6" s="297" t="s">
        <v>170</v>
      </c>
      <c r="F6" s="300" t="s">
        <v>171</v>
      </c>
      <c r="G6" s="695"/>
      <c r="BM6" s="694"/>
      <c r="BN6" s="694"/>
      <c r="BO6" s="694"/>
      <c r="BP6" s="694"/>
      <c r="BQ6" s="694"/>
      <c r="BR6" s="694"/>
      <c r="BS6" s="694"/>
      <c r="BT6" s="694"/>
      <c r="BU6" s="694"/>
      <c r="BV6" s="694"/>
      <c r="BW6" s="694"/>
      <c r="BX6" s="694"/>
      <c r="BY6" s="694"/>
      <c r="BZ6" s="694"/>
      <c r="CA6" s="694"/>
      <c r="CB6" s="694"/>
      <c r="CC6" s="694"/>
      <c r="CD6" s="694"/>
      <c r="CE6" s="694"/>
      <c r="CF6" s="694"/>
      <c r="CG6" s="694"/>
      <c r="CH6" s="694"/>
      <c r="CI6" s="694"/>
      <c r="CJ6" s="694"/>
      <c r="CK6" s="694"/>
      <c r="CL6" s="694"/>
      <c r="CM6" s="694"/>
      <c r="CN6" s="694"/>
      <c r="CO6" s="694"/>
      <c r="CP6" s="694"/>
      <c r="CQ6" s="694"/>
      <c r="CR6" s="694"/>
      <c r="CS6" s="694"/>
      <c r="CT6" s="694"/>
      <c r="CU6" s="694"/>
      <c r="CV6" s="694"/>
      <c r="CW6" s="694"/>
      <c r="CX6" s="694"/>
      <c r="CY6" s="694"/>
      <c r="CZ6" s="694"/>
      <c r="DA6" s="694"/>
      <c r="DB6" s="694"/>
      <c r="DC6" s="694"/>
      <c r="DD6" s="694"/>
      <c r="DE6" s="694"/>
      <c r="DF6" s="694"/>
      <c r="DG6" s="694"/>
      <c r="DH6" s="694"/>
    </row>
    <row r="7" customFormat="false" ht="12.75" hidden="false" customHeight="false" outlineLevel="0" collapsed="false">
      <c r="A7" s="299"/>
      <c r="B7" s="297"/>
      <c r="C7" s="297"/>
      <c r="D7" s="297"/>
      <c r="E7" s="297"/>
      <c r="F7" s="300"/>
      <c r="G7" s="695"/>
      <c r="BM7" s="694"/>
      <c r="BN7" s="694"/>
      <c r="BO7" s="694"/>
      <c r="BP7" s="694"/>
      <c r="BQ7" s="694"/>
      <c r="BR7" s="694"/>
      <c r="BS7" s="694"/>
      <c r="BT7" s="694"/>
      <c r="BU7" s="694"/>
      <c r="BV7" s="694"/>
      <c r="BW7" s="694"/>
      <c r="BX7" s="694"/>
      <c r="BY7" s="694"/>
      <c r="BZ7" s="694"/>
      <c r="CA7" s="694"/>
      <c r="CB7" s="694"/>
      <c r="CC7" s="694"/>
      <c r="CD7" s="694"/>
      <c r="CE7" s="694"/>
      <c r="CF7" s="694"/>
      <c r="CG7" s="694"/>
      <c r="CH7" s="694"/>
      <c r="CI7" s="694"/>
      <c r="CJ7" s="694"/>
      <c r="CK7" s="694"/>
      <c r="CL7" s="694"/>
      <c r="CM7" s="694"/>
      <c r="CN7" s="694"/>
      <c r="CO7" s="694"/>
      <c r="CP7" s="694"/>
      <c r="CQ7" s="694"/>
      <c r="CR7" s="694"/>
      <c r="CS7" s="694"/>
      <c r="CT7" s="694"/>
      <c r="CU7" s="694"/>
      <c r="CV7" s="694"/>
      <c r="CW7" s="694"/>
      <c r="CX7" s="694"/>
      <c r="CY7" s="694"/>
      <c r="CZ7" s="694"/>
      <c r="DA7" s="694"/>
      <c r="DB7" s="694"/>
      <c r="DC7" s="694"/>
      <c r="DD7" s="694"/>
      <c r="DE7" s="694"/>
      <c r="DF7" s="694"/>
      <c r="DG7" s="694"/>
      <c r="DH7" s="694"/>
    </row>
    <row r="8" customFormat="false" ht="15" hidden="false" customHeight="true" outlineLevel="0" collapsed="false">
      <c r="A8" s="302"/>
      <c r="B8" s="297"/>
      <c r="C8" s="297"/>
      <c r="D8" s="297"/>
      <c r="E8" s="297"/>
      <c r="F8" s="300"/>
      <c r="G8" s="695"/>
      <c r="BM8" s="694"/>
      <c r="BN8" s="694"/>
      <c r="BO8" s="694"/>
      <c r="BP8" s="694"/>
      <c r="BQ8" s="694"/>
      <c r="BR8" s="694"/>
      <c r="BS8" s="694"/>
      <c r="BT8" s="694"/>
      <c r="BU8" s="694"/>
      <c r="BV8" s="694"/>
      <c r="BW8" s="694"/>
      <c r="BX8" s="694"/>
      <c r="BY8" s="694"/>
      <c r="BZ8" s="694"/>
      <c r="CA8" s="694"/>
      <c r="CB8" s="694"/>
      <c r="CC8" s="694"/>
      <c r="CD8" s="694"/>
      <c r="CE8" s="694"/>
      <c r="CF8" s="694"/>
      <c r="CG8" s="694"/>
      <c r="CH8" s="694"/>
      <c r="CI8" s="694"/>
      <c r="CJ8" s="694"/>
      <c r="CK8" s="694"/>
      <c r="CL8" s="694"/>
      <c r="CM8" s="694"/>
      <c r="CN8" s="694"/>
      <c r="CO8" s="694"/>
      <c r="CP8" s="694"/>
      <c r="CQ8" s="694"/>
      <c r="CR8" s="694"/>
      <c r="CS8" s="694"/>
      <c r="CT8" s="694"/>
      <c r="CU8" s="694"/>
      <c r="CV8" s="694"/>
      <c r="CW8" s="694"/>
      <c r="CX8" s="694"/>
      <c r="CY8" s="694"/>
      <c r="CZ8" s="694"/>
      <c r="DA8" s="694"/>
      <c r="DB8" s="694"/>
      <c r="DC8" s="694"/>
      <c r="DD8" s="694"/>
      <c r="DE8" s="694"/>
      <c r="DF8" s="694"/>
      <c r="DG8" s="694"/>
      <c r="DH8" s="694"/>
    </row>
    <row r="9" customFormat="false" ht="6.75" hidden="false" customHeight="true" outlineLevel="0" collapsed="false">
      <c r="A9" s="303"/>
      <c r="B9" s="304"/>
      <c r="C9" s="305"/>
      <c r="D9" s="501"/>
      <c r="E9" s="501"/>
      <c r="F9" s="304"/>
      <c r="G9" s="695"/>
      <c r="BM9" s="696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  <c r="DD9" s="696"/>
      <c r="DE9" s="696"/>
      <c r="DF9" s="696"/>
      <c r="DG9" s="696"/>
      <c r="DH9" s="696"/>
      <c r="DI9" s="307"/>
      <c r="DJ9" s="307"/>
      <c r="DK9" s="307"/>
      <c r="DL9" s="307"/>
      <c r="DM9" s="307"/>
      <c r="DN9" s="307"/>
      <c r="DO9" s="307"/>
    </row>
    <row r="10" customFormat="false" ht="12.75" hidden="false" customHeight="true" outlineLevel="0" collapsed="false">
      <c r="A10" s="295" t="s">
        <v>247</v>
      </c>
      <c r="B10" s="295"/>
      <c r="C10" s="295"/>
      <c r="D10" s="295"/>
      <c r="E10" s="295"/>
      <c r="F10" s="295"/>
      <c r="G10" s="695"/>
      <c r="BM10" s="696"/>
      <c r="BN10" s="696"/>
      <c r="BO10" s="696"/>
      <c r="BP10" s="696"/>
      <c r="BQ10" s="696"/>
      <c r="BR10" s="696"/>
      <c r="BS10" s="696"/>
      <c r="BT10" s="696"/>
      <c r="BU10" s="696"/>
      <c r="BV10" s="696"/>
      <c r="BW10" s="696"/>
      <c r="BX10" s="696"/>
      <c r="BY10" s="696"/>
      <c r="BZ10" s="696"/>
      <c r="CA10" s="696"/>
      <c r="CB10" s="696"/>
      <c r="CC10" s="696"/>
      <c r="CD10" s="696"/>
      <c r="CE10" s="696"/>
      <c r="CF10" s="696"/>
      <c r="CG10" s="696"/>
      <c r="CH10" s="696"/>
      <c r="CI10" s="696"/>
      <c r="CJ10" s="696"/>
      <c r="CK10" s="696"/>
      <c r="CL10" s="696"/>
      <c r="CM10" s="696"/>
      <c r="CN10" s="696"/>
      <c r="CO10" s="696"/>
      <c r="CP10" s="696"/>
      <c r="CQ10" s="696"/>
      <c r="CR10" s="696"/>
      <c r="CS10" s="696"/>
      <c r="CT10" s="696"/>
      <c r="CU10" s="696"/>
      <c r="CV10" s="696"/>
      <c r="CW10" s="696"/>
      <c r="CX10" s="696"/>
      <c r="CY10" s="696"/>
      <c r="CZ10" s="696"/>
      <c r="DA10" s="696"/>
      <c r="DB10" s="696"/>
      <c r="DC10" s="696"/>
      <c r="DD10" s="696"/>
      <c r="DE10" s="696"/>
      <c r="DF10" s="696"/>
      <c r="DG10" s="696"/>
      <c r="DH10" s="696"/>
      <c r="DI10" s="307"/>
      <c r="DJ10" s="307"/>
      <c r="DK10" s="307"/>
      <c r="DL10" s="307"/>
      <c r="DM10" s="307"/>
      <c r="DN10" s="307"/>
      <c r="DO10" s="307"/>
    </row>
    <row r="11" s="309" customFormat="true" ht="13.5" hidden="false" customHeight="false" outlineLevel="0" collapsed="false">
      <c r="A11" s="386" t="s">
        <v>248</v>
      </c>
      <c r="B11" s="792" t="n">
        <v>4164.74</v>
      </c>
      <c r="C11" s="792" t="n">
        <v>4128.96</v>
      </c>
      <c r="D11" s="792" t="n">
        <v>3878.66</v>
      </c>
      <c r="E11" s="792" t="n">
        <v>4536.4</v>
      </c>
      <c r="F11" s="792" t="n">
        <v>3764.86</v>
      </c>
      <c r="G11" s="577"/>
      <c r="H11" s="694"/>
      <c r="I11" s="694"/>
      <c r="J11" s="694"/>
      <c r="K11" s="694"/>
      <c r="L11" s="694"/>
      <c r="M11" s="694"/>
      <c r="N11" s="694"/>
      <c r="O11" s="694"/>
      <c r="P11" s="694"/>
      <c r="Q11" s="694"/>
      <c r="R11" s="694"/>
      <c r="S11" s="694"/>
      <c r="T11" s="694"/>
      <c r="U11" s="694"/>
      <c r="V11" s="694"/>
      <c r="W11" s="694"/>
      <c r="X11" s="694"/>
      <c r="Y11" s="694"/>
      <c r="Z11" s="694"/>
      <c r="AA11" s="694"/>
      <c r="AB11" s="694"/>
      <c r="AC11" s="694"/>
      <c r="AD11" s="694"/>
      <c r="AE11" s="694"/>
      <c r="AF11" s="694"/>
      <c r="AG11" s="694"/>
      <c r="AH11" s="694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  <c r="BC11" s="694"/>
      <c r="BD11" s="694"/>
      <c r="BE11" s="694"/>
      <c r="BF11" s="694"/>
      <c r="BG11" s="694"/>
      <c r="BH11" s="694"/>
      <c r="BI11" s="694"/>
      <c r="BJ11" s="694"/>
      <c r="BK11" s="694"/>
      <c r="BL11" s="694"/>
      <c r="BM11" s="696"/>
      <c r="BN11" s="696"/>
      <c r="BO11" s="696"/>
      <c r="BP11" s="696"/>
      <c r="BQ11" s="696"/>
      <c r="BR11" s="696"/>
      <c r="BS11" s="696"/>
      <c r="BT11" s="696"/>
      <c r="BU11" s="696"/>
      <c r="BV11" s="696"/>
      <c r="BW11" s="696"/>
      <c r="BX11" s="696"/>
      <c r="BY11" s="696"/>
      <c r="BZ11" s="696"/>
      <c r="CA11" s="696"/>
      <c r="CB11" s="696"/>
      <c r="CC11" s="696"/>
      <c r="CD11" s="696"/>
      <c r="CE11" s="696"/>
      <c r="CF11" s="696"/>
      <c r="CG11" s="696"/>
      <c r="CH11" s="696"/>
      <c r="CI11" s="696"/>
      <c r="CJ11" s="696"/>
      <c r="CK11" s="696"/>
      <c r="CL11" s="696"/>
      <c r="CM11" s="696"/>
      <c r="CN11" s="696"/>
      <c r="CO11" s="696"/>
      <c r="CP11" s="696"/>
      <c r="CQ11" s="696"/>
      <c r="CR11" s="696"/>
      <c r="CS11" s="696"/>
      <c r="CT11" s="696"/>
      <c r="CU11" s="696"/>
      <c r="CV11" s="696"/>
      <c r="CW11" s="696"/>
      <c r="CX11" s="696"/>
      <c r="CY11" s="696"/>
      <c r="CZ11" s="696"/>
      <c r="DA11" s="696"/>
      <c r="DB11" s="696"/>
      <c r="DC11" s="696"/>
      <c r="DD11" s="696"/>
      <c r="DE11" s="696"/>
      <c r="DF11" s="696"/>
      <c r="DG11" s="696"/>
      <c r="DH11" s="696"/>
      <c r="DI11" s="308"/>
      <c r="DJ11" s="308"/>
      <c r="DK11" s="308"/>
      <c r="DL11" s="308"/>
      <c r="DM11" s="308"/>
      <c r="DN11" s="308"/>
      <c r="DO11" s="308"/>
    </row>
    <row r="12" customFormat="false" ht="12.75" hidden="false" customHeight="false" outlineLevel="0" collapsed="false">
      <c r="A12" s="502" t="s">
        <v>249</v>
      </c>
      <c r="B12" s="695"/>
      <c r="C12" s="695"/>
      <c r="D12" s="695"/>
      <c r="E12" s="695"/>
      <c r="F12" s="695"/>
      <c r="BM12" s="696"/>
      <c r="BN12" s="696"/>
      <c r="BO12" s="696"/>
      <c r="BP12" s="696"/>
      <c r="BQ12" s="696"/>
      <c r="BR12" s="696"/>
      <c r="BS12" s="696"/>
      <c r="BT12" s="696"/>
      <c r="BU12" s="696"/>
      <c r="BV12" s="696"/>
      <c r="BW12" s="696"/>
      <c r="BX12" s="696"/>
      <c r="BY12" s="696"/>
      <c r="BZ12" s="696"/>
      <c r="CA12" s="696"/>
      <c r="CB12" s="696"/>
      <c r="CC12" s="696"/>
      <c r="CD12" s="696"/>
      <c r="CE12" s="696"/>
      <c r="CF12" s="696"/>
      <c r="CG12" s="696"/>
      <c r="CH12" s="696"/>
      <c r="CI12" s="696"/>
      <c r="CJ12" s="696"/>
      <c r="CK12" s="696"/>
      <c r="CL12" s="696"/>
      <c r="CM12" s="696"/>
      <c r="CN12" s="696"/>
      <c r="CO12" s="696"/>
      <c r="CP12" s="696"/>
      <c r="CQ12" s="696"/>
      <c r="CR12" s="696"/>
      <c r="CS12" s="696"/>
      <c r="CT12" s="696"/>
      <c r="CU12" s="696"/>
      <c r="CV12" s="696"/>
      <c r="CW12" s="696"/>
      <c r="CX12" s="696"/>
      <c r="CY12" s="696"/>
      <c r="CZ12" s="696"/>
      <c r="DA12" s="696"/>
      <c r="DB12" s="696"/>
      <c r="DC12" s="696"/>
      <c r="DD12" s="696"/>
      <c r="DE12" s="696"/>
      <c r="DF12" s="696"/>
      <c r="DG12" s="696"/>
      <c r="DH12" s="696"/>
      <c r="DI12" s="307"/>
      <c r="DJ12" s="307"/>
      <c r="DK12" s="307"/>
      <c r="DL12" s="307"/>
      <c r="DM12" s="307"/>
      <c r="DN12" s="307"/>
      <c r="DO12" s="307"/>
    </row>
    <row r="13" s="309" customFormat="true" ht="12.75" hidden="false" customHeight="false" outlineLevel="0" collapsed="false">
      <c r="A13" s="327" t="s">
        <v>250</v>
      </c>
      <c r="B13" s="697" t="n">
        <v>588.5</v>
      </c>
      <c r="C13" s="697" t="n">
        <v>584.96</v>
      </c>
      <c r="D13" s="697" t="n">
        <v>562.7</v>
      </c>
      <c r="E13" s="697" t="n">
        <v>626.49</v>
      </c>
      <c r="F13" s="697" t="n">
        <v>538.34</v>
      </c>
      <c r="H13" s="694"/>
      <c r="I13" s="694"/>
      <c r="J13" s="694"/>
      <c r="K13" s="694"/>
      <c r="L13" s="694"/>
      <c r="M13" s="694"/>
      <c r="N13" s="694"/>
      <c r="O13" s="694"/>
      <c r="P13" s="694"/>
      <c r="Q13" s="694"/>
      <c r="R13" s="694"/>
      <c r="S13" s="694"/>
      <c r="T13" s="694"/>
      <c r="U13" s="694"/>
      <c r="V13" s="694"/>
      <c r="W13" s="694"/>
      <c r="X13" s="694"/>
      <c r="Y13" s="694"/>
      <c r="Z13" s="694"/>
      <c r="AA13" s="694"/>
      <c r="AB13" s="694"/>
      <c r="AC13" s="694"/>
      <c r="AD13" s="694"/>
      <c r="AE13" s="694"/>
      <c r="AF13" s="694"/>
      <c r="AG13" s="694"/>
      <c r="AH13" s="694"/>
      <c r="AI13" s="694"/>
      <c r="AJ13" s="694"/>
      <c r="AK13" s="694"/>
      <c r="AL13" s="694"/>
      <c r="AM13" s="694"/>
      <c r="AN13" s="694"/>
      <c r="AO13" s="694"/>
      <c r="AP13" s="694"/>
      <c r="AQ13" s="694"/>
      <c r="AR13" s="694"/>
      <c r="AS13" s="694"/>
      <c r="AT13" s="694"/>
      <c r="AU13" s="694"/>
      <c r="AV13" s="694"/>
      <c r="AW13" s="694"/>
      <c r="AX13" s="694"/>
      <c r="AY13" s="694"/>
      <c r="AZ13" s="694"/>
      <c r="BA13" s="694"/>
      <c r="BB13" s="694"/>
      <c r="BC13" s="694"/>
      <c r="BD13" s="694"/>
      <c r="BE13" s="694"/>
      <c r="BF13" s="694"/>
      <c r="BG13" s="694"/>
      <c r="BH13" s="694"/>
      <c r="BI13" s="694"/>
      <c r="BJ13" s="694"/>
      <c r="BK13" s="694"/>
      <c r="BL13" s="694"/>
      <c r="BM13" s="696"/>
      <c r="BN13" s="696"/>
      <c r="BO13" s="696"/>
      <c r="BP13" s="696"/>
      <c r="BQ13" s="696"/>
      <c r="BR13" s="696"/>
      <c r="BS13" s="696"/>
      <c r="BT13" s="696"/>
      <c r="BU13" s="696"/>
      <c r="BV13" s="696"/>
      <c r="BW13" s="696"/>
      <c r="BX13" s="696"/>
      <c r="BY13" s="696"/>
      <c r="BZ13" s="696"/>
      <c r="CA13" s="696"/>
      <c r="CB13" s="696"/>
      <c r="CC13" s="696"/>
      <c r="CD13" s="696"/>
      <c r="CE13" s="696"/>
      <c r="CF13" s="696"/>
      <c r="CG13" s="696"/>
      <c r="CH13" s="696"/>
      <c r="CI13" s="696"/>
      <c r="CJ13" s="696"/>
      <c r="CK13" s="696"/>
      <c r="CL13" s="696"/>
      <c r="CM13" s="696"/>
      <c r="CN13" s="696"/>
      <c r="CO13" s="696"/>
      <c r="CP13" s="696"/>
      <c r="CQ13" s="696"/>
      <c r="CR13" s="696"/>
      <c r="CS13" s="696"/>
      <c r="CT13" s="696"/>
      <c r="CU13" s="696"/>
      <c r="CV13" s="696"/>
      <c r="CW13" s="696"/>
      <c r="CX13" s="696"/>
      <c r="CY13" s="696"/>
      <c r="CZ13" s="696"/>
      <c r="DA13" s="696"/>
      <c r="DB13" s="696"/>
      <c r="DC13" s="696"/>
      <c r="DD13" s="696"/>
      <c r="DE13" s="696"/>
      <c r="DF13" s="696"/>
      <c r="DG13" s="696"/>
      <c r="DH13" s="696"/>
      <c r="DI13" s="308"/>
      <c r="DJ13" s="308"/>
      <c r="DK13" s="308"/>
      <c r="DL13" s="308"/>
      <c r="DM13" s="308"/>
      <c r="DN13" s="308"/>
      <c r="DO13" s="308"/>
    </row>
    <row r="14" customFormat="false" ht="12.75" hidden="false" customHeight="false" outlineLevel="0" collapsed="false">
      <c r="A14" s="327" t="s">
        <v>251</v>
      </c>
      <c r="B14" s="697" t="n">
        <v>1011.04</v>
      </c>
      <c r="C14" s="697" t="n">
        <v>1034.63</v>
      </c>
      <c r="D14" s="697" t="n">
        <v>922.91</v>
      </c>
      <c r="E14" s="697" t="n">
        <v>1096.49</v>
      </c>
      <c r="F14" s="697" t="n">
        <v>893</v>
      </c>
      <c r="BM14" s="696"/>
      <c r="BN14" s="696"/>
      <c r="BO14" s="696"/>
      <c r="BP14" s="696"/>
      <c r="BQ14" s="696"/>
      <c r="BR14" s="696"/>
      <c r="BS14" s="696"/>
      <c r="BT14" s="696"/>
      <c r="BU14" s="696"/>
      <c r="BV14" s="696"/>
      <c r="BW14" s="696"/>
      <c r="BX14" s="696"/>
      <c r="BY14" s="696"/>
      <c r="BZ14" s="696"/>
      <c r="CA14" s="696"/>
      <c r="CB14" s="696"/>
      <c r="CC14" s="696"/>
      <c r="CD14" s="696"/>
      <c r="CE14" s="696"/>
      <c r="CF14" s="696"/>
      <c r="CG14" s="696"/>
      <c r="CH14" s="696"/>
      <c r="CI14" s="696"/>
      <c r="CJ14" s="696"/>
      <c r="CK14" s="696"/>
      <c r="CL14" s="696"/>
      <c r="CM14" s="696"/>
      <c r="CN14" s="696"/>
      <c r="CO14" s="696"/>
      <c r="CP14" s="696"/>
      <c r="CQ14" s="696"/>
      <c r="CR14" s="696"/>
      <c r="CS14" s="696"/>
      <c r="CT14" s="696"/>
      <c r="CU14" s="696"/>
      <c r="CV14" s="696"/>
      <c r="CW14" s="696"/>
      <c r="CX14" s="696"/>
      <c r="CY14" s="696"/>
      <c r="CZ14" s="696"/>
      <c r="DA14" s="696"/>
      <c r="DB14" s="696"/>
      <c r="DC14" s="696"/>
      <c r="DD14" s="696"/>
      <c r="DE14" s="696"/>
      <c r="DF14" s="696"/>
      <c r="DG14" s="696"/>
      <c r="DH14" s="696"/>
      <c r="DI14" s="307"/>
      <c r="DJ14" s="307"/>
      <c r="DK14" s="307"/>
      <c r="DL14" s="307"/>
      <c r="DM14" s="307"/>
      <c r="DN14" s="307"/>
      <c r="DO14" s="307"/>
    </row>
    <row r="15" customFormat="false" ht="12.75" hidden="false" customHeight="false" outlineLevel="0" collapsed="false">
      <c r="A15" s="327" t="s">
        <v>252</v>
      </c>
      <c r="B15" s="697" t="n">
        <v>231.17</v>
      </c>
      <c r="C15" s="697" t="n">
        <v>195.06</v>
      </c>
      <c r="D15" s="697" t="n">
        <v>224.92</v>
      </c>
      <c r="E15" s="697" t="n">
        <v>269.61</v>
      </c>
      <c r="F15" s="697" t="n">
        <v>215.02</v>
      </c>
      <c r="BM15" s="696"/>
      <c r="BN15" s="696"/>
      <c r="BO15" s="696"/>
      <c r="BP15" s="696"/>
      <c r="BQ15" s="696"/>
      <c r="BR15" s="696"/>
      <c r="BS15" s="696"/>
      <c r="BT15" s="696"/>
      <c r="BU15" s="696"/>
      <c r="BV15" s="696"/>
      <c r="BW15" s="696"/>
      <c r="BX15" s="696"/>
      <c r="BY15" s="696"/>
      <c r="BZ15" s="696"/>
      <c r="CA15" s="696"/>
      <c r="CB15" s="696"/>
      <c r="CC15" s="696"/>
      <c r="CD15" s="696"/>
      <c r="CE15" s="696"/>
      <c r="CF15" s="696"/>
      <c r="CG15" s="696"/>
      <c r="CH15" s="696"/>
      <c r="CI15" s="696"/>
      <c r="CJ15" s="696"/>
      <c r="CK15" s="696"/>
      <c r="CL15" s="696"/>
      <c r="CM15" s="696"/>
      <c r="CN15" s="696"/>
      <c r="CO15" s="696"/>
      <c r="CP15" s="696"/>
      <c r="CQ15" s="696"/>
      <c r="CR15" s="696"/>
      <c r="CS15" s="696"/>
      <c r="CT15" s="696"/>
      <c r="CU15" s="696"/>
      <c r="CV15" s="696"/>
      <c r="CW15" s="696"/>
      <c r="CX15" s="696"/>
      <c r="CY15" s="696"/>
      <c r="CZ15" s="696"/>
      <c r="DA15" s="696"/>
      <c r="DB15" s="696"/>
      <c r="DC15" s="696"/>
      <c r="DD15" s="696"/>
      <c r="DE15" s="696"/>
      <c r="DF15" s="696"/>
      <c r="DG15" s="696"/>
      <c r="DH15" s="696"/>
      <c r="DI15" s="307"/>
      <c r="DJ15" s="307"/>
      <c r="DK15" s="307"/>
      <c r="DL15" s="307"/>
      <c r="DM15" s="307"/>
      <c r="DN15" s="307"/>
      <c r="DO15" s="307"/>
    </row>
    <row r="16" customFormat="false" ht="12.75" hidden="false" customHeight="false" outlineLevel="0" collapsed="false">
      <c r="A16" s="327" t="s">
        <v>253</v>
      </c>
      <c r="B16" s="697" t="n">
        <v>553.8</v>
      </c>
      <c r="C16" s="697" t="n">
        <v>554.52</v>
      </c>
      <c r="D16" s="697" t="n">
        <v>537.47</v>
      </c>
      <c r="E16" s="697" t="n">
        <v>579.65</v>
      </c>
      <c r="F16" s="697" t="n">
        <v>508.23</v>
      </c>
      <c r="BM16" s="696"/>
      <c r="BN16" s="696"/>
      <c r="BO16" s="696"/>
      <c r="BP16" s="696"/>
      <c r="BQ16" s="696"/>
      <c r="BR16" s="696"/>
      <c r="BS16" s="696"/>
      <c r="BT16" s="696"/>
      <c r="BU16" s="696"/>
      <c r="BV16" s="696"/>
      <c r="BW16" s="696"/>
      <c r="BX16" s="696"/>
      <c r="BY16" s="696"/>
      <c r="BZ16" s="696"/>
      <c r="CA16" s="696"/>
      <c r="CB16" s="696"/>
      <c r="CC16" s="696"/>
      <c r="CD16" s="696"/>
      <c r="CE16" s="696"/>
      <c r="CF16" s="696"/>
      <c r="CG16" s="696"/>
      <c r="CH16" s="696"/>
      <c r="CI16" s="696"/>
      <c r="CJ16" s="696"/>
      <c r="CK16" s="696"/>
      <c r="CL16" s="696"/>
      <c r="CM16" s="696"/>
      <c r="CN16" s="696"/>
      <c r="CO16" s="696"/>
      <c r="CP16" s="696"/>
      <c r="CQ16" s="696"/>
      <c r="CR16" s="696"/>
      <c r="CS16" s="696"/>
      <c r="CT16" s="696"/>
      <c r="CU16" s="696"/>
      <c r="CV16" s="696"/>
      <c r="CW16" s="696"/>
      <c r="CX16" s="696"/>
      <c r="CY16" s="696"/>
      <c r="CZ16" s="696"/>
      <c r="DA16" s="696"/>
      <c r="DB16" s="696"/>
      <c r="DC16" s="696"/>
      <c r="DD16" s="696"/>
      <c r="DE16" s="696"/>
      <c r="DF16" s="696"/>
      <c r="DG16" s="696"/>
      <c r="DH16" s="696"/>
      <c r="DI16" s="307"/>
      <c r="DJ16" s="307"/>
      <c r="DK16" s="307"/>
      <c r="DL16" s="307"/>
      <c r="DM16" s="307"/>
      <c r="DN16" s="307"/>
      <c r="DO16" s="307"/>
    </row>
    <row r="17" customFormat="false" ht="12.75" hidden="false" customHeight="false" outlineLevel="0" collapsed="false">
      <c r="A17" s="503" t="s">
        <v>254</v>
      </c>
      <c r="B17" s="697" t="n">
        <v>447.74</v>
      </c>
      <c r="C17" s="697" t="n">
        <v>440.93</v>
      </c>
      <c r="D17" s="697" t="n">
        <v>443.68</v>
      </c>
      <c r="E17" s="697" t="n">
        <v>467.67</v>
      </c>
      <c r="F17" s="697" t="n">
        <v>409.98</v>
      </c>
      <c r="BM17" s="696"/>
      <c r="BN17" s="696"/>
      <c r="BO17" s="696"/>
      <c r="BP17" s="696"/>
      <c r="BQ17" s="696"/>
      <c r="BR17" s="696"/>
      <c r="BS17" s="696"/>
      <c r="BT17" s="696"/>
      <c r="BU17" s="696"/>
      <c r="BV17" s="696"/>
      <c r="BW17" s="696"/>
      <c r="BX17" s="696"/>
      <c r="BY17" s="696"/>
      <c r="BZ17" s="696"/>
      <c r="CA17" s="696"/>
      <c r="CB17" s="696"/>
      <c r="CC17" s="696"/>
      <c r="CD17" s="696"/>
      <c r="CE17" s="696"/>
      <c r="CF17" s="696"/>
      <c r="CG17" s="696"/>
      <c r="CH17" s="696"/>
      <c r="CI17" s="696"/>
      <c r="CJ17" s="696"/>
      <c r="CK17" s="696"/>
      <c r="CL17" s="696"/>
      <c r="CM17" s="696"/>
      <c r="CN17" s="696"/>
      <c r="CO17" s="696"/>
      <c r="CP17" s="696"/>
      <c r="CQ17" s="696"/>
      <c r="CR17" s="696"/>
      <c r="CS17" s="696"/>
      <c r="CT17" s="696"/>
      <c r="CU17" s="696"/>
      <c r="CV17" s="696"/>
      <c r="CW17" s="696"/>
      <c r="CX17" s="696"/>
      <c r="CY17" s="696"/>
      <c r="CZ17" s="696"/>
      <c r="DA17" s="696"/>
      <c r="DB17" s="696"/>
      <c r="DC17" s="696"/>
      <c r="DD17" s="696"/>
      <c r="DE17" s="696"/>
      <c r="DF17" s="696"/>
      <c r="DG17" s="696"/>
      <c r="DH17" s="696"/>
      <c r="DI17" s="307"/>
      <c r="DJ17" s="307"/>
      <c r="DK17" s="307"/>
      <c r="DL17" s="307"/>
      <c r="DM17" s="307"/>
      <c r="DN17" s="307"/>
      <c r="DO17" s="307"/>
    </row>
    <row r="18" customFormat="false" ht="12.75" hidden="false" customHeight="false" outlineLevel="0" collapsed="false">
      <c r="A18" s="504" t="s">
        <v>255</v>
      </c>
      <c r="B18" s="697" t="n">
        <v>106.06</v>
      </c>
      <c r="C18" s="697" t="n">
        <v>113.59</v>
      </c>
      <c r="D18" s="697" t="n">
        <v>93.79</v>
      </c>
      <c r="E18" s="697" t="n">
        <v>111.98</v>
      </c>
      <c r="F18" s="697" t="n">
        <v>98.25</v>
      </c>
      <c r="BM18" s="696"/>
      <c r="BN18" s="696"/>
      <c r="BO18" s="696"/>
      <c r="BP18" s="696"/>
      <c r="BQ18" s="696"/>
      <c r="BR18" s="696"/>
      <c r="BS18" s="696"/>
      <c r="BT18" s="696"/>
      <c r="BU18" s="696"/>
      <c r="BV18" s="696"/>
      <c r="BW18" s="696"/>
      <c r="BX18" s="696"/>
      <c r="BY18" s="696"/>
      <c r="BZ18" s="696"/>
      <c r="CA18" s="696"/>
      <c r="CB18" s="696"/>
      <c r="CC18" s="696"/>
      <c r="CD18" s="696"/>
      <c r="CE18" s="696"/>
      <c r="CF18" s="696"/>
      <c r="CG18" s="696"/>
      <c r="CH18" s="696"/>
      <c r="CI18" s="696"/>
      <c r="CJ18" s="696"/>
      <c r="CK18" s="696"/>
      <c r="CL18" s="696"/>
      <c r="CM18" s="696"/>
      <c r="CN18" s="696"/>
      <c r="CO18" s="696"/>
      <c r="CP18" s="696"/>
      <c r="CQ18" s="696"/>
      <c r="CR18" s="696"/>
      <c r="CS18" s="696"/>
      <c r="CT18" s="696"/>
      <c r="CU18" s="696"/>
      <c r="CV18" s="696"/>
      <c r="CW18" s="696"/>
      <c r="CX18" s="696"/>
      <c r="CY18" s="696"/>
      <c r="CZ18" s="696"/>
      <c r="DA18" s="696"/>
      <c r="DB18" s="696"/>
      <c r="DC18" s="696"/>
      <c r="DD18" s="696"/>
      <c r="DE18" s="696"/>
      <c r="DF18" s="696"/>
      <c r="DG18" s="696"/>
      <c r="DH18" s="696"/>
      <c r="DI18" s="307"/>
      <c r="DJ18" s="307"/>
      <c r="DK18" s="307"/>
      <c r="DL18" s="307"/>
      <c r="DM18" s="307"/>
      <c r="DN18" s="307"/>
      <c r="DO18" s="307"/>
    </row>
    <row r="19" customFormat="false" ht="12.75" hidden="false" customHeight="false" outlineLevel="0" collapsed="false">
      <c r="A19" s="327" t="s">
        <v>256</v>
      </c>
      <c r="B19" s="793" t="n">
        <v>295.36</v>
      </c>
      <c r="C19" s="793" t="n">
        <v>287.29</v>
      </c>
      <c r="D19" s="793" t="n">
        <v>290.54</v>
      </c>
      <c r="E19" s="793" t="n">
        <v>291.6</v>
      </c>
      <c r="F19" s="793" t="n">
        <v>341.8</v>
      </c>
      <c r="BM19" s="696"/>
      <c r="BN19" s="696"/>
      <c r="BO19" s="696"/>
      <c r="BP19" s="696"/>
      <c r="BQ19" s="696"/>
      <c r="BR19" s="696"/>
      <c r="BS19" s="696"/>
      <c r="BT19" s="696"/>
      <c r="BU19" s="696"/>
      <c r="BV19" s="696"/>
      <c r="BW19" s="696"/>
      <c r="BX19" s="696"/>
      <c r="BY19" s="696"/>
      <c r="BZ19" s="696"/>
      <c r="CA19" s="696"/>
      <c r="CB19" s="696"/>
      <c r="CC19" s="696"/>
      <c r="CD19" s="696"/>
      <c r="CE19" s="696"/>
      <c r="CF19" s="696"/>
      <c r="CG19" s="696"/>
      <c r="CH19" s="696"/>
      <c r="CI19" s="696"/>
      <c r="CJ19" s="696"/>
      <c r="CK19" s="696"/>
      <c r="CL19" s="696"/>
      <c r="CM19" s="696"/>
      <c r="CN19" s="696"/>
      <c r="CO19" s="696"/>
      <c r="CP19" s="696"/>
      <c r="CQ19" s="696"/>
      <c r="CR19" s="696"/>
      <c r="CS19" s="696"/>
      <c r="CT19" s="696"/>
      <c r="CU19" s="696"/>
      <c r="CV19" s="696"/>
      <c r="CW19" s="696"/>
      <c r="CX19" s="696"/>
      <c r="CY19" s="696"/>
      <c r="CZ19" s="696"/>
      <c r="DA19" s="696"/>
      <c r="DB19" s="696"/>
      <c r="DC19" s="696"/>
      <c r="DD19" s="696"/>
      <c r="DE19" s="696"/>
      <c r="DF19" s="696"/>
      <c r="DG19" s="696"/>
      <c r="DH19" s="696"/>
      <c r="DI19" s="307"/>
      <c r="DJ19" s="307"/>
      <c r="DK19" s="307"/>
      <c r="DL19" s="307"/>
      <c r="DM19" s="307"/>
      <c r="DN19" s="307"/>
      <c r="DO19" s="307"/>
    </row>
    <row r="20" s="309" customFormat="true" ht="25.5" hidden="false" customHeight="false" outlineLevel="0" collapsed="false">
      <c r="A20" s="783" t="s">
        <v>257</v>
      </c>
      <c r="B20" s="697" t="n">
        <v>76.52</v>
      </c>
      <c r="C20" s="697" t="n">
        <v>75.24</v>
      </c>
      <c r="D20" s="697" t="n">
        <v>69.21</v>
      </c>
      <c r="E20" s="697" t="n">
        <v>77.87</v>
      </c>
      <c r="F20" s="697" t="n">
        <v>94.38</v>
      </c>
      <c r="H20" s="694"/>
      <c r="I20" s="694"/>
      <c r="J20" s="694"/>
      <c r="K20" s="694"/>
      <c r="L20" s="694"/>
      <c r="M20" s="694"/>
      <c r="N20" s="694"/>
      <c r="O20" s="694"/>
      <c r="P20" s="694"/>
      <c r="Q20" s="694"/>
      <c r="R20" s="694"/>
      <c r="S20" s="694"/>
      <c r="T20" s="694"/>
      <c r="U20" s="694"/>
      <c r="V20" s="694"/>
      <c r="W20" s="694"/>
      <c r="X20" s="694"/>
      <c r="Y20" s="694"/>
      <c r="Z20" s="694"/>
      <c r="AA20" s="694"/>
      <c r="AB20" s="694"/>
      <c r="AC20" s="694"/>
      <c r="AD20" s="694"/>
      <c r="AE20" s="694"/>
      <c r="AF20" s="694"/>
      <c r="AG20" s="694"/>
      <c r="AH20" s="694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  <c r="BC20" s="694"/>
      <c r="BD20" s="694"/>
      <c r="BE20" s="694"/>
      <c r="BF20" s="694"/>
      <c r="BG20" s="694"/>
      <c r="BH20" s="694"/>
      <c r="BI20" s="694"/>
      <c r="BJ20" s="694"/>
      <c r="BK20" s="694"/>
      <c r="BL20" s="694"/>
      <c r="BM20" s="696"/>
      <c r="BN20" s="696"/>
      <c r="BO20" s="696"/>
      <c r="BP20" s="696"/>
      <c r="BQ20" s="696"/>
      <c r="BR20" s="696"/>
      <c r="BS20" s="696"/>
      <c r="BT20" s="696"/>
      <c r="BU20" s="696"/>
      <c r="BV20" s="696"/>
      <c r="BW20" s="696"/>
      <c r="BX20" s="696"/>
      <c r="BY20" s="696"/>
      <c r="BZ20" s="696"/>
      <c r="CA20" s="696"/>
      <c r="CB20" s="696"/>
      <c r="CC20" s="696"/>
      <c r="CD20" s="696"/>
      <c r="CE20" s="696"/>
      <c r="CF20" s="696"/>
      <c r="CG20" s="696"/>
      <c r="CH20" s="696"/>
      <c r="CI20" s="696"/>
      <c r="CJ20" s="696"/>
      <c r="CK20" s="696"/>
      <c r="CL20" s="696"/>
      <c r="CM20" s="696"/>
      <c r="CN20" s="696"/>
      <c r="CO20" s="696"/>
      <c r="CP20" s="696"/>
      <c r="CQ20" s="696"/>
      <c r="CR20" s="696"/>
      <c r="CS20" s="696"/>
      <c r="CT20" s="696"/>
      <c r="CU20" s="696"/>
      <c r="CV20" s="696"/>
      <c r="CW20" s="696"/>
      <c r="CX20" s="696"/>
      <c r="CY20" s="696"/>
      <c r="CZ20" s="696"/>
      <c r="DA20" s="696"/>
      <c r="DB20" s="696"/>
      <c r="DC20" s="696"/>
      <c r="DD20" s="696"/>
      <c r="DE20" s="696"/>
      <c r="DF20" s="696"/>
      <c r="DG20" s="696"/>
      <c r="DH20" s="696"/>
      <c r="DI20" s="308"/>
      <c r="DJ20" s="308"/>
      <c r="DK20" s="308"/>
      <c r="DL20" s="308"/>
      <c r="DM20" s="308"/>
      <c r="DN20" s="308"/>
      <c r="DO20" s="308"/>
    </row>
    <row r="21" customFormat="false" ht="12.75" hidden="false" customHeight="false" outlineLevel="0" collapsed="false">
      <c r="A21" s="783" t="s">
        <v>258</v>
      </c>
      <c r="B21" s="697" t="n">
        <v>115.09</v>
      </c>
      <c r="C21" s="697" t="n">
        <v>114.03</v>
      </c>
      <c r="D21" s="697" t="n">
        <v>107.59</v>
      </c>
      <c r="E21" s="697" t="n">
        <v>118.13</v>
      </c>
      <c r="F21" s="697" t="n">
        <v>127.33</v>
      </c>
      <c r="BM21" s="696"/>
      <c r="BN21" s="696"/>
      <c r="BO21" s="696"/>
      <c r="BP21" s="696"/>
      <c r="BQ21" s="696"/>
      <c r="BR21" s="696"/>
      <c r="BS21" s="696"/>
      <c r="BT21" s="696"/>
      <c r="BU21" s="696"/>
      <c r="BV21" s="696"/>
      <c r="BW21" s="696"/>
      <c r="BX21" s="696"/>
      <c r="BY21" s="696"/>
      <c r="BZ21" s="696"/>
      <c r="CA21" s="696"/>
      <c r="CB21" s="696"/>
      <c r="CC21" s="696"/>
      <c r="CD21" s="696"/>
      <c r="CE21" s="696"/>
      <c r="CF21" s="696"/>
      <c r="CG21" s="696"/>
      <c r="CH21" s="696"/>
      <c r="CI21" s="696"/>
      <c r="CJ21" s="696"/>
      <c r="CK21" s="696"/>
      <c r="CL21" s="696"/>
      <c r="CM21" s="696"/>
      <c r="CN21" s="696"/>
      <c r="CO21" s="696"/>
      <c r="CP21" s="696"/>
      <c r="CQ21" s="696"/>
      <c r="CR21" s="696"/>
      <c r="CS21" s="696"/>
      <c r="CT21" s="696"/>
      <c r="CU21" s="696"/>
      <c r="CV21" s="696"/>
      <c r="CW21" s="696"/>
      <c r="CX21" s="696"/>
      <c r="CY21" s="696"/>
      <c r="CZ21" s="696"/>
      <c r="DA21" s="696"/>
      <c r="DB21" s="696"/>
      <c r="DC21" s="696"/>
      <c r="DD21" s="696"/>
      <c r="DE21" s="696"/>
      <c r="DF21" s="696"/>
      <c r="DG21" s="696"/>
      <c r="DH21" s="696"/>
      <c r="DI21" s="307"/>
      <c r="DJ21" s="307"/>
      <c r="DK21" s="307"/>
      <c r="DL21" s="307"/>
      <c r="DM21" s="307"/>
      <c r="DN21" s="307"/>
      <c r="DO21" s="307"/>
    </row>
    <row r="22" customFormat="false" ht="12.75" hidden="false" customHeight="false" outlineLevel="0" collapsed="false">
      <c r="A22" s="783" t="s">
        <v>259</v>
      </c>
      <c r="B22" s="697" t="n">
        <v>103.75</v>
      </c>
      <c r="C22" s="697" t="n">
        <v>98.02</v>
      </c>
      <c r="D22" s="697" t="n">
        <v>113.74</v>
      </c>
      <c r="E22" s="697" t="n">
        <v>95.6</v>
      </c>
      <c r="F22" s="697" t="n">
        <v>120.09</v>
      </c>
      <c r="BM22" s="696"/>
      <c r="BN22" s="696"/>
      <c r="BO22" s="696"/>
      <c r="BP22" s="696"/>
      <c r="BQ22" s="696"/>
      <c r="BR22" s="696"/>
      <c r="BS22" s="696"/>
      <c r="BT22" s="696"/>
      <c r="BU22" s="696"/>
      <c r="BV22" s="696"/>
      <c r="BW22" s="696"/>
      <c r="BX22" s="696"/>
      <c r="BY22" s="696"/>
      <c r="BZ22" s="696"/>
      <c r="CA22" s="696"/>
      <c r="CB22" s="696"/>
      <c r="CC22" s="696"/>
      <c r="CD22" s="696"/>
      <c r="CE22" s="696"/>
      <c r="CF22" s="696"/>
      <c r="CG22" s="696"/>
      <c r="CH22" s="696"/>
      <c r="CI22" s="696"/>
      <c r="CJ22" s="696"/>
      <c r="CK22" s="696"/>
      <c r="CL22" s="696"/>
      <c r="CM22" s="696"/>
      <c r="CN22" s="696"/>
      <c r="CO22" s="696"/>
      <c r="CP22" s="696"/>
      <c r="CQ22" s="696"/>
      <c r="CR22" s="696"/>
      <c r="CS22" s="696"/>
      <c r="CT22" s="696"/>
      <c r="CU22" s="696"/>
      <c r="CV22" s="696"/>
      <c r="CW22" s="696"/>
      <c r="CX22" s="696"/>
      <c r="CY22" s="696"/>
      <c r="CZ22" s="696"/>
      <c r="DA22" s="696"/>
      <c r="DB22" s="696"/>
      <c r="DC22" s="696"/>
      <c r="DD22" s="696"/>
      <c r="DE22" s="696"/>
      <c r="DF22" s="696"/>
      <c r="DG22" s="696"/>
      <c r="DH22" s="696"/>
      <c r="DI22" s="307"/>
      <c r="DJ22" s="307"/>
      <c r="DK22" s="307"/>
      <c r="DL22" s="307"/>
      <c r="DM22" s="307"/>
      <c r="DN22" s="307"/>
      <c r="DO22" s="307"/>
    </row>
    <row r="23" customFormat="false" ht="12.75" hidden="false" customHeight="false" outlineLevel="0" collapsed="false">
      <c r="A23" s="327" t="s">
        <v>260</v>
      </c>
      <c r="B23" s="697" t="n">
        <v>253.4</v>
      </c>
      <c r="C23" s="697" t="n">
        <v>254.37</v>
      </c>
      <c r="D23" s="697" t="n">
        <v>255.6</v>
      </c>
      <c r="E23" s="697" t="n">
        <v>267.73</v>
      </c>
      <c r="F23" s="697" t="n">
        <v>197.22</v>
      </c>
      <c r="BM23" s="696"/>
      <c r="BN23" s="696"/>
      <c r="BO23" s="696"/>
      <c r="BP23" s="696"/>
      <c r="BQ23" s="696"/>
      <c r="BR23" s="696"/>
      <c r="BS23" s="696"/>
      <c r="BT23" s="696"/>
      <c r="BU23" s="696"/>
      <c r="BV23" s="696"/>
      <c r="BW23" s="696"/>
      <c r="BX23" s="696"/>
      <c r="BY23" s="696"/>
      <c r="BZ23" s="696"/>
      <c r="CA23" s="696"/>
      <c r="CB23" s="696"/>
      <c r="CC23" s="696"/>
      <c r="CD23" s="696"/>
      <c r="CE23" s="696"/>
      <c r="CF23" s="696"/>
      <c r="CG23" s="696"/>
      <c r="CH23" s="696"/>
      <c r="CI23" s="696"/>
      <c r="CJ23" s="696"/>
      <c r="CK23" s="696"/>
      <c r="CL23" s="696"/>
      <c r="CM23" s="696"/>
      <c r="CN23" s="696"/>
      <c r="CO23" s="696"/>
      <c r="CP23" s="696"/>
      <c r="CQ23" s="696"/>
      <c r="CR23" s="696"/>
      <c r="CS23" s="696"/>
      <c r="CT23" s="696"/>
      <c r="CU23" s="696"/>
      <c r="CV23" s="696"/>
      <c r="CW23" s="696"/>
      <c r="CX23" s="696"/>
      <c r="CY23" s="696"/>
      <c r="CZ23" s="696"/>
      <c r="DA23" s="696"/>
      <c r="DB23" s="696"/>
      <c r="DC23" s="696"/>
      <c r="DD23" s="696"/>
      <c r="DE23" s="696"/>
      <c r="DF23" s="696"/>
      <c r="DG23" s="696"/>
      <c r="DH23" s="696"/>
      <c r="DI23" s="307"/>
      <c r="DJ23" s="307"/>
      <c r="DK23" s="307"/>
      <c r="DL23" s="307"/>
      <c r="DM23" s="307"/>
      <c r="DN23" s="307"/>
      <c r="DO23" s="307"/>
    </row>
    <row r="24" customFormat="false" ht="12.75" hidden="false" customHeight="false" outlineLevel="0" collapsed="false">
      <c r="A24" s="783" t="s">
        <v>261</v>
      </c>
      <c r="B24" s="697" t="n">
        <v>16.94</v>
      </c>
      <c r="C24" s="697" t="n">
        <v>12.86</v>
      </c>
      <c r="D24" s="697" t="n">
        <v>18.98</v>
      </c>
      <c r="E24" s="697" t="n">
        <v>19.84</v>
      </c>
      <c r="F24" s="697" t="n">
        <v>12.77</v>
      </c>
      <c r="BM24" s="696"/>
      <c r="BN24" s="696"/>
      <c r="BO24" s="696"/>
      <c r="BP24" s="696"/>
      <c r="BQ24" s="696"/>
      <c r="BR24" s="696"/>
      <c r="BS24" s="696"/>
      <c r="BT24" s="696"/>
      <c r="BU24" s="696"/>
      <c r="BV24" s="696"/>
      <c r="BW24" s="696"/>
      <c r="BX24" s="696"/>
      <c r="BY24" s="696"/>
      <c r="BZ24" s="696"/>
      <c r="CA24" s="696"/>
      <c r="CB24" s="696"/>
      <c r="CC24" s="696"/>
      <c r="CD24" s="696"/>
      <c r="CE24" s="696"/>
      <c r="CF24" s="696"/>
      <c r="CG24" s="696"/>
      <c r="CH24" s="696"/>
      <c r="CI24" s="696"/>
      <c r="CJ24" s="696"/>
      <c r="CK24" s="696"/>
      <c r="CL24" s="696"/>
      <c r="CM24" s="696"/>
      <c r="CN24" s="696"/>
      <c r="CO24" s="696"/>
      <c r="CP24" s="696"/>
      <c r="CQ24" s="696"/>
      <c r="CR24" s="696"/>
      <c r="CS24" s="696"/>
      <c r="CT24" s="696"/>
      <c r="CU24" s="696"/>
      <c r="CV24" s="696"/>
      <c r="CW24" s="696"/>
      <c r="CX24" s="696"/>
      <c r="CY24" s="696"/>
      <c r="CZ24" s="696"/>
      <c r="DA24" s="696"/>
      <c r="DB24" s="696"/>
      <c r="DC24" s="696"/>
      <c r="DD24" s="696"/>
      <c r="DE24" s="696"/>
      <c r="DF24" s="696"/>
      <c r="DG24" s="696"/>
      <c r="DH24" s="696"/>
      <c r="DI24" s="307"/>
      <c r="DJ24" s="307"/>
      <c r="DK24" s="307"/>
      <c r="DL24" s="307"/>
      <c r="DM24" s="307"/>
      <c r="DN24" s="307"/>
      <c r="DO24" s="307"/>
    </row>
    <row r="25" customFormat="false" ht="12.75" hidden="false" customHeight="false" outlineLevel="0" collapsed="false">
      <c r="A25" s="327" t="s">
        <v>262</v>
      </c>
      <c r="B25" s="697" t="n">
        <v>557.57</v>
      </c>
      <c r="C25" s="697" t="n">
        <v>538.97</v>
      </c>
      <c r="D25" s="697" t="n">
        <v>514.45</v>
      </c>
      <c r="E25" s="697" t="n">
        <v>620</v>
      </c>
      <c r="F25" s="697" t="n">
        <v>510.91</v>
      </c>
      <c r="BM25" s="696"/>
      <c r="BN25" s="696"/>
      <c r="BO25" s="696"/>
      <c r="BP25" s="696"/>
      <c r="BQ25" s="696"/>
      <c r="BR25" s="696"/>
      <c r="BS25" s="696"/>
      <c r="BT25" s="696"/>
      <c r="BU25" s="696"/>
      <c r="BV25" s="696"/>
      <c r="BW25" s="696"/>
      <c r="BX25" s="696"/>
      <c r="BY25" s="696"/>
      <c r="BZ25" s="696"/>
      <c r="CA25" s="696"/>
      <c r="CB25" s="696"/>
      <c r="CC25" s="696"/>
      <c r="CD25" s="696"/>
      <c r="CE25" s="696"/>
      <c r="CF25" s="696"/>
      <c r="CG25" s="696"/>
      <c r="CH25" s="696"/>
      <c r="CI25" s="696"/>
      <c r="CJ25" s="696"/>
      <c r="CK25" s="696"/>
      <c r="CL25" s="696"/>
      <c r="CM25" s="696"/>
      <c r="CN25" s="696"/>
      <c r="CO25" s="696"/>
      <c r="CP25" s="696"/>
      <c r="CQ25" s="696"/>
      <c r="CR25" s="696"/>
      <c r="CS25" s="696"/>
      <c r="CT25" s="696"/>
      <c r="CU25" s="696"/>
      <c r="CV25" s="696"/>
      <c r="CW25" s="696"/>
      <c r="CX25" s="696"/>
      <c r="CY25" s="696"/>
      <c r="CZ25" s="696"/>
      <c r="DA25" s="696"/>
      <c r="DB25" s="696"/>
      <c r="DC25" s="696"/>
      <c r="DD25" s="696"/>
      <c r="DE25" s="696"/>
      <c r="DF25" s="696"/>
      <c r="DG25" s="696"/>
      <c r="DH25" s="696"/>
      <c r="DI25" s="307"/>
      <c r="DJ25" s="307"/>
      <c r="DK25" s="307"/>
      <c r="DL25" s="307"/>
      <c r="DM25" s="307"/>
      <c r="DN25" s="307"/>
      <c r="DO25" s="307"/>
    </row>
    <row r="26" customFormat="false" ht="12.75" hidden="false" customHeight="false" outlineLevel="0" collapsed="false">
      <c r="A26" s="504" t="s">
        <v>263</v>
      </c>
      <c r="B26" s="698" t="n">
        <v>165.28</v>
      </c>
      <c r="C26" s="698" t="n">
        <v>157.29</v>
      </c>
      <c r="D26" s="698" t="n">
        <v>147.18</v>
      </c>
      <c r="E26" s="698" t="n">
        <v>186.93</v>
      </c>
      <c r="F26" s="698" t="n">
        <v>161.32</v>
      </c>
      <c r="BM26" s="696"/>
      <c r="BN26" s="696"/>
      <c r="BO26" s="696"/>
      <c r="BP26" s="696"/>
      <c r="BQ26" s="696"/>
      <c r="BR26" s="696"/>
      <c r="BS26" s="696"/>
      <c r="BT26" s="696"/>
      <c r="BU26" s="696"/>
      <c r="BV26" s="696"/>
      <c r="BW26" s="696"/>
      <c r="BX26" s="696"/>
      <c r="BY26" s="696"/>
      <c r="BZ26" s="696"/>
      <c r="CA26" s="696"/>
      <c r="CB26" s="696"/>
      <c r="CC26" s="696"/>
      <c r="CD26" s="696"/>
      <c r="CE26" s="696"/>
      <c r="CF26" s="696"/>
      <c r="CG26" s="696"/>
      <c r="CH26" s="696"/>
      <c r="CI26" s="696"/>
      <c r="CJ26" s="696"/>
      <c r="CK26" s="696"/>
      <c r="CL26" s="696"/>
      <c r="CM26" s="696"/>
      <c r="CN26" s="696"/>
      <c r="CO26" s="696"/>
      <c r="CP26" s="696"/>
      <c r="CQ26" s="696"/>
      <c r="CR26" s="696"/>
      <c r="CS26" s="696"/>
      <c r="CT26" s="696"/>
      <c r="CU26" s="696"/>
      <c r="CV26" s="696"/>
      <c r="CW26" s="696"/>
      <c r="CX26" s="696"/>
      <c r="CY26" s="696"/>
      <c r="CZ26" s="696"/>
      <c r="DA26" s="696"/>
      <c r="DB26" s="696"/>
      <c r="DC26" s="696"/>
      <c r="DD26" s="696"/>
      <c r="DE26" s="696"/>
      <c r="DF26" s="696"/>
      <c r="DG26" s="696"/>
      <c r="DH26" s="696"/>
      <c r="DI26" s="307"/>
      <c r="DJ26" s="307"/>
      <c r="DK26" s="307"/>
      <c r="DL26" s="307"/>
      <c r="DM26" s="307"/>
      <c r="DN26" s="307"/>
      <c r="DO26" s="307"/>
    </row>
    <row r="27" customFormat="false" ht="25.5" hidden="false" customHeight="false" outlineLevel="0" collapsed="false">
      <c r="A27" s="327" t="s">
        <v>264</v>
      </c>
      <c r="B27" s="697" t="n">
        <v>311.19</v>
      </c>
      <c r="C27" s="697" t="n">
        <v>296.84</v>
      </c>
      <c r="D27" s="697" t="n">
        <v>283.2</v>
      </c>
      <c r="E27" s="697" t="n">
        <v>362.67</v>
      </c>
      <c r="F27" s="697" t="n">
        <v>250.43</v>
      </c>
      <c r="BM27" s="696"/>
      <c r="BN27" s="696"/>
      <c r="BO27" s="696"/>
      <c r="BP27" s="696"/>
      <c r="BQ27" s="696"/>
      <c r="BR27" s="696"/>
      <c r="BS27" s="696"/>
      <c r="BT27" s="696"/>
      <c r="BU27" s="696"/>
      <c r="BV27" s="696"/>
      <c r="BW27" s="696"/>
      <c r="BX27" s="696"/>
      <c r="BY27" s="696"/>
      <c r="BZ27" s="696"/>
      <c r="CA27" s="696"/>
      <c r="CB27" s="696"/>
      <c r="CC27" s="696"/>
      <c r="CD27" s="696"/>
      <c r="CE27" s="696"/>
      <c r="CF27" s="696"/>
      <c r="CG27" s="696"/>
      <c r="CH27" s="696"/>
      <c r="CI27" s="696"/>
      <c r="CJ27" s="696"/>
      <c r="CK27" s="696"/>
      <c r="CL27" s="696"/>
      <c r="CM27" s="696"/>
      <c r="CN27" s="696"/>
      <c r="CO27" s="696"/>
      <c r="CP27" s="696"/>
      <c r="CQ27" s="696"/>
      <c r="CR27" s="696"/>
      <c r="CS27" s="696"/>
      <c r="CT27" s="696"/>
      <c r="CU27" s="696"/>
      <c r="CV27" s="696"/>
      <c r="CW27" s="696"/>
      <c r="CX27" s="696"/>
      <c r="CY27" s="696"/>
      <c r="CZ27" s="696"/>
      <c r="DA27" s="696"/>
      <c r="DB27" s="696"/>
      <c r="DC27" s="696"/>
      <c r="DD27" s="696"/>
      <c r="DE27" s="696"/>
      <c r="DF27" s="696"/>
      <c r="DG27" s="696"/>
      <c r="DH27" s="696"/>
      <c r="DI27" s="307"/>
      <c r="DJ27" s="307"/>
      <c r="DK27" s="307"/>
      <c r="DL27" s="307"/>
      <c r="DM27" s="307"/>
      <c r="DN27" s="307"/>
      <c r="DO27" s="307"/>
    </row>
    <row r="28" customFormat="false" ht="12.75" hidden="false" customHeight="false" outlineLevel="0" collapsed="false">
      <c r="A28" s="327" t="s">
        <v>265</v>
      </c>
      <c r="B28" s="697" t="n">
        <v>84.92</v>
      </c>
      <c r="C28" s="697" t="n">
        <v>93.61</v>
      </c>
      <c r="D28" s="697" t="n">
        <v>75.14</v>
      </c>
      <c r="E28" s="697" t="n">
        <v>91.04</v>
      </c>
      <c r="F28" s="697" t="n">
        <v>66.89</v>
      </c>
      <c r="BM28" s="696"/>
      <c r="BN28" s="696"/>
      <c r="BO28" s="696"/>
      <c r="BP28" s="696"/>
      <c r="BQ28" s="696"/>
      <c r="BR28" s="696"/>
      <c r="BS28" s="696"/>
      <c r="BT28" s="696"/>
      <c r="BU28" s="696"/>
      <c r="BV28" s="696"/>
      <c r="BW28" s="696"/>
      <c r="BX28" s="696"/>
      <c r="BY28" s="696"/>
      <c r="BZ28" s="696"/>
      <c r="CA28" s="696"/>
      <c r="CB28" s="696"/>
      <c r="CC28" s="696"/>
      <c r="CD28" s="696"/>
      <c r="CE28" s="696"/>
      <c r="CF28" s="696"/>
      <c r="CG28" s="696"/>
      <c r="CH28" s="696"/>
      <c r="CI28" s="696"/>
      <c r="CJ28" s="696"/>
      <c r="CK28" s="696"/>
      <c r="CL28" s="696"/>
      <c r="CM28" s="696"/>
      <c r="CN28" s="696"/>
      <c r="CO28" s="696"/>
      <c r="CP28" s="696"/>
      <c r="CQ28" s="696"/>
      <c r="CR28" s="696"/>
      <c r="CS28" s="696"/>
      <c r="CT28" s="696"/>
      <c r="CU28" s="696"/>
      <c r="CV28" s="696"/>
      <c r="CW28" s="696"/>
      <c r="CX28" s="696"/>
      <c r="CY28" s="696"/>
      <c r="CZ28" s="696"/>
      <c r="DA28" s="696"/>
      <c r="DB28" s="696"/>
      <c r="DC28" s="696"/>
      <c r="DD28" s="696"/>
      <c r="DE28" s="696"/>
      <c r="DF28" s="696"/>
      <c r="DG28" s="696"/>
      <c r="DH28" s="696"/>
      <c r="DI28" s="307"/>
      <c r="DJ28" s="307"/>
      <c r="DK28" s="307"/>
      <c r="DL28" s="307"/>
      <c r="DM28" s="307"/>
      <c r="DN28" s="307"/>
      <c r="DO28" s="307"/>
    </row>
    <row r="29" customFormat="false" ht="12.75" hidden="false" customHeight="false" outlineLevel="0" collapsed="false">
      <c r="A29" s="327" t="s">
        <v>266</v>
      </c>
      <c r="B29" s="697" t="n">
        <v>277.79</v>
      </c>
      <c r="C29" s="697" t="n">
        <v>288.71</v>
      </c>
      <c r="D29" s="697" t="n">
        <v>211.73</v>
      </c>
      <c r="E29" s="697" t="n">
        <v>331.12</v>
      </c>
      <c r="F29" s="697" t="n">
        <v>243.02</v>
      </c>
      <c r="BM29" s="696"/>
      <c r="BN29" s="696"/>
      <c r="BO29" s="696"/>
      <c r="BP29" s="696"/>
      <c r="BQ29" s="696"/>
      <c r="BR29" s="696"/>
      <c r="BS29" s="696"/>
      <c r="BT29" s="696"/>
      <c r="BU29" s="696"/>
      <c r="BV29" s="696"/>
      <c r="BW29" s="696"/>
      <c r="BX29" s="696"/>
      <c r="BY29" s="696"/>
      <c r="BZ29" s="696"/>
      <c r="CA29" s="696"/>
      <c r="CB29" s="696"/>
      <c r="CC29" s="696"/>
      <c r="CD29" s="696"/>
      <c r="CE29" s="696"/>
      <c r="CF29" s="696"/>
      <c r="CG29" s="696"/>
      <c r="CH29" s="696"/>
      <c r="CI29" s="696"/>
      <c r="CJ29" s="696"/>
      <c r="CK29" s="696"/>
      <c r="CL29" s="696"/>
      <c r="CM29" s="696"/>
      <c r="CN29" s="696"/>
      <c r="CO29" s="696"/>
      <c r="CP29" s="696"/>
      <c r="CQ29" s="696"/>
      <c r="CR29" s="696"/>
      <c r="CS29" s="696"/>
      <c r="CT29" s="696"/>
      <c r="CU29" s="696"/>
      <c r="CV29" s="696"/>
      <c r="CW29" s="696"/>
      <c r="CX29" s="696"/>
      <c r="CY29" s="696"/>
      <c r="CZ29" s="696"/>
      <c r="DA29" s="696"/>
      <c r="DB29" s="696"/>
      <c r="DC29" s="696"/>
      <c r="DD29" s="696"/>
      <c r="DE29" s="696"/>
      <c r="DF29" s="696"/>
      <c r="DG29" s="696"/>
      <c r="DH29" s="696"/>
      <c r="DI29" s="307"/>
      <c r="DJ29" s="307"/>
      <c r="DK29" s="307"/>
      <c r="DL29" s="307"/>
      <c r="DM29" s="307"/>
      <c r="DN29" s="307"/>
      <c r="DO29" s="307"/>
    </row>
    <row r="30" s="309" customFormat="true" ht="13.5" hidden="false" customHeight="false" outlineLevel="0" collapsed="false">
      <c r="A30" s="794" t="s">
        <v>267</v>
      </c>
      <c r="B30" s="792" t="n">
        <v>138.81</v>
      </c>
      <c r="C30" s="792" t="n">
        <v>154.05</v>
      </c>
      <c r="D30" s="792" t="n">
        <v>32.35</v>
      </c>
      <c r="E30" s="792" t="n">
        <v>228.88</v>
      </c>
      <c r="F30" s="792" t="n">
        <v>75.23</v>
      </c>
      <c r="H30" s="694"/>
      <c r="I30" s="694"/>
      <c r="J30" s="694"/>
      <c r="K30" s="694"/>
      <c r="L30" s="694"/>
      <c r="M30" s="694"/>
      <c r="N30" s="694"/>
      <c r="O30" s="694"/>
      <c r="P30" s="694"/>
      <c r="Q30" s="694"/>
      <c r="R30" s="694"/>
      <c r="S30" s="694"/>
      <c r="T30" s="694"/>
      <c r="U30" s="694"/>
      <c r="V30" s="694"/>
      <c r="W30" s="694"/>
      <c r="X30" s="694"/>
      <c r="Y30" s="694"/>
      <c r="Z30" s="694"/>
      <c r="AA30" s="694"/>
      <c r="AB30" s="694"/>
      <c r="AC30" s="694"/>
      <c r="AD30" s="694"/>
      <c r="AE30" s="694"/>
      <c r="AF30" s="694"/>
      <c r="AG30" s="694"/>
      <c r="AH30" s="694"/>
      <c r="AI30" s="694"/>
      <c r="AJ30" s="694"/>
      <c r="AK30" s="694"/>
      <c r="AL30" s="694"/>
      <c r="AM30" s="694"/>
      <c r="AN30" s="694"/>
      <c r="AO30" s="694"/>
      <c r="AP30" s="694"/>
      <c r="AQ30" s="694"/>
      <c r="AR30" s="694"/>
      <c r="AS30" s="694"/>
      <c r="AT30" s="694"/>
      <c r="AU30" s="694"/>
      <c r="AV30" s="694"/>
      <c r="AW30" s="694"/>
      <c r="AX30" s="694"/>
      <c r="AY30" s="694"/>
      <c r="AZ30" s="694"/>
      <c r="BA30" s="694"/>
      <c r="BB30" s="694"/>
      <c r="BC30" s="694"/>
      <c r="BD30" s="694"/>
      <c r="BE30" s="694"/>
      <c r="BF30" s="694"/>
      <c r="BG30" s="694"/>
      <c r="BH30" s="694"/>
      <c r="BI30" s="694"/>
      <c r="BJ30" s="694"/>
      <c r="BK30" s="694"/>
      <c r="BL30" s="694"/>
      <c r="BM30" s="696"/>
      <c r="BN30" s="696"/>
      <c r="BO30" s="696"/>
      <c r="BP30" s="696"/>
      <c r="BQ30" s="696"/>
      <c r="BR30" s="696"/>
      <c r="BS30" s="696"/>
      <c r="BT30" s="696"/>
      <c r="BU30" s="696"/>
      <c r="BV30" s="696"/>
      <c r="BW30" s="696"/>
      <c r="BX30" s="696"/>
      <c r="BY30" s="696"/>
      <c r="BZ30" s="696"/>
      <c r="CA30" s="696"/>
      <c r="CB30" s="696"/>
      <c r="CC30" s="696"/>
      <c r="CD30" s="696"/>
      <c r="CE30" s="696"/>
      <c r="CF30" s="696"/>
      <c r="CG30" s="696"/>
      <c r="CH30" s="696"/>
      <c r="CI30" s="696"/>
      <c r="CJ30" s="696"/>
      <c r="CK30" s="696"/>
      <c r="CL30" s="696"/>
      <c r="CM30" s="696"/>
      <c r="CN30" s="696"/>
      <c r="CO30" s="696"/>
      <c r="CP30" s="696"/>
      <c r="CQ30" s="696"/>
      <c r="CR30" s="696"/>
      <c r="CS30" s="696"/>
      <c r="CT30" s="696"/>
      <c r="CU30" s="696"/>
      <c r="CV30" s="696"/>
      <c r="CW30" s="696"/>
      <c r="CX30" s="696"/>
      <c r="CY30" s="696"/>
      <c r="CZ30" s="696"/>
      <c r="DA30" s="696"/>
      <c r="DB30" s="696"/>
      <c r="DC30" s="696"/>
      <c r="DD30" s="696"/>
      <c r="DE30" s="696"/>
      <c r="DF30" s="696"/>
      <c r="DG30" s="696"/>
      <c r="DH30" s="696"/>
      <c r="DI30" s="308"/>
      <c r="DJ30" s="308"/>
      <c r="DK30" s="308"/>
      <c r="DL30" s="308"/>
      <c r="DM30" s="308"/>
      <c r="DN30" s="308"/>
      <c r="DO30" s="308"/>
    </row>
    <row r="31" customFormat="false" ht="14.25" hidden="false" customHeight="false" outlineLevel="0" collapsed="false">
      <c r="A31" s="795" t="s">
        <v>369</v>
      </c>
      <c r="B31" s="701" t="n">
        <v>4303.55</v>
      </c>
      <c r="C31" s="701" t="n">
        <v>4283.01</v>
      </c>
      <c r="D31" s="701" t="n">
        <v>3911.01</v>
      </c>
      <c r="E31" s="701" t="n">
        <v>4765.28</v>
      </c>
      <c r="F31" s="701" t="n">
        <v>3840.09</v>
      </c>
      <c r="BM31" s="696"/>
      <c r="BN31" s="696"/>
      <c r="BO31" s="696"/>
      <c r="BP31" s="696"/>
      <c r="BQ31" s="696"/>
      <c r="BR31" s="696"/>
      <c r="BS31" s="696"/>
      <c r="BT31" s="696"/>
      <c r="BU31" s="696"/>
      <c r="BV31" s="696"/>
      <c r="BW31" s="696"/>
      <c r="BX31" s="696"/>
      <c r="BY31" s="696"/>
      <c r="BZ31" s="696"/>
      <c r="CA31" s="696"/>
      <c r="CB31" s="696"/>
      <c r="CC31" s="696"/>
      <c r="CD31" s="696"/>
      <c r="CE31" s="696"/>
      <c r="CF31" s="696"/>
      <c r="CG31" s="696"/>
      <c r="CH31" s="696"/>
      <c r="CI31" s="696"/>
      <c r="CJ31" s="696"/>
      <c r="CK31" s="696"/>
      <c r="CL31" s="696"/>
      <c r="CM31" s="696"/>
      <c r="CN31" s="696"/>
      <c r="CO31" s="696"/>
      <c r="CP31" s="696"/>
      <c r="CQ31" s="696"/>
      <c r="CR31" s="696"/>
      <c r="CS31" s="696"/>
      <c r="CT31" s="696"/>
      <c r="CU31" s="696"/>
      <c r="CV31" s="696"/>
      <c r="CW31" s="696"/>
      <c r="CX31" s="696"/>
      <c r="CY31" s="696"/>
      <c r="CZ31" s="696"/>
      <c r="DA31" s="696"/>
      <c r="DB31" s="696"/>
      <c r="DC31" s="696"/>
      <c r="DD31" s="696"/>
      <c r="DE31" s="696"/>
      <c r="DF31" s="696"/>
      <c r="DG31" s="696"/>
      <c r="DH31" s="696"/>
      <c r="DI31" s="307"/>
      <c r="DJ31" s="307"/>
      <c r="DK31" s="307"/>
      <c r="DL31" s="307"/>
      <c r="DM31" s="307"/>
      <c r="DN31" s="307"/>
      <c r="DO31" s="307"/>
    </row>
    <row r="32" customFormat="false" ht="8.25" hidden="false" customHeight="true" outlineLevel="0" collapsed="false">
      <c r="A32" s="591"/>
      <c r="B32" s="695"/>
      <c r="C32" s="695"/>
      <c r="D32" s="695"/>
      <c r="E32" s="695"/>
      <c r="F32" s="695"/>
      <c r="BM32" s="696"/>
      <c r="BN32" s="696"/>
      <c r="BO32" s="696"/>
      <c r="BP32" s="696"/>
      <c r="BQ32" s="696"/>
      <c r="BR32" s="696"/>
      <c r="BS32" s="696"/>
      <c r="BT32" s="696"/>
      <c r="BU32" s="696"/>
      <c r="BV32" s="696"/>
      <c r="BW32" s="696"/>
      <c r="BX32" s="696"/>
      <c r="BY32" s="696"/>
      <c r="BZ32" s="696"/>
      <c r="CA32" s="696"/>
      <c r="CB32" s="696"/>
      <c r="CC32" s="696"/>
      <c r="CD32" s="696"/>
      <c r="CE32" s="696"/>
      <c r="CF32" s="696"/>
      <c r="CG32" s="696"/>
      <c r="CH32" s="696"/>
      <c r="CI32" s="696"/>
      <c r="CJ32" s="696"/>
      <c r="CK32" s="696"/>
      <c r="CL32" s="696"/>
      <c r="CM32" s="696"/>
      <c r="CN32" s="696"/>
      <c r="CO32" s="696"/>
      <c r="CP32" s="696"/>
      <c r="CQ32" s="696"/>
      <c r="CR32" s="696"/>
      <c r="CS32" s="696"/>
      <c r="CT32" s="696"/>
      <c r="CU32" s="696"/>
      <c r="CV32" s="696"/>
      <c r="CW32" s="696"/>
      <c r="CX32" s="696"/>
      <c r="CY32" s="696"/>
      <c r="CZ32" s="696"/>
      <c r="DA32" s="696"/>
      <c r="DB32" s="696"/>
      <c r="DC32" s="696"/>
      <c r="DD32" s="696"/>
      <c r="DE32" s="696"/>
      <c r="DF32" s="696"/>
      <c r="DG32" s="696"/>
      <c r="DH32" s="696"/>
      <c r="DI32" s="307"/>
      <c r="DJ32" s="307"/>
      <c r="DK32" s="307"/>
      <c r="DL32" s="307"/>
      <c r="DM32" s="307"/>
      <c r="DN32" s="307"/>
      <c r="DO32" s="307"/>
    </row>
    <row r="33" customFormat="false" ht="16.5" hidden="false" customHeight="true" outlineLevel="0" collapsed="false">
      <c r="A33" s="796" t="s">
        <v>269</v>
      </c>
      <c r="B33" s="796"/>
      <c r="C33" s="796"/>
      <c r="D33" s="796"/>
      <c r="E33" s="796"/>
      <c r="F33" s="796"/>
      <c r="BM33" s="696"/>
      <c r="BN33" s="696"/>
      <c r="BO33" s="696"/>
      <c r="BP33" s="696"/>
      <c r="BQ33" s="696"/>
      <c r="BR33" s="696"/>
      <c r="BS33" s="696"/>
      <c r="BT33" s="696"/>
      <c r="BU33" s="696"/>
      <c r="BV33" s="696"/>
      <c r="BW33" s="696"/>
      <c r="BX33" s="696"/>
      <c r="BY33" s="696"/>
      <c r="BZ33" s="696"/>
      <c r="CA33" s="696"/>
      <c r="CB33" s="696"/>
      <c r="CC33" s="696"/>
      <c r="CD33" s="696"/>
      <c r="CE33" s="696"/>
      <c r="CF33" s="696"/>
      <c r="CG33" s="696"/>
      <c r="CH33" s="696"/>
      <c r="CI33" s="696"/>
      <c r="CJ33" s="696"/>
      <c r="CK33" s="696"/>
      <c r="CL33" s="696"/>
      <c r="CM33" s="696"/>
      <c r="CN33" s="696"/>
      <c r="CO33" s="696"/>
      <c r="CP33" s="696"/>
      <c r="CQ33" s="696"/>
      <c r="CR33" s="696"/>
      <c r="CS33" s="696"/>
      <c r="CT33" s="696"/>
      <c r="CU33" s="696"/>
      <c r="CV33" s="696"/>
      <c r="CW33" s="696"/>
      <c r="CX33" s="696"/>
      <c r="CY33" s="696"/>
      <c r="CZ33" s="696"/>
      <c r="DA33" s="696"/>
      <c r="DB33" s="696"/>
      <c r="DC33" s="696"/>
      <c r="DD33" s="696"/>
      <c r="DE33" s="696"/>
      <c r="DF33" s="696"/>
      <c r="DG33" s="696"/>
      <c r="DH33" s="696"/>
      <c r="DI33" s="307"/>
      <c r="DJ33" s="307"/>
      <c r="DK33" s="307"/>
      <c r="DL33" s="307"/>
      <c r="DM33" s="307"/>
      <c r="DN33" s="307"/>
      <c r="DO33" s="307"/>
    </row>
    <row r="34" customFormat="false" ht="13.5" hidden="false" customHeight="false" outlineLevel="0" collapsed="false">
      <c r="A34" s="386" t="s">
        <v>248</v>
      </c>
      <c r="B34" s="797" t="n">
        <v>96.8</v>
      </c>
      <c r="C34" s="797" t="n">
        <v>96.4</v>
      </c>
      <c r="D34" s="797" t="n">
        <v>99.2</v>
      </c>
      <c r="E34" s="797" t="n">
        <v>95.2</v>
      </c>
      <c r="F34" s="797" t="n">
        <v>98</v>
      </c>
      <c r="BM34" s="696"/>
      <c r="BN34" s="696"/>
      <c r="BO34" s="696"/>
      <c r="BP34" s="696"/>
      <c r="BQ34" s="696"/>
      <c r="BR34" s="696"/>
      <c r="BS34" s="696"/>
      <c r="BT34" s="696"/>
      <c r="BU34" s="696"/>
      <c r="BV34" s="696"/>
      <c r="BW34" s="696"/>
      <c r="BX34" s="696"/>
      <c r="BY34" s="696"/>
      <c r="BZ34" s="696"/>
      <c r="CA34" s="696"/>
      <c r="CB34" s="696"/>
      <c r="CC34" s="696"/>
      <c r="CD34" s="696"/>
      <c r="CE34" s="696"/>
      <c r="CF34" s="696"/>
      <c r="CG34" s="696"/>
      <c r="CH34" s="696"/>
      <c r="CI34" s="696"/>
      <c r="CJ34" s="696"/>
      <c r="CK34" s="696"/>
      <c r="CL34" s="696"/>
      <c r="CM34" s="696"/>
      <c r="CN34" s="696"/>
      <c r="CO34" s="696"/>
      <c r="CP34" s="696"/>
      <c r="CQ34" s="696"/>
      <c r="CR34" s="696"/>
      <c r="CS34" s="696"/>
      <c r="CT34" s="696"/>
      <c r="CU34" s="696"/>
      <c r="CV34" s="696"/>
      <c r="CW34" s="696"/>
      <c r="CX34" s="696"/>
      <c r="CY34" s="696"/>
      <c r="CZ34" s="696"/>
      <c r="DA34" s="696"/>
      <c r="DB34" s="696"/>
      <c r="DC34" s="696"/>
      <c r="DD34" s="696"/>
      <c r="DE34" s="696"/>
      <c r="DF34" s="696"/>
      <c r="DG34" s="696"/>
      <c r="DH34" s="696"/>
      <c r="DI34" s="307"/>
      <c r="DJ34" s="307"/>
      <c r="DK34" s="307"/>
      <c r="DL34" s="307"/>
      <c r="DM34" s="307"/>
      <c r="DN34" s="307"/>
      <c r="DO34" s="307"/>
    </row>
    <row r="35" customFormat="false" ht="12.75" hidden="false" customHeight="false" outlineLevel="0" collapsed="false">
      <c r="A35" s="502" t="s">
        <v>249</v>
      </c>
      <c r="B35" s="704"/>
      <c r="C35" s="704"/>
      <c r="D35" s="704"/>
      <c r="E35" s="704"/>
      <c r="F35" s="704"/>
      <c r="BM35" s="696"/>
      <c r="BN35" s="696"/>
      <c r="BO35" s="696"/>
      <c r="BP35" s="696"/>
      <c r="BQ35" s="696"/>
      <c r="BR35" s="696"/>
      <c r="BS35" s="696"/>
      <c r="BT35" s="696"/>
      <c r="BU35" s="696"/>
      <c r="BV35" s="696"/>
      <c r="BW35" s="696"/>
      <c r="BX35" s="696"/>
      <c r="BY35" s="696"/>
      <c r="BZ35" s="696"/>
      <c r="CA35" s="696"/>
      <c r="CB35" s="696"/>
      <c r="CC35" s="696"/>
      <c r="CD35" s="696"/>
      <c r="CE35" s="696"/>
      <c r="CF35" s="696"/>
      <c r="CG35" s="696"/>
      <c r="CH35" s="696"/>
      <c r="CI35" s="696"/>
      <c r="CJ35" s="696"/>
      <c r="CK35" s="696"/>
      <c r="CL35" s="696"/>
      <c r="CM35" s="696"/>
      <c r="CN35" s="696"/>
      <c r="CO35" s="696"/>
      <c r="CP35" s="696"/>
      <c r="CQ35" s="696"/>
      <c r="CR35" s="696"/>
      <c r="CS35" s="696"/>
      <c r="CT35" s="696"/>
      <c r="CU35" s="696"/>
      <c r="CV35" s="696"/>
      <c r="CW35" s="696"/>
      <c r="CX35" s="696"/>
      <c r="CY35" s="696"/>
      <c r="CZ35" s="696"/>
      <c r="DA35" s="696"/>
      <c r="DB35" s="696"/>
      <c r="DC35" s="696"/>
      <c r="DD35" s="696"/>
      <c r="DE35" s="696"/>
      <c r="DF35" s="696"/>
      <c r="DG35" s="696"/>
      <c r="DH35" s="696"/>
      <c r="DI35" s="307"/>
      <c r="DJ35" s="307"/>
      <c r="DK35" s="307"/>
      <c r="DL35" s="307"/>
      <c r="DM35" s="307"/>
      <c r="DN35" s="307"/>
      <c r="DO35" s="307"/>
    </row>
    <row r="36" customFormat="false" ht="12.75" hidden="false" customHeight="false" outlineLevel="0" collapsed="false">
      <c r="A36" s="327" t="s">
        <v>250</v>
      </c>
      <c r="B36" s="704" t="n">
        <v>13.6</v>
      </c>
      <c r="C36" s="704" t="n">
        <v>13.7</v>
      </c>
      <c r="D36" s="704" t="n">
        <v>14.4</v>
      </c>
      <c r="E36" s="704" t="n">
        <v>13.2</v>
      </c>
      <c r="F36" s="704" t="n">
        <v>14.1</v>
      </c>
      <c r="BM36" s="696"/>
      <c r="BN36" s="696"/>
      <c r="BO36" s="696"/>
      <c r="BP36" s="696"/>
      <c r="BQ36" s="696"/>
      <c r="BR36" s="696"/>
      <c r="BS36" s="696"/>
      <c r="BT36" s="696"/>
      <c r="BU36" s="696"/>
      <c r="BV36" s="696"/>
      <c r="BW36" s="696"/>
      <c r="BX36" s="696"/>
      <c r="BY36" s="696"/>
      <c r="BZ36" s="696"/>
      <c r="CA36" s="696"/>
      <c r="CB36" s="696"/>
      <c r="CC36" s="696"/>
      <c r="CD36" s="696"/>
      <c r="CE36" s="696"/>
      <c r="CF36" s="696"/>
      <c r="CG36" s="696"/>
      <c r="CH36" s="696"/>
      <c r="CI36" s="696"/>
      <c r="CJ36" s="696"/>
      <c r="CK36" s="696"/>
      <c r="CL36" s="696"/>
      <c r="CM36" s="696"/>
      <c r="CN36" s="696"/>
      <c r="CO36" s="696"/>
      <c r="CP36" s="696"/>
      <c r="CQ36" s="696"/>
      <c r="CR36" s="696"/>
      <c r="CS36" s="696"/>
      <c r="CT36" s="696"/>
      <c r="CU36" s="696"/>
      <c r="CV36" s="696"/>
      <c r="CW36" s="696"/>
      <c r="CX36" s="696"/>
      <c r="CY36" s="696"/>
      <c r="CZ36" s="696"/>
      <c r="DA36" s="696"/>
      <c r="DB36" s="696"/>
      <c r="DC36" s="696"/>
      <c r="DD36" s="696"/>
      <c r="DE36" s="696"/>
      <c r="DF36" s="696"/>
      <c r="DG36" s="696"/>
      <c r="DH36" s="696"/>
      <c r="DI36" s="307"/>
      <c r="DJ36" s="307"/>
      <c r="DK36" s="307"/>
      <c r="DL36" s="307"/>
      <c r="DM36" s="307"/>
      <c r="DN36" s="307"/>
      <c r="DO36" s="307"/>
    </row>
    <row r="37" customFormat="false" ht="12.75" hidden="false" customHeight="false" outlineLevel="0" collapsed="false">
      <c r="A37" s="327" t="s">
        <v>251</v>
      </c>
      <c r="B37" s="704" t="n">
        <v>23.4</v>
      </c>
      <c r="C37" s="704" t="n">
        <v>24.2</v>
      </c>
      <c r="D37" s="704" t="n">
        <v>23.6</v>
      </c>
      <c r="E37" s="704" t="n">
        <v>23</v>
      </c>
      <c r="F37" s="704" t="n">
        <v>23.3</v>
      </c>
      <c r="BM37" s="696"/>
      <c r="BN37" s="696"/>
      <c r="BO37" s="696"/>
      <c r="BP37" s="696"/>
      <c r="BQ37" s="696"/>
      <c r="BR37" s="696"/>
      <c r="BS37" s="696"/>
      <c r="BT37" s="696"/>
      <c r="BU37" s="696"/>
      <c r="BV37" s="696"/>
      <c r="BW37" s="696"/>
      <c r="BX37" s="696"/>
      <c r="BY37" s="696"/>
      <c r="BZ37" s="696"/>
      <c r="CA37" s="696"/>
      <c r="CB37" s="696"/>
      <c r="CC37" s="696"/>
      <c r="CD37" s="696"/>
      <c r="CE37" s="696"/>
      <c r="CF37" s="696"/>
      <c r="CG37" s="696"/>
      <c r="CH37" s="696"/>
      <c r="CI37" s="696"/>
      <c r="CJ37" s="696"/>
      <c r="CK37" s="696"/>
      <c r="CL37" s="696"/>
      <c r="CM37" s="696"/>
      <c r="CN37" s="696"/>
      <c r="CO37" s="696"/>
      <c r="CP37" s="696"/>
      <c r="CQ37" s="696"/>
      <c r="CR37" s="696"/>
      <c r="CS37" s="696"/>
      <c r="CT37" s="696"/>
      <c r="CU37" s="696"/>
      <c r="CV37" s="696"/>
      <c r="CW37" s="696"/>
      <c r="CX37" s="696"/>
      <c r="CY37" s="696"/>
      <c r="CZ37" s="696"/>
      <c r="DA37" s="696"/>
      <c r="DB37" s="696"/>
      <c r="DC37" s="696"/>
      <c r="DD37" s="696"/>
      <c r="DE37" s="696"/>
      <c r="DF37" s="696"/>
      <c r="DG37" s="696"/>
      <c r="DH37" s="696"/>
      <c r="DI37" s="307"/>
      <c r="DJ37" s="307"/>
      <c r="DK37" s="307"/>
      <c r="DL37" s="307"/>
      <c r="DM37" s="307"/>
      <c r="DN37" s="307"/>
      <c r="DO37" s="307"/>
    </row>
    <row r="38" customFormat="false" ht="12" hidden="false" customHeight="true" outlineLevel="0" collapsed="false">
      <c r="A38" s="327" t="s">
        <v>252</v>
      </c>
      <c r="B38" s="704" t="n">
        <v>5.4</v>
      </c>
      <c r="C38" s="704" t="n">
        <v>4.6</v>
      </c>
      <c r="D38" s="704" t="n">
        <v>5.8</v>
      </c>
      <c r="E38" s="704" t="n">
        <v>5.7</v>
      </c>
      <c r="F38" s="704" t="n">
        <v>5.6</v>
      </c>
      <c r="BM38" s="696"/>
      <c r="BN38" s="696"/>
      <c r="BO38" s="696"/>
      <c r="BP38" s="696"/>
      <c r="BQ38" s="696"/>
      <c r="BR38" s="696"/>
      <c r="BS38" s="696"/>
      <c r="BT38" s="696"/>
      <c r="BU38" s="696"/>
      <c r="BV38" s="696"/>
      <c r="BW38" s="696"/>
      <c r="BX38" s="696"/>
      <c r="BY38" s="696"/>
      <c r="BZ38" s="696"/>
      <c r="CA38" s="696"/>
      <c r="CB38" s="696"/>
      <c r="CC38" s="696"/>
      <c r="CD38" s="696"/>
      <c r="CE38" s="696"/>
      <c r="CF38" s="696"/>
      <c r="CG38" s="696"/>
      <c r="CH38" s="696"/>
      <c r="CI38" s="696"/>
      <c r="CJ38" s="696"/>
      <c r="CK38" s="696"/>
      <c r="CL38" s="696"/>
      <c r="CM38" s="696"/>
      <c r="CN38" s="696"/>
      <c r="CO38" s="696"/>
      <c r="CP38" s="696"/>
      <c r="CQ38" s="696"/>
      <c r="CR38" s="696"/>
      <c r="CS38" s="696"/>
      <c r="CT38" s="696"/>
      <c r="CU38" s="696"/>
      <c r="CV38" s="696"/>
      <c r="CW38" s="696"/>
      <c r="CX38" s="696"/>
      <c r="CY38" s="696"/>
      <c r="CZ38" s="696"/>
      <c r="DA38" s="696"/>
      <c r="DB38" s="696"/>
      <c r="DC38" s="696"/>
      <c r="DD38" s="696"/>
      <c r="DE38" s="696"/>
      <c r="DF38" s="696"/>
      <c r="DG38" s="696"/>
      <c r="DH38" s="696"/>
      <c r="DI38" s="307"/>
      <c r="DJ38" s="307"/>
      <c r="DK38" s="307"/>
      <c r="DL38" s="307"/>
      <c r="DM38" s="307"/>
      <c r="DN38" s="307"/>
      <c r="DO38" s="307"/>
    </row>
    <row r="39" customFormat="false" ht="12.75" hidden="false" customHeight="false" outlineLevel="0" collapsed="false">
      <c r="A39" s="327" t="s">
        <v>253</v>
      </c>
      <c r="B39" s="704" t="n">
        <v>12.9</v>
      </c>
      <c r="C39" s="704" t="n">
        <v>12.9</v>
      </c>
      <c r="D39" s="704" t="n">
        <v>13.8</v>
      </c>
      <c r="E39" s="704" t="n">
        <v>12.2</v>
      </c>
      <c r="F39" s="704" t="n">
        <v>13.2</v>
      </c>
      <c r="BM39" s="696"/>
      <c r="BN39" s="696"/>
      <c r="BO39" s="696"/>
      <c r="BP39" s="696"/>
      <c r="BQ39" s="696"/>
      <c r="BR39" s="696"/>
      <c r="BS39" s="696"/>
      <c r="BT39" s="696"/>
      <c r="BU39" s="696"/>
      <c r="BV39" s="696"/>
      <c r="BW39" s="696"/>
      <c r="BX39" s="696"/>
      <c r="BY39" s="696"/>
      <c r="BZ39" s="696"/>
      <c r="CA39" s="696"/>
      <c r="CB39" s="696"/>
      <c r="CC39" s="696"/>
      <c r="CD39" s="696"/>
      <c r="CE39" s="696"/>
      <c r="CF39" s="696"/>
      <c r="CG39" s="696"/>
      <c r="CH39" s="696"/>
      <c r="CI39" s="696"/>
      <c r="CJ39" s="696"/>
      <c r="CK39" s="696"/>
      <c r="CL39" s="696"/>
      <c r="CM39" s="696"/>
      <c r="CN39" s="696"/>
      <c r="CO39" s="696"/>
      <c r="CP39" s="696"/>
      <c r="CQ39" s="696"/>
      <c r="CR39" s="696"/>
      <c r="CS39" s="696"/>
      <c r="CT39" s="696"/>
      <c r="CU39" s="696"/>
      <c r="CV39" s="696"/>
      <c r="CW39" s="696"/>
      <c r="CX39" s="696"/>
      <c r="CY39" s="696"/>
      <c r="CZ39" s="696"/>
      <c r="DA39" s="696"/>
      <c r="DB39" s="696"/>
      <c r="DC39" s="696"/>
      <c r="DD39" s="696"/>
      <c r="DE39" s="696"/>
      <c r="DF39" s="696"/>
      <c r="DG39" s="696"/>
      <c r="DH39" s="696"/>
      <c r="DI39" s="307"/>
      <c r="DJ39" s="307"/>
      <c r="DK39" s="307"/>
      <c r="DL39" s="307"/>
      <c r="DM39" s="307"/>
      <c r="DN39" s="307"/>
      <c r="DO39" s="307"/>
    </row>
    <row r="40" customFormat="false" ht="12.75" hidden="false" customHeight="false" outlineLevel="0" collapsed="false">
      <c r="A40" s="503" t="s">
        <v>254</v>
      </c>
      <c r="B40" s="704" t="n">
        <v>10.4</v>
      </c>
      <c r="C40" s="704" t="n">
        <v>10.2</v>
      </c>
      <c r="D40" s="704" t="n">
        <v>11.4</v>
      </c>
      <c r="E40" s="704" t="n">
        <v>9.9</v>
      </c>
      <c r="F40" s="704" t="n">
        <v>10.6</v>
      </c>
      <c r="BM40" s="696"/>
      <c r="BN40" s="696"/>
      <c r="BO40" s="696"/>
      <c r="BP40" s="696"/>
      <c r="BQ40" s="696"/>
      <c r="BR40" s="696"/>
      <c r="BS40" s="696"/>
      <c r="BT40" s="696"/>
      <c r="BU40" s="696"/>
      <c r="BV40" s="696"/>
      <c r="BW40" s="696"/>
      <c r="BX40" s="696"/>
      <c r="BY40" s="696"/>
      <c r="BZ40" s="696"/>
      <c r="CA40" s="696"/>
      <c r="CB40" s="696"/>
      <c r="CC40" s="696"/>
      <c r="CD40" s="696"/>
      <c r="CE40" s="696"/>
      <c r="CF40" s="696"/>
      <c r="CG40" s="696"/>
      <c r="CH40" s="696"/>
      <c r="CI40" s="696"/>
      <c r="CJ40" s="696"/>
      <c r="CK40" s="696"/>
      <c r="CL40" s="696"/>
      <c r="CM40" s="696"/>
      <c r="CN40" s="696"/>
      <c r="CO40" s="696"/>
      <c r="CP40" s="696"/>
      <c r="CQ40" s="696"/>
      <c r="CR40" s="696"/>
      <c r="CS40" s="696"/>
      <c r="CT40" s="696"/>
      <c r="CU40" s="696"/>
      <c r="CV40" s="696"/>
      <c r="CW40" s="696"/>
      <c r="CX40" s="696"/>
      <c r="CY40" s="696"/>
      <c r="CZ40" s="696"/>
      <c r="DA40" s="696"/>
      <c r="DB40" s="696"/>
      <c r="DC40" s="696"/>
      <c r="DD40" s="696"/>
      <c r="DE40" s="696"/>
      <c r="DF40" s="696"/>
      <c r="DG40" s="696"/>
      <c r="DH40" s="696"/>
      <c r="DI40" s="307"/>
      <c r="DJ40" s="307"/>
      <c r="DK40" s="307"/>
      <c r="DL40" s="307"/>
      <c r="DM40" s="307"/>
      <c r="DN40" s="307"/>
      <c r="DO40" s="307"/>
    </row>
    <row r="41" customFormat="false" ht="12.75" hidden="false" customHeight="false" outlineLevel="0" collapsed="false">
      <c r="A41" s="504" t="s">
        <v>255</v>
      </c>
      <c r="B41" s="704" t="n">
        <v>2.5</v>
      </c>
      <c r="C41" s="704" t="n">
        <v>2.7</v>
      </c>
      <c r="D41" s="704" t="n">
        <v>2.4</v>
      </c>
      <c r="E41" s="704" t="n">
        <v>2.3</v>
      </c>
      <c r="F41" s="704" t="n">
        <v>2.6</v>
      </c>
      <c r="BM41" s="696"/>
      <c r="BN41" s="696"/>
      <c r="BO41" s="696"/>
      <c r="BP41" s="696"/>
      <c r="BQ41" s="696"/>
      <c r="BR41" s="696"/>
      <c r="BS41" s="696"/>
      <c r="BT41" s="696"/>
      <c r="BU41" s="696"/>
      <c r="BV41" s="696"/>
      <c r="BW41" s="696"/>
      <c r="BX41" s="696"/>
      <c r="BY41" s="696"/>
      <c r="BZ41" s="696"/>
      <c r="CA41" s="696"/>
      <c r="CB41" s="696"/>
      <c r="CC41" s="696"/>
      <c r="CD41" s="696"/>
      <c r="CE41" s="696"/>
      <c r="CF41" s="696"/>
      <c r="CG41" s="696"/>
      <c r="CH41" s="696"/>
      <c r="CI41" s="696"/>
      <c r="CJ41" s="696"/>
      <c r="CK41" s="696"/>
      <c r="CL41" s="696"/>
      <c r="CM41" s="696"/>
      <c r="CN41" s="696"/>
      <c r="CO41" s="696"/>
      <c r="CP41" s="696"/>
      <c r="CQ41" s="696"/>
      <c r="CR41" s="696"/>
      <c r="CS41" s="696"/>
      <c r="CT41" s="696"/>
      <c r="CU41" s="696"/>
      <c r="CV41" s="696"/>
      <c r="CW41" s="696"/>
      <c r="CX41" s="696"/>
      <c r="CY41" s="696"/>
      <c r="CZ41" s="696"/>
      <c r="DA41" s="696"/>
      <c r="DB41" s="696"/>
      <c r="DC41" s="696"/>
      <c r="DD41" s="696"/>
      <c r="DE41" s="696"/>
      <c r="DF41" s="696"/>
      <c r="DG41" s="696"/>
      <c r="DH41" s="696"/>
      <c r="DI41" s="307"/>
      <c r="DJ41" s="307"/>
      <c r="DK41" s="307"/>
      <c r="DL41" s="307"/>
      <c r="DM41" s="307"/>
      <c r="DN41" s="307"/>
      <c r="DO41" s="307"/>
    </row>
    <row r="42" s="318" customFormat="true" ht="12.75" hidden="false" customHeight="false" outlineLevel="0" collapsed="false">
      <c r="A42" s="327" t="s">
        <v>256</v>
      </c>
      <c r="B42" s="798" t="n">
        <v>6.9</v>
      </c>
      <c r="C42" s="798" t="n">
        <v>6.7</v>
      </c>
      <c r="D42" s="798" t="n">
        <v>7.4</v>
      </c>
      <c r="E42" s="798" t="n">
        <v>6.1</v>
      </c>
      <c r="F42" s="798" t="n">
        <v>8.9</v>
      </c>
      <c r="H42" s="699"/>
      <c r="I42" s="699"/>
      <c r="J42" s="699"/>
      <c r="K42" s="699"/>
      <c r="L42" s="699"/>
      <c r="M42" s="699"/>
      <c r="N42" s="699"/>
      <c r="O42" s="699"/>
      <c r="P42" s="699"/>
      <c r="Q42" s="699"/>
      <c r="R42" s="699"/>
      <c r="S42" s="699"/>
      <c r="T42" s="699"/>
      <c r="U42" s="699"/>
      <c r="V42" s="699"/>
      <c r="W42" s="699"/>
      <c r="X42" s="699"/>
      <c r="Y42" s="699"/>
      <c r="Z42" s="699"/>
      <c r="AA42" s="699"/>
      <c r="AB42" s="699"/>
      <c r="AC42" s="699"/>
      <c r="AD42" s="699"/>
      <c r="AE42" s="699"/>
      <c r="AF42" s="699"/>
      <c r="AG42" s="699"/>
      <c r="AH42" s="699"/>
      <c r="AI42" s="699"/>
      <c r="AJ42" s="699"/>
      <c r="AK42" s="699"/>
      <c r="AL42" s="699"/>
      <c r="AM42" s="699"/>
      <c r="AN42" s="699"/>
      <c r="AO42" s="699"/>
      <c r="AP42" s="699"/>
      <c r="AQ42" s="699"/>
      <c r="AR42" s="699"/>
      <c r="AS42" s="699"/>
      <c r="AT42" s="699"/>
      <c r="AU42" s="699"/>
      <c r="AV42" s="699"/>
      <c r="AW42" s="699"/>
      <c r="AX42" s="699"/>
      <c r="AY42" s="699"/>
      <c r="AZ42" s="699"/>
      <c r="BA42" s="699"/>
      <c r="BB42" s="699"/>
      <c r="BC42" s="699"/>
      <c r="BD42" s="699"/>
      <c r="BE42" s="699"/>
      <c r="BF42" s="699"/>
      <c r="BG42" s="699"/>
      <c r="BH42" s="699"/>
      <c r="BI42" s="699"/>
      <c r="BJ42" s="699"/>
      <c r="BK42" s="699"/>
      <c r="BL42" s="699"/>
      <c r="BM42" s="700"/>
      <c r="BN42" s="700"/>
      <c r="BO42" s="700"/>
      <c r="BP42" s="700"/>
      <c r="BQ42" s="700"/>
      <c r="BR42" s="700"/>
      <c r="BS42" s="700"/>
      <c r="BT42" s="700"/>
      <c r="BU42" s="700"/>
      <c r="BV42" s="700"/>
      <c r="BW42" s="700"/>
      <c r="BX42" s="700"/>
      <c r="BY42" s="700"/>
      <c r="BZ42" s="700"/>
      <c r="CA42" s="700"/>
      <c r="CB42" s="700"/>
      <c r="CC42" s="700"/>
      <c r="CD42" s="700"/>
      <c r="CE42" s="700"/>
      <c r="CF42" s="700"/>
      <c r="CG42" s="700"/>
      <c r="CH42" s="700"/>
      <c r="CI42" s="700"/>
      <c r="CJ42" s="700"/>
      <c r="CK42" s="700"/>
      <c r="CL42" s="700"/>
      <c r="CM42" s="700"/>
      <c r="CN42" s="700"/>
      <c r="CO42" s="700"/>
      <c r="CP42" s="700"/>
      <c r="CQ42" s="700"/>
      <c r="CR42" s="700"/>
      <c r="CS42" s="700"/>
      <c r="CT42" s="700"/>
      <c r="CU42" s="700"/>
      <c r="CV42" s="700"/>
      <c r="CW42" s="700"/>
      <c r="CX42" s="700"/>
      <c r="CY42" s="700"/>
      <c r="CZ42" s="700"/>
      <c r="DA42" s="700"/>
      <c r="DB42" s="700"/>
      <c r="DC42" s="700"/>
      <c r="DD42" s="700"/>
      <c r="DE42" s="700"/>
      <c r="DF42" s="700"/>
      <c r="DG42" s="700"/>
      <c r="DH42" s="700"/>
      <c r="DI42" s="317"/>
      <c r="DJ42" s="317"/>
      <c r="DK42" s="317"/>
      <c r="DL42" s="317"/>
      <c r="DM42" s="317"/>
      <c r="DN42" s="317"/>
      <c r="DO42" s="317"/>
    </row>
    <row r="43" customFormat="false" ht="25.5" hidden="false" customHeight="false" outlineLevel="0" collapsed="false">
      <c r="A43" s="783" t="s">
        <v>257</v>
      </c>
      <c r="B43" s="704" t="n">
        <v>1.8</v>
      </c>
      <c r="C43" s="704" t="n">
        <v>1.7</v>
      </c>
      <c r="D43" s="704" t="n">
        <v>1.7</v>
      </c>
      <c r="E43" s="704" t="n">
        <v>1.6</v>
      </c>
      <c r="F43" s="704" t="n">
        <v>2.5</v>
      </c>
      <c r="BM43" s="307"/>
      <c r="BN43" s="319"/>
      <c r="BO43" s="307"/>
      <c r="BP43" s="319"/>
      <c r="BQ43" s="307"/>
      <c r="BR43" s="319"/>
      <c r="BS43" s="307"/>
      <c r="BT43" s="319"/>
      <c r="BU43" s="307"/>
      <c r="BV43" s="319"/>
      <c r="BW43" s="307"/>
      <c r="BX43" s="319"/>
      <c r="BY43" s="307"/>
      <c r="BZ43" s="319"/>
      <c r="CA43" s="307"/>
      <c r="CB43" s="319"/>
      <c r="CC43" s="307"/>
      <c r="CD43" s="319"/>
      <c r="CE43" s="307"/>
      <c r="CF43" s="319"/>
      <c r="CG43" s="307"/>
      <c r="CH43" s="319"/>
      <c r="CI43" s="307"/>
      <c r="CJ43" s="319"/>
      <c r="CK43" s="307"/>
      <c r="CL43" s="319"/>
      <c r="CM43" s="307"/>
      <c r="CN43" s="319"/>
      <c r="CO43" s="307"/>
      <c r="CP43" s="319"/>
      <c r="CQ43" s="307"/>
      <c r="CR43" s="319"/>
      <c r="CS43" s="307"/>
      <c r="CT43" s="319"/>
      <c r="CU43" s="307"/>
      <c r="CV43" s="319"/>
      <c r="CW43" s="307"/>
      <c r="CX43" s="319"/>
      <c r="CY43" s="307"/>
      <c r="CZ43" s="319"/>
      <c r="DA43" s="307"/>
      <c r="DB43" s="307"/>
      <c r="DC43" s="307"/>
      <c r="DD43" s="319"/>
      <c r="DE43" s="307"/>
      <c r="DF43" s="319"/>
      <c r="DG43" s="307"/>
      <c r="DH43" s="319"/>
      <c r="DI43" s="307"/>
      <c r="DJ43" s="307"/>
      <c r="DK43" s="307"/>
      <c r="DL43" s="307"/>
      <c r="DM43" s="307"/>
      <c r="DN43" s="307"/>
      <c r="DO43" s="307"/>
    </row>
    <row r="44" customFormat="false" ht="12.75" hidden="false" customHeight="false" outlineLevel="0" collapsed="false">
      <c r="A44" s="783" t="s">
        <v>258</v>
      </c>
      <c r="B44" s="704" t="n">
        <v>2.7</v>
      </c>
      <c r="C44" s="704" t="n">
        <v>2.7</v>
      </c>
      <c r="D44" s="704" t="n">
        <v>2.8</v>
      </c>
      <c r="E44" s="704" t="n">
        <v>2.5</v>
      </c>
      <c r="F44" s="704" t="n">
        <v>3.3</v>
      </c>
      <c r="BM44" s="307"/>
      <c r="BN44" s="319"/>
      <c r="BO44" s="307"/>
      <c r="BP44" s="319"/>
      <c r="BQ44" s="307"/>
      <c r="BR44" s="319"/>
      <c r="BS44" s="307"/>
      <c r="BT44" s="319"/>
      <c r="BU44" s="307"/>
      <c r="BV44" s="319"/>
      <c r="BW44" s="307"/>
      <c r="BX44" s="319"/>
      <c r="BY44" s="307"/>
      <c r="BZ44" s="319"/>
      <c r="CA44" s="307"/>
      <c r="CB44" s="319"/>
      <c r="CC44" s="307"/>
      <c r="CD44" s="319"/>
      <c r="CE44" s="307"/>
      <c r="CF44" s="319"/>
      <c r="CG44" s="307"/>
      <c r="CH44" s="319"/>
      <c r="CI44" s="307"/>
      <c r="CJ44" s="319"/>
      <c r="CK44" s="307"/>
      <c r="CL44" s="319"/>
      <c r="CM44" s="307"/>
      <c r="CN44" s="319"/>
      <c r="CO44" s="307"/>
      <c r="CP44" s="319"/>
      <c r="CQ44" s="307"/>
      <c r="CR44" s="319"/>
      <c r="CS44" s="307"/>
      <c r="CT44" s="319"/>
      <c r="CU44" s="307"/>
      <c r="CV44" s="319"/>
      <c r="CW44" s="307"/>
      <c r="CX44" s="319"/>
      <c r="CY44" s="307"/>
      <c r="CZ44" s="319"/>
      <c r="DA44" s="307"/>
      <c r="DB44" s="307"/>
      <c r="DC44" s="307"/>
      <c r="DD44" s="319"/>
      <c r="DE44" s="307"/>
      <c r="DF44" s="319"/>
      <c r="DG44" s="307"/>
      <c r="DH44" s="319"/>
      <c r="DI44" s="307"/>
      <c r="DJ44" s="307"/>
      <c r="DK44" s="307"/>
      <c r="DL44" s="307"/>
      <c r="DM44" s="307"/>
      <c r="DN44" s="307"/>
      <c r="DO44" s="307"/>
    </row>
    <row r="45" customFormat="false" ht="12.75" hidden="false" customHeight="false" outlineLevel="0" collapsed="false">
      <c r="A45" s="783" t="s">
        <v>259</v>
      </c>
      <c r="B45" s="704" t="n">
        <v>2.4</v>
      </c>
      <c r="C45" s="704" t="n">
        <v>2.3</v>
      </c>
      <c r="D45" s="704" t="n">
        <v>2.9</v>
      </c>
      <c r="E45" s="704" t="n">
        <v>2</v>
      </c>
      <c r="F45" s="704" t="n">
        <v>3.1</v>
      </c>
      <c r="BM45" s="307"/>
      <c r="BN45" s="319"/>
      <c r="BO45" s="307"/>
      <c r="BP45" s="319"/>
      <c r="BQ45" s="307"/>
      <c r="BR45" s="319"/>
      <c r="BS45" s="307"/>
      <c r="BT45" s="319"/>
      <c r="BU45" s="307"/>
      <c r="BV45" s="319"/>
      <c r="BW45" s="307"/>
      <c r="BX45" s="319"/>
      <c r="BY45" s="307"/>
      <c r="BZ45" s="319"/>
      <c r="CA45" s="307"/>
      <c r="CB45" s="319"/>
      <c r="CC45" s="307"/>
      <c r="CD45" s="319"/>
      <c r="CE45" s="307"/>
      <c r="CF45" s="319"/>
      <c r="CG45" s="307"/>
      <c r="CH45" s="319"/>
      <c r="CI45" s="307"/>
      <c r="CJ45" s="319"/>
      <c r="CK45" s="307"/>
      <c r="CL45" s="319"/>
      <c r="CM45" s="307"/>
      <c r="CN45" s="319"/>
      <c r="CO45" s="307"/>
      <c r="CP45" s="319"/>
      <c r="CQ45" s="307"/>
      <c r="CR45" s="319"/>
      <c r="CS45" s="307"/>
      <c r="CT45" s="319"/>
      <c r="CU45" s="307"/>
      <c r="CV45" s="319"/>
      <c r="CW45" s="307"/>
      <c r="CX45" s="319"/>
      <c r="CY45" s="307"/>
      <c r="CZ45" s="319"/>
      <c r="DA45" s="307"/>
      <c r="DB45" s="307"/>
      <c r="DC45" s="307"/>
      <c r="DD45" s="319"/>
      <c r="DE45" s="307"/>
      <c r="DF45" s="319"/>
      <c r="DG45" s="307"/>
      <c r="DH45" s="319"/>
    </row>
    <row r="46" customFormat="false" ht="12.75" hidden="false" customHeight="false" outlineLevel="0" collapsed="false">
      <c r="A46" s="327" t="s">
        <v>260</v>
      </c>
      <c r="B46" s="704" t="n">
        <v>5.9</v>
      </c>
      <c r="C46" s="704" t="n">
        <v>5.9</v>
      </c>
      <c r="D46" s="704" t="n">
        <v>6.5</v>
      </c>
      <c r="E46" s="704" t="n">
        <v>5.6</v>
      </c>
      <c r="F46" s="704" t="n">
        <v>5.1</v>
      </c>
    </row>
    <row r="47" customFormat="false" ht="12.75" hidden="false" customHeight="false" outlineLevel="0" collapsed="false">
      <c r="A47" s="783" t="s">
        <v>261</v>
      </c>
      <c r="B47" s="704" t="n">
        <v>0.4</v>
      </c>
      <c r="C47" s="704" t="n">
        <v>0.3</v>
      </c>
      <c r="D47" s="704" t="n">
        <v>0.5</v>
      </c>
      <c r="E47" s="704" t="n">
        <v>0.4</v>
      </c>
      <c r="F47" s="704" t="n">
        <v>0.3</v>
      </c>
    </row>
    <row r="48" customFormat="false" ht="12.75" hidden="false" customHeight="true" outlineLevel="0" collapsed="false">
      <c r="A48" s="327" t="s">
        <v>262</v>
      </c>
      <c r="B48" s="704" t="n">
        <v>13</v>
      </c>
      <c r="C48" s="704" t="n">
        <v>12.6</v>
      </c>
      <c r="D48" s="704" t="n">
        <v>13.2</v>
      </c>
      <c r="E48" s="704" t="n">
        <v>13</v>
      </c>
      <c r="F48" s="704" t="n">
        <v>13.3</v>
      </c>
    </row>
    <row r="49" customFormat="false" ht="12.75" hidden="false" customHeight="false" outlineLevel="0" collapsed="false">
      <c r="A49" s="504" t="s">
        <v>263</v>
      </c>
      <c r="B49" s="705" t="n">
        <v>3.8</v>
      </c>
      <c r="C49" s="705" t="n">
        <v>3.7</v>
      </c>
      <c r="D49" s="705" t="n">
        <v>3.8</v>
      </c>
      <c r="E49" s="705" t="n">
        <v>3.9</v>
      </c>
      <c r="F49" s="705" t="n">
        <v>4.2</v>
      </c>
    </row>
    <row r="50" customFormat="false" ht="25.5" hidden="false" customHeight="false" outlineLevel="0" collapsed="false">
      <c r="A50" s="327" t="s">
        <v>264</v>
      </c>
      <c r="B50" s="704" t="n">
        <v>7.2</v>
      </c>
      <c r="C50" s="704" t="n">
        <v>6.9</v>
      </c>
      <c r="D50" s="704" t="n">
        <v>7.2</v>
      </c>
      <c r="E50" s="704" t="n">
        <v>7.6</v>
      </c>
      <c r="F50" s="704" t="n">
        <v>6.5</v>
      </c>
    </row>
    <row r="51" customFormat="false" ht="13.5" hidden="false" customHeight="true" outlineLevel="0" collapsed="false">
      <c r="A51" s="327" t="s">
        <v>265</v>
      </c>
      <c r="B51" s="704" t="n">
        <v>2</v>
      </c>
      <c r="C51" s="704" t="n">
        <v>2.2</v>
      </c>
      <c r="D51" s="704" t="n">
        <v>1.9</v>
      </c>
      <c r="E51" s="704" t="n">
        <v>1.9</v>
      </c>
      <c r="F51" s="704" t="n">
        <v>1.7</v>
      </c>
    </row>
    <row r="52" customFormat="false" ht="12.75" hidden="false" customHeight="false" outlineLevel="0" collapsed="false">
      <c r="A52" s="327" t="s">
        <v>266</v>
      </c>
      <c r="B52" s="704" t="n">
        <v>6.5</v>
      </c>
      <c r="C52" s="704" t="n">
        <v>6.7</v>
      </c>
      <c r="D52" s="704" t="n">
        <v>5.4</v>
      </c>
      <c r="E52" s="704" t="n">
        <v>6.9</v>
      </c>
      <c r="F52" s="704" t="n">
        <v>6.3</v>
      </c>
    </row>
    <row r="53" customFormat="false" ht="13.5" hidden="false" customHeight="false" outlineLevel="0" collapsed="false">
      <c r="A53" s="794" t="s">
        <v>267</v>
      </c>
      <c r="B53" s="797" t="n">
        <v>3.2</v>
      </c>
      <c r="C53" s="797" t="n">
        <v>3.6</v>
      </c>
      <c r="D53" s="797" t="n">
        <v>0.8</v>
      </c>
      <c r="E53" s="797" t="n">
        <v>4.8</v>
      </c>
      <c r="F53" s="797" t="n">
        <v>2</v>
      </c>
    </row>
    <row r="54" customFormat="false" ht="14.25" hidden="false" customHeight="false" outlineLevel="0" collapsed="false">
      <c r="A54" s="795" t="s">
        <v>369</v>
      </c>
      <c r="B54" s="706" t="n">
        <v>100</v>
      </c>
      <c r="C54" s="706" t="n">
        <v>100</v>
      </c>
      <c r="D54" s="706" t="n">
        <v>100</v>
      </c>
      <c r="E54" s="706" t="n">
        <v>100</v>
      </c>
      <c r="F54" s="706" t="n">
        <v>100</v>
      </c>
    </row>
    <row r="55" customFormat="false" ht="12.75" hidden="false" customHeight="false" outlineLevel="0" collapsed="false">
      <c r="A55" s="799" t="s">
        <v>23</v>
      </c>
      <c r="B55" s="648" t="n">
        <v>1358.1</v>
      </c>
      <c r="C55" s="648" t="n">
        <v>375.2</v>
      </c>
      <c r="D55" s="648" t="n">
        <v>368.8</v>
      </c>
      <c r="E55" s="648" t="n">
        <v>472.4</v>
      </c>
      <c r="F55" s="648" t="n">
        <v>141.7</v>
      </c>
    </row>
    <row r="56" customFormat="false" ht="26.25" hidden="false" customHeight="true" outlineLevel="0" collapsed="false">
      <c r="A56" s="800" t="s">
        <v>128</v>
      </c>
      <c r="B56" s="651" t="n">
        <v>1.96</v>
      </c>
      <c r="C56" s="651" t="n">
        <v>2.06</v>
      </c>
      <c r="D56" s="651" t="n">
        <v>1.66</v>
      </c>
      <c r="E56" s="651" t="n">
        <v>2.18</v>
      </c>
      <c r="F56" s="651" t="n">
        <v>1.7</v>
      </c>
    </row>
    <row r="57" customFormat="false" ht="12.75" hidden="false" customHeight="false" outlineLevel="0" collapsed="false">
      <c r="A57" s="801" t="s">
        <v>323</v>
      </c>
      <c r="B57" s="654" t="n">
        <v>395</v>
      </c>
      <c r="C57" s="654" t="n">
        <v>105</v>
      </c>
      <c r="D57" s="654" t="n">
        <v>125</v>
      </c>
      <c r="E57" s="654" t="n">
        <v>104</v>
      </c>
      <c r="F57" s="654" t="n">
        <v>61</v>
      </c>
    </row>
    <row r="58" customFormat="false" ht="12.75" hidden="false" customHeight="false" outlineLevel="0" collapsed="false">
      <c r="B58" s="694"/>
      <c r="C58" s="694"/>
      <c r="D58" s="694"/>
      <c r="E58" s="694"/>
      <c r="F58" s="694"/>
    </row>
    <row r="59" customFormat="false" ht="12.75" hidden="false" customHeight="false" outlineLevel="0" collapsed="false">
      <c r="B59" s="694"/>
      <c r="C59" s="694"/>
      <c r="D59" s="694"/>
      <c r="E59" s="694"/>
      <c r="F59" s="694"/>
    </row>
    <row r="60" customFormat="false" ht="12.75" hidden="false" customHeight="false" outlineLevel="0" collapsed="false">
      <c r="B60" s="694"/>
      <c r="C60" s="694"/>
      <c r="D60" s="694"/>
      <c r="E60" s="694"/>
      <c r="F60" s="694"/>
    </row>
    <row r="61" customFormat="false" ht="12.75" hidden="false" customHeight="false" outlineLevel="0" collapsed="false">
      <c r="B61" s="694"/>
      <c r="C61" s="694"/>
      <c r="D61" s="694"/>
      <c r="E61" s="694"/>
      <c r="F61" s="694"/>
    </row>
    <row r="62" customFormat="false" ht="12.75" hidden="false" customHeight="false" outlineLevel="0" collapsed="false">
      <c r="B62" s="694"/>
      <c r="C62" s="694"/>
      <c r="D62" s="694"/>
      <c r="E62" s="694"/>
      <c r="F62" s="694"/>
    </row>
    <row r="63" customFormat="false" ht="12.75" hidden="false" customHeight="false" outlineLevel="0" collapsed="false">
      <c r="B63" s="694"/>
      <c r="C63" s="694"/>
      <c r="D63" s="694"/>
      <c r="E63" s="694"/>
      <c r="F63" s="694"/>
    </row>
    <row r="64" customFormat="false" ht="12.75" hidden="false" customHeight="false" outlineLevel="0" collapsed="false">
      <c r="B64" s="694"/>
      <c r="C64" s="694"/>
      <c r="D64" s="694"/>
      <c r="E64" s="694"/>
      <c r="F64" s="694"/>
    </row>
    <row r="65" customFormat="false" ht="12.75" hidden="false" customHeight="false" outlineLevel="0" collapsed="false">
      <c r="B65" s="694"/>
      <c r="C65" s="694"/>
      <c r="D65" s="694"/>
      <c r="E65" s="694"/>
      <c r="F65" s="694"/>
    </row>
    <row r="66" customFormat="false" ht="12.75" hidden="false" customHeight="false" outlineLevel="0" collapsed="false">
      <c r="B66" s="694"/>
      <c r="C66" s="694"/>
      <c r="D66" s="694"/>
      <c r="E66" s="694"/>
      <c r="F66" s="694"/>
    </row>
    <row r="67" customFormat="false" ht="12.75" hidden="false" customHeight="false" outlineLevel="0" collapsed="false">
      <c r="B67" s="694"/>
      <c r="C67" s="694"/>
      <c r="D67" s="694"/>
      <c r="E67" s="694"/>
      <c r="F67" s="694"/>
    </row>
    <row r="68" customFormat="false" ht="12.75" hidden="false" customHeight="false" outlineLevel="0" collapsed="false">
      <c r="B68" s="694"/>
      <c r="C68" s="694"/>
      <c r="D68" s="694"/>
      <c r="E68" s="694"/>
      <c r="F68" s="694"/>
    </row>
    <row r="69" customFormat="false" ht="12.75" hidden="false" customHeight="false" outlineLevel="0" collapsed="false">
      <c r="B69" s="694"/>
      <c r="C69" s="694"/>
      <c r="D69" s="694"/>
      <c r="E69" s="694"/>
      <c r="F69" s="694"/>
    </row>
    <row r="70" customFormat="false" ht="12.75" hidden="false" customHeight="false" outlineLevel="0" collapsed="false">
      <c r="B70" s="694"/>
      <c r="C70" s="694"/>
      <c r="D70" s="694"/>
      <c r="E70" s="694"/>
      <c r="F70" s="6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8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8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5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14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8" width="7.42"/>
    <col collapsed="false" customWidth="true" hidden="false" outlineLevel="0" max="13" min="6" style="289" width="7.42"/>
    <col collapsed="false" customWidth="true" hidden="false" outlineLevel="0" max="14" min="14" style="289" width="10.56"/>
    <col collapsed="false" customWidth="true" hidden="false" outlineLevel="0" max="15" min="15" style="289" width="9.41"/>
    <col collapsed="false" customWidth="true" hidden="false" outlineLevel="0" max="16" min="16" style="289" width="8.85"/>
    <col collapsed="false" customWidth="true" hidden="false" outlineLevel="0" max="17" min="17" style="289" width="7.85"/>
    <col collapsed="false" customWidth="true" hidden="false" outlineLevel="0" max="19" min="18" style="289" width="8.56"/>
    <col collapsed="false" customWidth="true" hidden="false" outlineLevel="0" max="20" min="20" style="289" width="8.7"/>
    <col collapsed="false" customWidth="false" hidden="false" outlineLevel="0" max="39" min="21" style="289" width="9.14"/>
    <col collapsed="false" customWidth="true" hidden="false" outlineLevel="0" max="40" min="40" style="289" width="52.41"/>
    <col collapsed="false" customWidth="true" hidden="false" outlineLevel="0" max="41" min="41" style="289" width="17.56"/>
    <col collapsed="false" customWidth="true" hidden="false" outlineLevel="0" max="42" min="42" style="289" width="10.85"/>
    <col collapsed="false" customWidth="true" hidden="false" outlineLevel="0" max="43" min="43" style="289" width="13.28"/>
    <col collapsed="false" customWidth="true" hidden="false" outlineLevel="0" max="44" min="44" style="289" width="10.85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3.14"/>
    <col collapsed="false" customWidth="true" hidden="false" outlineLevel="0" max="51" min="51" style="289" width="14.14"/>
    <col collapsed="false" customWidth="true" hidden="false" outlineLevel="0" max="52" min="52" style="289" width="12.14"/>
    <col collapsed="false" customWidth="true" hidden="false" outlineLevel="0" max="53" min="53" style="289" width="14.41"/>
    <col collapsed="false" customWidth="true" hidden="false" outlineLevel="0" max="54" min="54" style="289" width="12.14"/>
    <col collapsed="false" customWidth="true" hidden="false" outlineLevel="0" max="55" min="55" style="289" width="18.7"/>
    <col collapsed="false" customWidth="true" hidden="false" outlineLevel="0" max="56" min="56" style="289" width="12.14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8.7"/>
    <col collapsed="false" customWidth="true" hidden="false" outlineLevel="0" max="60" min="60" style="289" width="12.14"/>
    <col collapsed="false" customWidth="true" hidden="false" outlineLevel="0" max="61" min="61" style="289" width="17.7"/>
    <col collapsed="false" customWidth="true" hidden="false" outlineLevel="0" max="62" min="62" style="289" width="12.14"/>
    <col collapsed="false" customWidth="true" hidden="false" outlineLevel="0" max="63" min="63" style="289" width="18.7"/>
    <col collapsed="false" customWidth="true" hidden="false" outlineLevel="0" max="64" min="64" style="289" width="12.14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7.7"/>
    <col collapsed="false" customWidth="true" hidden="false" outlineLevel="0" max="68" min="68" style="289" width="12.14"/>
    <col collapsed="false" customWidth="true" hidden="false" outlineLevel="0" max="69" min="69" style="289" width="18.7"/>
    <col collapsed="false" customWidth="true" hidden="false" outlineLevel="0" max="70" min="70" style="289" width="12.14"/>
    <col collapsed="false" customWidth="true" hidden="false" outlineLevel="0" max="71" min="71" style="289" width="17.7"/>
    <col collapsed="false" customWidth="true" hidden="false" outlineLevel="0" max="72" min="72" style="289" width="12.14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8.7"/>
    <col collapsed="false" customWidth="true" hidden="false" outlineLevel="0" max="80" min="80" style="289" width="13.14"/>
    <col collapsed="false" customWidth="true" hidden="false" outlineLevel="0" max="81" min="81" style="289" width="17.7"/>
    <col collapsed="false" customWidth="true" hidden="false" outlineLevel="0" max="82" min="82" style="289" width="12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9" width="17.7"/>
    <col collapsed="false" customWidth="true" hidden="false" outlineLevel="0" max="86" min="86" style="289" width="12.14"/>
    <col collapsed="false" customWidth="true" hidden="false" outlineLevel="0" max="87" min="87" style="289" width="17.7"/>
    <col collapsed="false" customWidth="true" hidden="false" outlineLevel="0" max="88" min="88" style="289" width="12.14"/>
    <col collapsed="false" customWidth="true" hidden="false" outlineLevel="0" max="89" min="89" style="289" width="17.7"/>
    <col collapsed="false" customWidth="true" hidden="false" outlineLevel="0" max="90" min="90" style="289" width="14.7"/>
    <col collapsed="false" customWidth="true" hidden="false" outlineLevel="0" max="91" min="91" style="289" width="18.7"/>
    <col collapsed="false" customWidth="true" hidden="false" outlineLevel="0" max="92" min="92" style="289" width="12.14"/>
    <col collapsed="false" customWidth="true" hidden="false" outlineLevel="0" max="93" min="93" style="289" width="17.7"/>
    <col collapsed="false" customWidth="true" hidden="false" outlineLevel="0" max="94" min="94" style="289" width="12.14"/>
    <col collapsed="false" customWidth="true" hidden="false" outlineLevel="0" max="95" min="95" style="289" width="19.7"/>
    <col collapsed="false" customWidth="true" hidden="false" outlineLevel="0" max="96" min="96" style="289" width="14.14"/>
    <col collapsed="false" customWidth="false" hidden="false" outlineLevel="0" max="97" min="97" style="289" width="9.14"/>
    <col collapsed="false" customWidth="false" hidden="false" outlineLevel="0" max="257" min="98" style="288" width="9.14"/>
  </cols>
  <sheetData>
    <row r="1" customFormat="false" ht="15.75" hidden="false" customHeight="false" outlineLevel="0" collapsed="false">
      <c r="A1" s="114" t="s">
        <v>2</v>
      </c>
      <c r="E1" s="291"/>
      <c r="K1" s="342"/>
      <c r="L1" s="342"/>
      <c r="M1" s="342"/>
      <c r="N1" s="342"/>
      <c r="O1" s="342"/>
      <c r="P1" s="342"/>
      <c r="Q1" s="342"/>
      <c r="R1" s="342"/>
    </row>
    <row r="2" customFormat="false" ht="12.75" hidden="false" customHeight="false" outlineLevel="0" collapsed="false">
      <c r="E2" s="294"/>
      <c r="T2" s="512" t="s">
        <v>381</v>
      </c>
      <c r="U2" s="512"/>
    </row>
    <row r="3" customFormat="false" ht="20.25" hidden="false" customHeight="true" outlineLevel="0" collapsed="false">
      <c r="A3" s="802" t="s">
        <v>382</v>
      </c>
      <c r="B3" s="802"/>
      <c r="C3" s="802"/>
      <c r="D3" s="802"/>
      <c r="E3" s="802"/>
      <c r="F3" s="802"/>
      <c r="G3" s="802"/>
      <c r="H3" s="802"/>
      <c r="I3" s="802"/>
      <c r="J3" s="802"/>
      <c r="K3" s="802"/>
      <c r="L3" s="802"/>
      <c r="M3" s="802"/>
      <c r="N3" s="802"/>
      <c r="O3" s="802"/>
      <c r="P3" s="802"/>
      <c r="Q3" s="802"/>
      <c r="R3" s="802"/>
      <c r="S3" s="802"/>
      <c r="T3" s="802"/>
      <c r="U3" s="802"/>
    </row>
    <row r="4" customFormat="false" ht="12.75" hidden="false" customHeight="false" outlineLevel="0" collapsed="false">
      <c r="A4" s="294"/>
      <c r="B4" s="324"/>
      <c r="C4" s="322"/>
      <c r="D4" s="515"/>
      <c r="E4" s="516"/>
      <c r="F4" s="301"/>
      <c r="P4" s="803" t="s">
        <v>243</v>
      </c>
      <c r="Q4" s="803"/>
      <c r="R4" s="803"/>
      <c r="S4" s="803"/>
      <c r="T4" s="803"/>
      <c r="U4" s="803"/>
    </row>
    <row r="5" customFormat="false" ht="26.25" hidden="false" customHeight="true" outlineLevel="0" collapsed="false">
      <c r="A5" s="518"/>
      <c r="B5" s="35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207</v>
      </c>
      <c r="O5" s="300"/>
      <c r="P5" s="300"/>
      <c r="Q5" s="300"/>
      <c r="R5" s="300"/>
      <c r="S5" s="300"/>
      <c r="T5" s="300"/>
      <c r="U5" s="300"/>
    </row>
    <row r="6" customFormat="false" ht="33.75" hidden="false" customHeight="true" outlineLevel="0" collapsed="false">
      <c r="A6" s="520"/>
      <c r="B6" s="35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4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</row>
    <row r="7" customFormat="false" ht="18" hidden="false" customHeight="true" outlineLevel="0" collapsed="false">
      <c r="A7" s="520"/>
      <c r="B7" s="351"/>
      <c r="C7" s="354"/>
      <c r="D7" s="354"/>
      <c r="E7" s="354"/>
      <c r="F7" s="354"/>
      <c r="G7" s="354"/>
      <c r="H7" s="354"/>
      <c r="I7" s="354"/>
      <c r="J7" s="351"/>
      <c r="K7" s="351"/>
      <c r="L7" s="354"/>
      <c r="M7" s="354"/>
      <c r="N7" s="521"/>
      <c r="O7" s="521"/>
      <c r="P7" s="521"/>
      <c r="Q7" s="521"/>
      <c r="R7" s="521"/>
      <c r="S7" s="521"/>
      <c r="T7" s="521"/>
      <c r="U7" s="522"/>
    </row>
    <row r="8" customFormat="false" ht="20.25" hidden="false" customHeight="true" outlineLevel="0" collapsed="false">
      <c r="A8" s="520"/>
      <c r="B8" s="351"/>
      <c r="C8" s="354"/>
      <c r="D8" s="354"/>
      <c r="E8" s="354"/>
      <c r="F8" s="354"/>
      <c r="G8" s="354"/>
      <c r="H8" s="354"/>
      <c r="I8" s="354"/>
      <c r="J8" s="351"/>
      <c r="K8" s="351"/>
      <c r="L8" s="354"/>
      <c r="M8" s="354"/>
      <c r="N8" s="521"/>
      <c r="O8" s="521"/>
      <c r="P8" s="521"/>
      <c r="Q8" s="521"/>
      <c r="R8" s="521"/>
      <c r="S8" s="521"/>
      <c r="T8" s="521"/>
      <c r="U8" s="522"/>
    </row>
    <row r="9" customFormat="false" ht="45.75" hidden="false" customHeight="true" outlineLevel="0" collapsed="false">
      <c r="A9" s="523"/>
      <c r="B9" s="351"/>
      <c r="C9" s="354"/>
      <c r="D9" s="354"/>
      <c r="E9" s="354"/>
      <c r="F9" s="354"/>
      <c r="G9" s="354"/>
      <c r="H9" s="354"/>
      <c r="I9" s="354"/>
      <c r="J9" s="351"/>
      <c r="K9" s="351"/>
      <c r="L9" s="354"/>
      <c r="M9" s="354"/>
      <c r="N9" s="521"/>
      <c r="O9" s="521"/>
      <c r="P9" s="521"/>
      <c r="Q9" s="521"/>
      <c r="R9" s="521"/>
      <c r="S9" s="521"/>
      <c r="T9" s="521"/>
      <c r="U9" s="522"/>
    </row>
    <row r="10" customFormat="false" ht="10.5" hidden="false" customHeight="true" outlineLevel="0" collapsed="false">
      <c r="A10" s="362"/>
      <c r="B10" s="364"/>
      <c r="C10" s="524"/>
      <c r="D10" s="524"/>
      <c r="E10" s="304"/>
      <c r="F10" s="301"/>
      <c r="CT10" s="307"/>
      <c r="CU10" s="307"/>
      <c r="CV10" s="307"/>
      <c r="CW10" s="307"/>
      <c r="CX10" s="307"/>
      <c r="CY10" s="307"/>
    </row>
    <row r="11" customFormat="false" ht="13.5" hidden="false" customHeight="true" outlineLevel="0" collapsed="false">
      <c r="A11" s="804" t="s">
        <v>287</v>
      </c>
      <c r="B11" s="804"/>
      <c r="C11" s="804"/>
      <c r="D11" s="804"/>
      <c r="E11" s="804"/>
      <c r="F11" s="804"/>
      <c r="G11" s="804"/>
      <c r="H11" s="804"/>
      <c r="I11" s="804"/>
      <c r="J11" s="804"/>
      <c r="K11" s="805" t="s">
        <v>288</v>
      </c>
      <c r="L11" s="805"/>
      <c r="M11" s="805"/>
      <c r="N11" s="805"/>
      <c r="O11" s="805"/>
      <c r="P11" s="805"/>
      <c r="Q11" s="805"/>
      <c r="R11" s="805"/>
      <c r="S11" s="805"/>
      <c r="T11" s="805"/>
      <c r="U11" s="805"/>
      <c r="CT11" s="307"/>
      <c r="CU11" s="307"/>
      <c r="CV11" s="307"/>
      <c r="CW11" s="307"/>
      <c r="CX11" s="307"/>
      <c r="CY11" s="307"/>
    </row>
    <row r="12" customFormat="false" ht="13.5" hidden="false" customHeight="true" outlineLevel="0" collapsed="false">
      <c r="A12" s="386" t="s">
        <v>248</v>
      </c>
      <c r="B12" s="469" t="n">
        <v>4164.74</v>
      </c>
      <c r="C12" s="469" t="n">
        <v>2744.41</v>
      </c>
      <c r="D12" s="469" t="n">
        <v>3523.08</v>
      </c>
      <c r="E12" s="469" t="n">
        <v>4034.3</v>
      </c>
      <c r="F12" s="469" t="n">
        <v>3678.7</v>
      </c>
      <c r="G12" s="469" t="n">
        <v>5378.3</v>
      </c>
      <c r="H12" s="469" t="n">
        <v>4406.55</v>
      </c>
      <c r="I12" s="469" t="n">
        <v>4498.54</v>
      </c>
      <c r="J12" s="469" t="n">
        <v>7275.08</v>
      </c>
      <c r="K12" s="469" t="n">
        <v>4347.77</v>
      </c>
      <c r="L12" s="469" t="n">
        <v>4800.1</v>
      </c>
      <c r="M12" s="469" t="n">
        <v>3839.21</v>
      </c>
      <c r="N12" s="469" t="n">
        <v>1878.42</v>
      </c>
      <c r="O12" s="469" t="n">
        <v>3040.24</v>
      </c>
      <c r="P12" s="469" t="n">
        <v>3633.66</v>
      </c>
      <c r="Q12" s="469" t="n">
        <v>2744.41</v>
      </c>
      <c r="R12" s="469" t="n">
        <v>3601.77</v>
      </c>
      <c r="S12" s="469" t="n">
        <v>2505.81</v>
      </c>
      <c r="T12" s="469" t="n">
        <v>3051.2</v>
      </c>
      <c r="U12" s="469" t="n">
        <v>3256.93</v>
      </c>
      <c r="V12" s="374"/>
      <c r="W12" s="0"/>
      <c r="CT12" s="307"/>
      <c r="CU12" s="307"/>
      <c r="CV12" s="307"/>
      <c r="CW12" s="307"/>
      <c r="CX12" s="307"/>
      <c r="CY12" s="307"/>
    </row>
    <row r="13" customFormat="false" ht="12.75" hidden="false" customHeight="false" outlineLevel="0" collapsed="false">
      <c r="A13" s="502" t="s">
        <v>383</v>
      </c>
      <c r="B13" s="188"/>
      <c r="C13" s="188"/>
      <c r="D13" s="188"/>
      <c r="E13" s="188"/>
      <c r="F13" s="325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V13" s="374"/>
      <c r="W13" s="0"/>
      <c r="CT13" s="307"/>
      <c r="CU13" s="307"/>
      <c r="CV13" s="307"/>
      <c r="CW13" s="307"/>
      <c r="CX13" s="307"/>
      <c r="CY13" s="307"/>
    </row>
    <row r="14" customFormat="false" ht="12.75" hidden="false" customHeight="false" outlineLevel="0" collapsed="false">
      <c r="A14" s="327" t="s">
        <v>250</v>
      </c>
      <c r="B14" s="188" t="n">
        <v>588.5</v>
      </c>
      <c r="C14" s="188" t="n">
        <v>433.18</v>
      </c>
      <c r="D14" s="188" t="n">
        <v>546.07</v>
      </c>
      <c r="E14" s="188" t="n">
        <v>547.39</v>
      </c>
      <c r="F14" s="325" t="n">
        <v>577.94</v>
      </c>
      <c r="G14" s="374" t="n">
        <v>773.37</v>
      </c>
      <c r="H14" s="374" t="n">
        <v>670.45</v>
      </c>
      <c r="I14" s="374" t="n">
        <v>537.67</v>
      </c>
      <c r="J14" s="374" t="n">
        <v>855.25</v>
      </c>
      <c r="K14" s="374" t="n">
        <v>610.3</v>
      </c>
      <c r="L14" s="374" t="n">
        <v>585.98</v>
      </c>
      <c r="M14" s="374" t="n">
        <v>379.74</v>
      </c>
      <c r="N14" s="374" t="n">
        <v>352.38</v>
      </c>
      <c r="O14" s="374" t="n">
        <v>490.93</v>
      </c>
      <c r="P14" s="374" t="n">
        <v>542.59</v>
      </c>
      <c r="Q14" s="374" t="n">
        <v>433.18</v>
      </c>
      <c r="R14" s="374" t="n">
        <v>532.51</v>
      </c>
      <c r="S14" s="374" t="n">
        <v>423.47</v>
      </c>
      <c r="T14" s="374" t="n">
        <v>462.71</v>
      </c>
      <c r="U14" s="374" t="n">
        <v>517.01</v>
      </c>
      <c r="V14" s="374"/>
      <c r="W14" s="0"/>
      <c r="CT14" s="307"/>
      <c r="CU14" s="307"/>
      <c r="CV14" s="307"/>
      <c r="CW14" s="307"/>
      <c r="CX14" s="307"/>
      <c r="CY14" s="307"/>
    </row>
    <row r="15" customFormat="false" ht="12.75" hidden="false" customHeight="false" outlineLevel="0" collapsed="false">
      <c r="A15" s="327" t="s">
        <v>251</v>
      </c>
      <c r="B15" s="188" t="n">
        <v>1011.04</v>
      </c>
      <c r="C15" s="188" t="n">
        <v>524.07</v>
      </c>
      <c r="D15" s="188" t="n">
        <v>727.08</v>
      </c>
      <c r="E15" s="188" t="n">
        <v>1033.29</v>
      </c>
      <c r="F15" s="325" t="n">
        <v>928.58</v>
      </c>
      <c r="G15" s="374" t="n">
        <v>1349.79</v>
      </c>
      <c r="H15" s="374" t="n">
        <v>1081.48</v>
      </c>
      <c r="I15" s="374" t="n">
        <v>1222.53</v>
      </c>
      <c r="J15" s="374" t="n">
        <v>1602.44</v>
      </c>
      <c r="K15" s="374" t="n">
        <v>994.51</v>
      </c>
      <c r="L15" s="374" t="n">
        <v>1236.89</v>
      </c>
      <c r="M15" s="374" t="n">
        <v>1300.35</v>
      </c>
      <c r="N15" s="374" t="n">
        <v>232.82</v>
      </c>
      <c r="O15" s="374" t="n">
        <v>584.85</v>
      </c>
      <c r="P15" s="374" t="n">
        <v>852.99</v>
      </c>
      <c r="Q15" s="374" t="n">
        <v>524.07</v>
      </c>
      <c r="R15" s="374" t="n">
        <v>828.48</v>
      </c>
      <c r="S15" s="374" t="n">
        <v>589.61</v>
      </c>
      <c r="T15" s="374" t="n">
        <v>593.19</v>
      </c>
      <c r="U15" s="374" t="n">
        <v>650.75</v>
      </c>
      <c r="V15" s="374"/>
      <c r="W15" s="0"/>
      <c r="CT15" s="307"/>
      <c r="CU15" s="307"/>
      <c r="CV15" s="307"/>
      <c r="CW15" s="307"/>
      <c r="CX15" s="307"/>
      <c r="CY15" s="307"/>
    </row>
    <row r="16" customFormat="false" ht="12.75" hidden="false" customHeight="false" outlineLevel="0" collapsed="false">
      <c r="A16" s="327" t="s">
        <v>252</v>
      </c>
      <c r="B16" s="188" t="n">
        <v>231.17</v>
      </c>
      <c r="C16" s="188" t="n">
        <v>146.82</v>
      </c>
      <c r="D16" s="188" t="n">
        <v>182.08</v>
      </c>
      <c r="E16" s="188" t="n">
        <v>224.9</v>
      </c>
      <c r="F16" s="325" t="n">
        <v>176.7</v>
      </c>
      <c r="G16" s="374" t="n">
        <v>295.78</v>
      </c>
      <c r="H16" s="374" t="n">
        <v>269.04</v>
      </c>
      <c r="I16" s="374" t="n">
        <v>190.37</v>
      </c>
      <c r="J16" s="374" t="n">
        <v>552.61</v>
      </c>
      <c r="K16" s="374" t="n">
        <v>178.47</v>
      </c>
      <c r="L16" s="374" t="n">
        <v>411.07</v>
      </c>
      <c r="M16" s="374" t="n">
        <v>187.53</v>
      </c>
      <c r="N16" s="374" t="n">
        <v>98.2</v>
      </c>
      <c r="O16" s="374" t="n">
        <v>167.23</v>
      </c>
      <c r="P16" s="374" t="n">
        <v>189.61</v>
      </c>
      <c r="Q16" s="374" t="n">
        <v>146.82</v>
      </c>
      <c r="R16" s="374" t="n">
        <v>188.16</v>
      </c>
      <c r="S16" s="374" t="n">
        <v>103.89</v>
      </c>
      <c r="T16" s="374" t="n">
        <v>183.34</v>
      </c>
      <c r="U16" s="374" t="n">
        <v>173.74</v>
      </c>
      <c r="V16" s="374"/>
      <c r="W16" s="0"/>
      <c r="CT16" s="307"/>
      <c r="CU16" s="307"/>
      <c r="CV16" s="307"/>
      <c r="CW16" s="307"/>
      <c r="CX16" s="307"/>
      <c r="CY16" s="307"/>
    </row>
    <row r="17" customFormat="false" ht="12.75" hidden="false" customHeight="false" outlineLevel="0" collapsed="false">
      <c r="A17" s="327" t="s">
        <v>253</v>
      </c>
      <c r="B17" s="188" t="n">
        <v>553.8</v>
      </c>
      <c r="C17" s="188" t="n">
        <v>352.58</v>
      </c>
      <c r="D17" s="188" t="n">
        <v>531.65</v>
      </c>
      <c r="E17" s="188" t="n">
        <v>535.06</v>
      </c>
      <c r="F17" s="325" t="n">
        <v>488.32</v>
      </c>
      <c r="G17" s="374" t="n">
        <v>720.66</v>
      </c>
      <c r="H17" s="374" t="n">
        <v>611.83</v>
      </c>
      <c r="I17" s="374" t="n">
        <v>556.67</v>
      </c>
      <c r="J17" s="374" t="n">
        <v>809.39</v>
      </c>
      <c r="K17" s="374" t="n">
        <v>592.92</v>
      </c>
      <c r="L17" s="374" t="n">
        <v>681.12</v>
      </c>
      <c r="M17" s="374" t="n">
        <v>408.81</v>
      </c>
      <c r="N17" s="374" t="n">
        <v>191.25</v>
      </c>
      <c r="O17" s="374" t="n">
        <v>445.47</v>
      </c>
      <c r="P17" s="374" t="n">
        <v>500.51</v>
      </c>
      <c r="Q17" s="374" t="n">
        <v>352.58</v>
      </c>
      <c r="R17" s="374" t="n">
        <v>503.5</v>
      </c>
      <c r="S17" s="374" t="n">
        <v>265.5</v>
      </c>
      <c r="T17" s="374" t="n">
        <v>397.58</v>
      </c>
      <c r="U17" s="374" t="n">
        <v>477.46</v>
      </c>
      <c r="V17" s="374"/>
      <c r="W17" s="0"/>
      <c r="CT17" s="307"/>
      <c r="CU17" s="307"/>
      <c r="CV17" s="307"/>
      <c r="CW17" s="307"/>
      <c r="CX17" s="307"/>
      <c r="CY17" s="307"/>
    </row>
    <row r="18" customFormat="false" ht="12.75" hidden="false" customHeight="false" outlineLevel="0" collapsed="false">
      <c r="A18" s="594" t="s">
        <v>384</v>
      </c>
      <c r="B18" s="188" t="n">
        <v>447.74</v>
      </c>
      <c r="C18" s="188" t="n">
        <v>261.23</v>
      </c>
      <c r="D18" s="188" t="n">
        <v>447.56</v>
      </c>
      <c r="E18" s="188" t="n">
        <v>420.34</v>
      </c>
      <c r="F18" s="325" t="n">
        <v>393.21</v>
      </c>
      <c r="G18" s="374" t="n">
        <v>579.57</v>
      </c>
      <c r="H18" s="374" t="n">
        <v>498.73</v>
      </c>
      <c r="I18" s="374" t="n">
        <v>429.08</v>
      </c>
      <c r="J18" s="374" t="n">
        <v>658.37</v>
      </c>
      <c r="K18" s="374" t="n">
        <v>496.7</v>
      </c>
      <c r="L18" s="374" t="n">
        <v>553.69</v>
      </c>
      <c r="M18" s="374" t="n">
        <v>340.1</v>
      </c>
      <c r="N18" s="374" t="n">
        <v>146.32</v>
      </c>
      <c r="O18" s="374" t="n">
        <v>357.87</v>
      </c>
      <c r="P18" s="374" t="n">
        <v>403.25</v>
      </c>
      <c r="Q18" s="374" t="n">
        <v>261.23</v>
      </c>
      <c r="R18" s="374" t="n">
        <v>403.81</v>
      </c>
      <c r="S18" s="374" t="n">
        <v>185.73</v>
      </c>
      <c r="T18" s="374" t="n">
        <v>307.19</v>
      </c>
      <c r="U18" s="374" t="n">
        <v>390.02</v>
      </c>
      <c r="V18" s="374"/>
      <c r="W18" s="0"/>
      <c r="CT18" s="307"/>
      <c r="CU18" s="307"/>
      <c r="CV18" s="307"/>
      <c r="CW18" s="307"/>
      <c r="CX18" s="307"/>
      <c r="CY18" s="307"/>
    </row>
    <row r="19" customFormat="false" ht="12.75" hidden="false" customHeight="false" outlineLevel="0" collapsed="false">
      <c r="A19" s="806" t="s">
        <v>385</v>
      </c>
      <c r="B19" s="189" t="n">
        <v>106.06</v>
      </c>
      <c r="C19" s="189" t="n">
        <v>91.35</v>
      </c>
      <c r="D19" s="189" t="n">
        <v>84.09</v>
      </c>
      <c r="E19" s="189" t="n">
        <v>114.72</v>
      </c>
      <c r="F19" s="367" t="n">
        <v>95.11</v>
      </c>
      <c r="G19" s="367" t="n">
        <v>141.09</v>
      </c>
      <c r="H19" s="367" t="n">
        <v>113.1</v>
      </c>
      <c r="I19" s="367" t="n">
        <v>127.59</v>
      </c>
      <c r="J19" s="367" t="n">
        <v>151.02</v>
      </c>
      <c r="K19" s="367" t="n">
        <v>96.22</v>
      </c>
      <c r="L19" s="367" t="n">
        <v>127.43</v>
      </c>
      <c r="M19" s="367" t="n">
        <v>68.71</v>
      </c>
      <c r="N19" s="367" t="n">
        <v>44.93</v>
      </c>
      <c r="O19" s="367" t="n">
        <v>87.6</v>
      </c>
      <c r="P19" s="367" t="n">
        <v>97.26</v>
      </c>
      <c r="Q19" s="367" t="n">
        <v>91.35</v>
      </c>
      <c r="R19" s="367" t="n">
        <v>99.69</v>
      </c>
      <c r="S19" s="367" t="n">
        <v>79.77</v>
      </c>
      <c r="T19" s="367" t="n">
        <v>90.39</v>
      </c>
      <c r="U19" s="367" t="n">
        <v>87.44</v>
      </c>
      <c r="V19" s="374"/>
      <c r="W19" s="0"/>
      <c r="CT19" s="307"/>
      <c r="CU19" s="307"/>
      <c r="CV19" s="307"/>
      <c r="CW19" s="307"/>
      <c r="CX19" s="307"/>
      <c r="CY19" s="307"/>
    </row>
    <row r="20" customFormat="false" ht="12.75" hidden="false" customHeight="false" outlineLevel="0" collapsed="false">
      <c r="A20" s="327" t="s">
        <v>256</v>
      </c>
      <c r="B20" s="188" t="n">
        <v>295.36</v>
      </c>
      <c r="C20" s="188" t="n">
        <v>235.13</v>
      </c>
      <c r="D20" s="188" t="n">
        <v>281.27</v>
      </c>
      <c r="E20" s="188" t="n">
        <v>290.61</v>
      </c>
      <c r="F20" s="325" t="n">
        <v>249.47</v>
      </c>
      <c r="G20" s="374" t="n">
        <v>342.29</v>
      </c>
      <c r="H20" s="374" t="n">
        <v>280.37</v>
      </c>
      <c r="I20" s="374" t="n">
        <v>363.23</v>
      </c>
      <c r="J20" s="374" t="n">
        <v>540.5</v>
      </c>
      <c r="K20" s="374" t="n">
        <v>350.07</v>
      </c>
      <c r="L20" s="374" t="n">
        <v>277.29</v>
      </c>
      <c r="M20" s="374" t="n">
        <v>191.04</v>
      </c>
      <c r="N20" s="374" t="n">
        <v>97.01</v>
      </c>
      <c r="O20" s="374" t="n">
        <v>262.85</v>
      </c>
      <c r="P20" s="374" t="n">
        <v>270.1</v>
      </c>
      <c r="Q20" s="374" t="n">
        <v>235.13</v>
      </c>
      <c r="R20" s="374" t="n">
        <v>273.27</v>
      </c>
      <c r="S20" s="374" t="n">
        <v>216.96</v>
      </c>
      <c r="T20" s="374" t="n">
        <v>237.33</v>
      </c>
      <c r="U20" s="374" t="n">
        <v>272.47</v>
      </c>
      <c r="V20" s="374"/>
      <c r="W20" s="0"/>
      <c r="CT20" s="319"/>
      <c r="CU20" s="307"/>
      <c r="CV20" s="307"/>
      <c r="CW20" s="307"/>
      <c r="CX20" s="307"/>
      <c r="CY20" s="307"/>
    </row>
    <row r="21" customFormat="false" ht="12.75" hidden="false" customHeight="true" outlineLevel="0" collapsed="false">
      <c r="A21" s="807" t="s">
        <v>386</v>
      </c>
      <c r="B21" s="188" t="n">
        <v>76.52</v>
      </c>
      <c r="C21" s="188" t="n">
        <v>71.58</v>
      </c>
      <c r="D21" s="188" t="n">
        <v>78.23</v>
      </c>
      <c r="E21" s="188" t="n">
        <v>83.93</v>
      </c>
      <c r="F21" s="325" t="n">
        <v>60.21</v>
      </c>
      <c r="G21" s="374" t="n">
        <v>73.97</v>
      </c>
      <c r="H21" s="374" t="n">
        <v>76.52</v>
      </c>
      <c r="I21" s="374" t="n">
        <v>97.15</v>
      </c>
      <c r="J21" s="374" t="n">
        <v>143.45</v>
      </c>
      <c r="K21" s="374" t="n">
        <v>86.35</v>
      </c>
      <c r="L21" s="374" t="n">
        <v>51.94</v>
      </c>
      <c r="M21" s="374" t="n">
        <v>30.61</v>
      </c>
      <c r="N21" s="375" t="s">
        <v>120</v>
      </c>
      <c r="O21" s="374" t="n">
        <v>82.92</v>
      </c>
      <c r="P21" s="374" t="n">
        <v>74.22</v>
      </c>
      <c r="Q21" s="374" t="n">
        <v>71.58</v>
      </c>
      <c r="R21" s="374" t="n">
        <v>78.09</v>
      </c>
      <c r="S21" s="374" t="n">
        <v>69.35</v>
      </c>
      <c r="T21" s="374" t="n">
        <v>63.93</v>
      </c>
      <c r="U21" s="374" t="n">
        <v>77.18</v>
      </c>
      <c r="V21" s="374"/>
      <c r="W21" s="0"/>
      <c r="CT21" s="307"/>
      <c r="CU21" s="307"/>
      <c r="CV21" s="307"/>
      <c r="CW21" s="307"/>
      <c r="CX21" s="307"/>
      <c r="CY21" s="307"/>
    </row>
    <row r="22" customFormat="false" ht="12.75" hidden="false" customHeight="false" outlineLevel="0" collapsed="false">
      <c r="A22" s="807" t="s">
        <v>387</v>
      </c>
      <c r="B22" s="188" t="n">
        <v>115.09</v>
      </c>
      <c r="C22" s="188" t="n">
        <v>80.48</v>
      </c>
      <c r="D22" s="188" t="n">
        <v>96.72</v>
      </c>
      <c r="E22" s="188" t="n">
        <v>96.78</v>
      </c>
      <c r="F22" s="325" t="n">
        <v>108.19</v>
      </c>
      <c r="G22" s="374" t="n">
        <v>145.06</v>
      </c>
      <c r="H22" s="374" t="n">
        <v>132.27</v>
      </c>
      <c r="I22" s="374" t="n">
        <v>163.91</v>
      </c>
      <c r="J22" s="374" t="n">
        <v>182.11</v>
      </c>
      <c r="K22" s="374" t="n">
        <v>164.79</v>
      </c>
      <c r="L22" s="374" t="n">
        <v>105.07</v>
      </c>
      <c r="M22" s="374" t="n">
        <v>102.08</v>
      </c>
      <c r="N22" s="374" t="n">
        <v>48.8</v>
      </c>
      <c r="O22" s="374" t="n">
        <v>78.6</v>
      </c>
      <c r="P22" s="374" t="n">
        <v>98.09</v>
      </c>
      <c r="Q22" s="374" t="n">
        <v>80.48</v>
      </c>
      <c r="R22" s="374" t="n">
        <v>93.3</v>
      </c>
      <c r="S22" s="374" t="n">
        <v>79.65</v>
      </c>
      <c r="T22" s="374" t="n">
        <v>82.55</v>
      </c>
      <c r="U22" s="374" t="n">
        <v>91.42</v>
      </c>
      <c r="V22" s="374"/>
      <c r="W22" s="0"/>
      <c r="CT22" s="307"/>
      <c r="CU22" s="307"/>
      <c r="CV22" s="307"/>
      <c r="CW22" s="307"/>
      <c r="CX22" s="307"/>
      <c r="CY22" s="307"/>
    </row>
    <row r="23" customFormat="false" ht="12.75" hidden="false" customHeight="false" outlineLevel="0" collapsed="false">
      <c r="A23" s="807" t="s">
        <v>388</v>
      </c>
      <c r="B23" s="188" t="n">
        <v>103.75</v>
      </c>
      <c r="C23" s="188" t="n">
        <v>83.07</v>
      </c>
      <c r="D23" s="188" t="n">
        <v>106.32</v>
      </c>
      <c r="E23" s="188" t="n">
        <v>109.9</v>
      </c>
      <c r="F23" s="325" t="n">
        <v>81.07</v>
      </c>
      <c r="G23" s="374" t="n">
        <v>123.26</v>
      </c>
      <c r="H23" s="374" t="n">
        <v>71.58</v>
      </c>
      <c r="I23" s="374" t="n">
        <v>102.17</v>
      </c>
      <c r="J23" s="374" t="n">
        <v>214.94</v>
      </c>
      <c r="K23" s="374" t="n">
        <v>98.93</v>
      </c>
      <c r="L23" s="374" t="n">
        <v>120.28</v>
      </c>
      <c r="M23" s="374" t="n">
        <v>58.35</v>
      </c>
      <c r="N23" s="374" t="n">
        <v>48.21</v>
      </c>
      <c r="O23" s="374" t="n">
        <v>101.33</v>
      </c>
      <c r="P23" s="374" t="n">
        <v>97.79</v>
      </c>
      <c r="Q23" s="374" t="n">
        <v>83.07</v>
      </c>
      <c r="R23" s="374" t="n">
        <v>101.88</v>
      </c>
      <c r="S23" s="374" t="n">
        <v>67.96</v>
      </c>
      <c r="T23" s="374" t="n">
        <v>90.85</v>
      </c>
      <c r="U23" s="374" t="n">
        <v>103.87</v>
      </c>
      <c r="V23" s="374"/>
      <c r="W23" s="0"/>
      <c r="CT23" s="307"/>
      <c r="CU23" s="307"/>
      <c r="CV23" s="307"/>
      <c r="CW23" s="307"/>
      <c r="CX23" s="307"/>
      <c r="CY23" s="307"/>
    </row>
    <row r="24" customFormat="false" ht="12.75" hidden="false" customHeight="false" outlineLevel="0" collapsed="false">
      <c r="A24" s="327" t="s">
        <v>260</v>
      </c>
      <c r="B24" s="188" t="n">
        <v>253.4</v>
      </c>
      <c r="C24" s="188" t="n">
        <v>145.83</v>
      </c>
      <c r="D24" s="188" t="n">
        <v>238.6</v>
      </c>
      <c r="E24" s="188" t="n">
        <v>220.95</v>
      </c>
      <c r="F24" s="325" t="n">
        <v>187.96</v>
      </c>
      <c r="G24" s="374" t="n">
        <v>323.78</v>
      </c>
      <c r="H24" s="374" t="n">
        <v>279.09</v>
      </c>
      <c r="I24" s="374" t="n">
        <v>246.72</v>
      </c>
      <c r="J24" s="374" t="n">
        <v>562.4</v>
      </c>
      <c r="K24" s="374" t="n">
        <v>258.14</v>
      </c>
      <c r="L24" s="374" t="n">
        <v>270.22</v>
      </c>
      <c r="M24" s="374" t="n">
        <v>280.04</v>
      </c>
      <c r="N24" s="374" t="n">
        <v>71.43</v>
      </c>
      <c r="O24" s="374" t="n">
        <v>155.87</v>
      </c>
      <c r="P24" s="374" t="n">
        <v>208.76</v>
      </c>
      <c r="Q24" s="374" t="n">
        <v>145.83</v>
      </c>
      <c r="R24" s="374" t="n">
        <v>214.79</v>
      </c>
      <c r="S24" s="374" t="n">
        <v>132.2</v>
      </c>
      <c r="T24" s="374" t="n">
        <v>169.31</v>
      </c>
      <c r="U24" s="374" t="n">
        <v>195.14</v>
      </c>
      <c r="V24" s="374"/>
      <c r="W24" s="0"/>
      <c r="CT24" s="307"/>
      <c r="CU24" s="307"/>
      <c r="CV24" s="307"/>
      <c r="CW24" s="307"/>
      <c r="CX24" s="307"/>
      <c r="CY24" s="307"/>
    </row>
    <row r="25" customFormat="false" ht="12.75" hidden="false" customHeight="false" outlineLevel="0" collapsed="false">
      <c r="A25" s="505" t="s">
        <v>261</v>
      </c>
      <c r="B25" s="188" t="n">
        <v>16.94</v>
      </c>
      <c r="C25" s="188" t="n">
        <v>7.11</v>
      </c>
      <c r="D25" s="188" t="n">
        <v>17.99</v>
      </c>
      <c r="E25" s="188" t="n">
        <v>9.58</v>
      </c>
      <c r="F25" s="188" t="n">
        <v>10.17</v>
      </c>
      <c r="G25" s="188" t="n">
        <v>20.06</v>
      </c>
      <c r="H25" s="188" t="n">
        <v>16.44</v>
      </c>
      <c r="I25" s="188" t="n">
        <v>7.6</v>
      </c>
      <c r="J25" s="188" t="n">
        <v>45.66</v>
      </c>
      <c r="K25" s="188" t="n">
        <v>32.8</v>
      </c>
      <c r="L25" s="188" t="n">
        <v>30.21</v>
      </c>
      <c r="M25" s="188" t="n">
        <v>25.83</v>
      </c>
      <c r="N25" s="188" t="s">
        <v>120</v>
      </c>
      <c r="O25" s="188" t="n">
        <v>11.26</v>
      </c>
      <c r="P25" s="188" t="n">
        <v>12.05</v>
      </c>
      <c r="Q25" s="188" t="n">
        <v>7.11</v>
      </c>
      <c r="R25" s="188" t="n">
        <v>12.49</v>
      </c>
      <c r="S25" s="188" t="n">
        <v>4.82</v>
      </c>
      <c r="T25" s="188" t="n">
        <v>11.76</v>
      </c>
      <c r="U25" s="188" t="n">
        <v>15.62</v>
      </c>
      <c r="V25" s="374"/>
      <c r="W25" s="0"/>
      <c r="CT25" s="307"/>
      <c r="CU25" s="307"/>
      <c r="CV25" s="307"/>
      <c r="CW25" s="307"/>
      <c r="CX25" s="307"/>
      <c r="CY25" s="307"/>
    </row>
    <row r="26" customFormat="false" ht="12.75" hidden="false" customHeight="false" outlineLevel="0" collapsed="false">
      <c r="A26" s="327" t="s">
        <v>262</v>
      </c>
      <c r="B26" s="188" t="n">
        <v>557.57</v>
      </c>
      <c r="C26" s="188" t="n">
        <v>567.56</v>
      </c>
      <c r="D26" s="188" t="n">
        <v>537.86</v>
      </c>
      <c r="E26" s="188" t="n">
        <v>520.12</v>
      </c>
      <c r="F26" s="325" t="n">
        <v>502.83</v>
      </c>
      <c r="G26" s="374" t="n">
        <v>640.16</v>
      </c>
      <c r="H26" s="374" t="n">
        <v>491.89</v>
      </c>
      <c r="I26" s="374" t="n">
        <v>559.77</v>
      </c>
      <c r="J26" s="374" t="n">
        <v>873.24</v>
      </c>
      <c r="K26" s="374" t="n">
        <v>517.23</v>
      </c>
      <c r="L26" s="374" t="n">
        <v>547.89</v>
      </c>
      <c r="M26" s="374" t="n">
        <v>562.65</v>
      </c>
      <c r="N26" s="374" t="n">
        <v>336.24</v>
      </c>
      <c r="O26" s="374" t="n">
        <v>546.5</v>
      </c>
      <c r="P26" s="374" t="n">
        <v>526.12</v>
      </c>
      <c r="Q26" s="374" t="n">
        <v>567.56</v>
      </c>
      <c r="R26" s="374" t="n">
        <v>524.68</v>
      </c>
      <c r="S26" s="374" t="n">
        <v>496.71</v>
      </c>
      <c r="T26" s="374" t="n">
        <v>624.89</v>
      </c>
      <c r="U26" s="374" t="n">
        <v>539.54</v>
      </c>
      <c r="V26" s="374"/>
      <c r="W26" s="0"/>
      <c r="CT26" s="307"/>
      <c r="CU26" s="307"/>
      <c r="CV26" s="307"/>
      <c r="CW26" s="307"/>
      <c r="CX26" s="307"/>
      <c r="CY26" s="307"/>
    </row>
    <row r="27" customFormat="false" ht="12.75" hidden="false" customHeight="false" outlineLevel="0" collapsed="false">
      <c r="A27" s="527" t="s">
        <v>263</v>
      </c>
      <c r="B27" s="189" t="n">
        <v>165.28</v>
      </c>
      <c r="C27" s="189" t="n">
        <v>167.79</v>
      </c>
      <c r="D27" s="189" t="n">
        <v>176.48</v>
      </c>
      <c r="E27" s="189" t="n">
        <v>166.92</v>
      </c>
      <c r="F27" s="367" t="n">
        <v>161.59</v>
      </c>
      <c r="G27" s="367" t="n">
        <v>172.1</v>
      </c>
      <c r="H27" s="367" t="n">
        <v>145.6</v>
      </c>
      <c r="I27" s="367" t="n">
        <v>155.35</v>
      </c>
      <c r="J27" s="367" t="n">
        <v>191.35</v>
      </c>
      <c r="K27" s="367" t="n">
        <v>134.34</v>
      </c>
      <c r="L27" s="367" t="n">
        <v>168.2</v>
      </c>
      <c r="M27" s="367" t="n">
        <v>141.13</v>
      </c>
      <c r="N27" s="367" t="n">
        <v>137.83</v>
      </c>
      <c r="O27" s="367" t="n">
        <v>192.1</v>
      </c>
      <c r="P27" s="367" t="n">
        <v>168.48</v>
      </c>
      <c r="Q27" s="367" t="n">
        <v>167.79</v>
      </c>
      <c r="R27" s="367" t="n">
        <v>170.52</v>
      </c>
      <c r="S27" s="367" t="n">
        <v>166.05</v>
      </c>
      <c r="T27" s="367" t="n">
        <v>223.84</v>
      </c>
      <c r="U27" s="367" t="n">
        <v>181.89</v>
      </c>
      <c r="V27" s="374"/>
      <c r="W27" s="0"/>
      <c r="CT27" s="307"/>
      <c r="CU27" s="307"/>
      <c r="CV27" s="307"/>
      <c r="CW27" s="307"/>
      <c r="CX27" s="307"/>
      <c r="CY27" s="307"/>
    </row>
    <row r="28" customFormat="false" ht="25.5" hidden="false" customHeight="false" outlineLevel="0" collapsed="false">
      <c r="A28" s="327" t="s">
        <v>264</v>
      </c>
      <c r="B28" s="188" t="n">
        <v>311.19</v>
      </c>
      <c r="C28" s="188" t="n">
        <v>191.14</v>
      </c>
      <c r="D28" s="188" t="n">
        <v>223.83</v>
      </c>
      <c r="E28" s="188" t="n">
        <v>299.05</v>
      </c>
      <c r="F28" s="325" t="n">
        <v>248.78</v>
      </c>
      <c r="G28" s="374" t="n">
        <v>429.34</v>
      </c>
      <c r="H28" s="374" t="n">
        <v>331.41</v>
      </c>
      <c r="I28" s="374" t="n">
        <v>332.27</v>
      </c>
      <c r="J28" s="374" t="n">
        <v>740.16</v>
      </c>
      <c r="K28" s="374" t="n">
        <v>386.8</v>
      </c>
      <c r="L28" s="374" t="n">
        <v>336.12</v>
      </c>
      <c r="M28" s="374" t="n">
        <v>243.24</v>
      </c>
      <c r="N28" s="374" t="n">
        <v>225.16</v>
      </c>
      <c r="O28" s="374" t="n">
        <v>194.47</v>
      </c>
      <c r="P28" s="374" t="n">
        <v>249.89</v>
      </c>
      <c r="Q28" s="374" t="n">
        <v>191.14</v>
      </c>
      <c r="R28" s="374" t="n">
        <v>248.54</v>
      </c>
      <c r="S28" s="374" t="n">
        <v>150.97</v>
      </c>
      <c r="T28" s="374" t="n">
        <v>193.44</v>
      </c>
      <c r="U28" s="374" t="n">
        <v>214.46</v>
      </c>
      <c r="V28" s="374"/>
      <c r="W28" s="0"/>
      <c r="CT28" s="307"/>
      <c r="CU28" s="307"/>
      <c r="CV28" s="307"/>
      <c r="CW28" s="307"/>
      <c r="CX28" s="307"/>
      <c r="CY28" s="307"/>
    </row>
    <row r="29" customFormat="false" ht="12.75" hidden="false" customHeight="false" outlineLevel="0" collapsed="false">
      <c r="A29" s="327" t="s">
        <v>265</v>
      </c>
      <c r="B29" s="188" t="n">
        <v>84.92</v>
      </c>
      <c r="C29" s="188" t="n">
        <v>37.78</v>
      </c>
      <c r="D29" s="188" t="n">
        <v>67.83</v>
      </c>
      <c r="E29" s="188" t="n">
        <v>85.63</v>
      </c>
      <c r="F29" s="325" t="n">
        <v>78.11</v>
      </c>
      <c r="G29" s="374" t="n">
        <v>123.93</v>
      </c>
      <c r="H29" s="374" t="n">
        <v>71.98</v>
      </c>
      <c r="I29" s="374" t="n">
        <v>106.92</v>
      </c>
      <c r="J29" s="374" t="n">
        <v>178.91</v>
      </c>
      <c r="K29" s="374" t="n">
        <v>110.76</v>
      </c>
      <c r="L29" s="374" t="n">
        <v>76.31</v>
      </c>
      <c r="M29" s="374" t="n">
        <v>41.31</v>
      </c>
      <c r="N29" s="374" t="n">
        <v>78.93</v>
      </c>
      <c r="O29" s="374" t="n">
        <v>50.78</v>
      </c>
      <c r="P29" s="374" t="n">
        <v>72.69</v>
      </c>
      <c r="Q29" s="374" t="n">
        <v>37.78</v>
      </c>
      <c r="R29" s="374" t="n">
        <v>72.2</v>
      </c>
      <c r="S29" s="374" t="n">
        <v>32.32</v>
      </c>
      <c r="T29" s="374" t="n">
        <v>44.27</v>
      </c>
      <c r="U29" s="374" t="n">
        <v>51.26</v>
      </c>
      <c r="V29" s="374"/>
      <c r="W29" s="0"/>
      <c r="CT29" s="307"/>
      <c r="CU29" s="307"/>
      <c r="CV29" s="307"/>
      <c r="CW29" s="307"/>
      <c r="CX29" s="307"/>
      <c r="CY29" s="307"/>
    </row>
    <row r="30" customFormat="false" ht="14.25" hidden="false" customHeight="true" outlineLevel="0" collapsed="false">
      <c r="A30" s="327" t="s">
        <v>266</v>
      </c>
      <c r="B30" s="188" t="n">
        <v>277.79</v>
      </c>
      <c r="C30" s="188" t="n">
        <v>110.32</v>
      </c>
      <c r="D30" s="188" t="n">
        <v>186.81</v>
      </c>
      <c r="E30" s="188" t="n">
        <v>277.3</v>
      </c>
      <c r="F30" s="325" t="n">
        <v>240.01</v>
      </c>
      <c r="G30" s="374" t="n">
        <v>379.2</v>
      </c>
      <c r="H30" s="374" t="n">
        <v>319.01</v>
      </c>
      <c r="I30" s="374" t="n">
        <v>382.39</v>
      </c>
      <c r="J30" s="374" t="n">
        <v>560.18</v>
      </c>
      <c r="K30" s="374" t="n">
        <v>348.57</v>
      </c>
      <c r="L30" s="374" t="n">
        <v>377.21</v>
      </c>
      <c r="M30" s="374" t="n">
        <v>244.5</v>
      </c>
      <c r="N30" s="374" t="n">
        <v>195</v>
      </c>
      <c r="O30" s="374" t="n">
        <v>141.29</v>
      </c>
      <c r="P30" s="374" t="n">
        <v>220.4</v>
      </c>
      <c r="Q30" s="374" t="n">
        <v>110.32</v>
      </c>
      <c r="R30" s="374" t="n">
        <v>215.64</v>
      </c>
      <c r="S30" s="374" t="n">
        <v>94.18</v>
      </c>
      <c r="T30" s="374" t="n">
        <v>145.14</v>
      </c>
      <c r="U30" s="374" t="n">
        <v>165.1</v>
      </c>
      <c r="V30" s="374"/>
      <c r="W30" s="0"/>
      <c r="CT30" s="307"/>
      <c r="CU30" s="307"/>
      <c r="CV30" s="307"/>
      <c r="CW30" s="307"/>
      <c r="CX30" s="307"/>
      <c r="CY30" s="307"/>
    </row>
    <row r="31" customFormat="false" ht="14.25" hidden="false" customHeight="true" outlineLevel="0" collapsed="false">
      <c r="A31" s="506" t="s">
        <v>267</v>
      </c>
      <c r="B31" s="507" t="n">
        <v>138.81</v>
      </c>
      <c r="C31" s="528" t="n">
        <v>38.05</v>
      </c>
      <c r="D31" s="528" t="n">
        <v>24.44</v>
      </c>
      <c r="E31" s="507" t="n">
        <v>119.92</v>
      </c>
      <c r="F31" s="507" t="n">
        <v>73.79</v>
      </c>
      <c r="G31" s="507" t="n">
        <v>145.23</v>
      </c>
      <c r="H31" s="507" t="n">
        <v>205.2</v>
      </c>
      <c r="I31" s="507" t="n">
        <v>146.43</v>
      </c>
      <c r="J31" s="507" t="n">
        <v>235.09</v>
      </c>
      <c r="K31" s="507" t="n">
        <v>263.25</v>
      </c>
      <c r="L31" s="507" t="n">
        <v>408.01</v>
      </c>
      <c r="M31" s="507" t="n">
        <v>550.44</v>
      </c>
      <c r="N31" s="808" t="s">
        <v>120</v>
      </c>
      <c r="O31" s="809" t="n">
        <v>20.56</v>
      </c>
      <c r="P31" s="809" t="n">
        <v>68.62</v>
      </c>
      <c r="Q31" s="809" t="n">
        <v>38.05</v>
      </c>
      <c r="R31" s="809" t="n">
        <v>66.82</v>
      </c>
      <c r="S31" s="809" t="n">
        <v>2.8</v>
      </c>
      <c r="T31" s="809" t="n">
        <v>29.43</v>
      </c>
      <c r="U31" s="809" t="n">
        <v>25.32</v>
      </c>
      <c r="V31" s="374"/>
      <c r="W31" s="0"/>
      <c r="CT31" s="307"/>
      <c r="CU31" s="307"/>
      <c r="CV31" s="307"/>
      <c r="CW31" s="307"/>
      <c r="CX31" s="307"/>
      <c r="CY31" s="307"/>
    </row>
    <row r="32" customFormat="false" ht="15.75" hidden="false" customHeight="true" outlineLevel="0" collapsed="false">
      <c r="A32" s="508" t="s">
        <v>369</v>
      </c>
      <c r="B32" s="369" t="n">
        <v>4303.55</v>
      </c>
      <c r="C32" s="314" t="n">
        <v>2782.46</v>
      </c>
      <c r="D32" s="369" t="n">
        <v>3547.52</v>
      </c>
      <c r="E32" s="369" t="n">
        <v>4154.22</v>
      </c>
      <c r="F32" s="369" t="n">
        <v>3752.49</v>
      </c>
      <c r="G32" s="369" t="n">
        <v>5523.53</v>
      </c>
      <c r="H32" s="369" t="n">
        <v>4611.75</v>
      </c>
      <c r="I32" s="369" t="n">
        <v>4644.97</v>
      </c>
      <c r="J32" s="369" t="n">
        <v>7510.17</v>
      </c>
      <c r="K32" s="369" t="n">
        <v>4611.02</v>
      </c>
      <c r="L32" s="369" t="n">
        <v>5208.11</v>
      </c>
      <c r="M32" s="369" t="n">
        <v>4389.65</v>
      </c>
      <c r="N32" s="369" t="n">
        <v>1878.42</v>
      </c>
      <c r="O32" s="369" t="n">
        <v>3060.8</v>
      </c>
      <c r="P32" s="369" t="n">
        <v>3702.28</v>
      </c>
      <c r="Q32" s="369" t="n">
        <v>2782.46</v>
      </c>
      <c r="R32" s="369" t="n">
        <v>3668.59</v>
      </c>
      <c r="S32" s="369" t="n">
        <v>2508.61</v>
      </c>
      <c r="T32" s="369" t="n">
        <v>3080.63</v>
      </c>
      <c r="U32" s="369" t="n">
        <v>3282.25</v>
      </c>
      <c r="V32" s="374"/>
      <c r="W32" s="0"/>
      <c r="CT32" s="307"/>
      <c r="CU32" s="307"/>
      <c r="CV32" s="307"/>
      <c r="CW32" s="307"/>
      <c r="CX32" s="307"/>
      <c r="CY32" s="307"/>
    </row>
    <row r="33" customFormat="false" ht="6.75" hidden="false" customHeight="true" outlineLevel="0" collapsed="false">
      <c r="A33" s="289"/>
      <c r="B33" s="289"/>
      <c r="C33" s="289"/>
      <c r="D33" s="289"/>
      <c r="E33" s="289"/>
      <c r="F33" s="301"/>
      <c r="V33" s="374"/>
      <c r="W33" s="0"/>
      <c r="CT33" s="307"/>
      <c r="CU33" s="307"/>
      <c r="CV33" s="307"/>
      <c r="CW33" s="307"/>
      <c r="CX33" s="307"/>
      <c r="CY33" s="307"/>
    </row>
    <row r="34" customFormat="false" ht="12.75" hidden="false" customHeight="false" outlineLevel="0" collapsed="false">
      <c r="A34" s="530"/>
      <c r="B34" s="530"/>
      <c r="C34" s="530"/>
      <c r="D34" s="530"/>
      <c r="E34" s="530"/>
      <c r="F34" s="530"/>
      <c r="G34" s="530"/>
      <c r="H34" s="530"/>
      <c r="I34" s="530"/>
      <c r="J34" s="530"/>
      <c r="K34" s="529" t="s">
        <v>269</v>
      </c>
      <c r="L34" s="529"/>
      <c r="M34" s="529"/>
      <c r="N34" s="529"/>
      <c r="O34" s="529"/>
      <c r="P34" s="529"/>
      <c r="Q34" s="529"/>
      <c r="R34" s="529"/>
      <c r="S34" s="529"/>
      <c r="T34" s="529"/>
      <c r="U34" s="529"/>
      <c r="V34" s="374"/>
      <c r="W34" s="0"/>
      <c r="CT34" s="307"/>
      <c r="CU34" s="307"/>
      <c r="CV34" s="307"/>
      <c r="CW34" s="307"/>
      <c r="CX34" s="307"/>
      <c r="CY34" s="307"/>
    </row>
    <row r="35" customFormat="false" ht="13.5" hidden="false" customHeight="false" outlineLevel="0" collapsed="false">
      <c r="A35" s="810" t="s">
        <v>248</v>
      </c>
      <c r="B35" s="811" t="n">
        <v>96.8</v>
      </c>
      <c r="C35" s="812" t="n">
        <v>98.6</v>
      </c>
      <c r="D35" s="812" t="n">
        <v>99.3</v>
      </c>
      <c r="E35" s="811" t="n">
        <v>97.1</v>
      </c>
      <c r="F35" s="811" t="n">
        <v>98</v>
      </c>
      <c r="G35" s="811" t="n">
        <v>97.4</v>
      </c>
      <c r="H35" s="811" t="n">
        <v>95.6</v>
      </c>
      <c r="I35" s="811" t="n">
        <v>96.8</v>
      </c>
      <c r="J35" s="811" t="n">
        <v>96.9</v>
      </c>
      <c r="K35" s="811" t="n">
        <v>94.3</v>
      </c>
      <c r="L35" s="811" t="n">
        <v>92.2</v>
      </c>
      <c r="M35" s="811" t="n">
        <v>87.5</v>
      </c>
      <c r="N35" s="811" t="n">
        <v>100</v>
      </c>
      <c r="O35" s="811" t="n">
        <v>99.3</v>
      </c>
      <c r="P35" s="811" t="n">
        <v>98.1</v>
      </c>
      <c r="Q35" s="811" t="n">
        <v>98.6</v>
      </c>
      <c r="R35" s="811" t="n">
        <v>98.2</v>
      </c>
      <c r="S35" s="811" t="n">
        <v>99.9</v>
      </c>
      <c r="T35" s="811" t="n">
        <v>99</v>
      </c>
      <c r="U35" s="811" t="n">
        <v>99.2</v>
      </c>
      <c r="V35" s="374"/>
      <c r="W35" s="0"/>
      <c r="CT35" s="307"/>
      <c r="CU35" s="307"/>
      <c r="CV35" s="307"/>
      <c r="CW35" s="307"/>
      <c r="CX35" s="307"/>
      <c r="CY35" s="307"/>
    </row>
    <row r="36" customFormat="false" ht="12.75" hidden="false" customHeight="false" outlineLevel="0" collapsed="false">
      <c r="A36" s="813" t="s">
        <v>383</v>
      </c>
      <c r="B36" s="373"/>
      <c r="C36" s="718"/>
      <c r="D36" s="718"/>
      <c r="E36" s="373"/>
      <c r="F36" s="32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4"/>
      <c r="W36" s="0"/>
      <c r="CT36" s="307"/>
      <c r="CU36" s="307"/>
      <c r="CV36" s="307"/>
      <c r="CW36" s="307"/>
      <c r="CX36" s="307"/>
      <c r="CY36" s="307"/>
    </row>
    <row r="37" customFormat="false" ht="12.75" hidden="false" customHeight="false" outlineLevel="0" collapsed="false">
      <c r="A37" s="814" t="s">
        <v>250</v>
      </c>
      <c r="B37" s="373" t="n">
        <v>13.6</v>
      </c>
      <c r="C37" s="718" t="n">
        <v>15.5</v>
      </c>
      <c r="D37" s="718" t="n">
        <v>15.4</v>
      </c>
      <c r="E37" s="373" t="n">
        <v>13.1</v>
      </c>
      <c r="F37" s="323" t="n">
        <v>15.5</v>
      </c>
      <c r="G37" s="373" t="n">
        <v>14</v>
      </c>
      <c r="H37" s="373" t="n">
        <v>14.5</v>
      </c>
      <c r="I37" s="373" t="n">
        <v>11.5</v>
      </c>
      <c r="J37" s="373" t="n">
        <v>11.3</v>
      </c>
      <c r="K37" s="373" t="n">
        <v>13.2</v>
      </c>
      <c r="L37" s="373" t="n">
        <v>11.3</v>
      </c>
      <c r="M37" s="373" t="n">
        <v>8.7</v>
      </c>
      <c r="N37" s="373" t="n">
        <v>18.7</v>
      </c>
      <c r="O37" s="373" t="n">
        <v>16</v>
      </c>
      <c r="P37" s="373" t="n">
        <v>14.7</v>
      </c>
      <c r="Q37" s="373" t="n">
        <v>15.5</v>
      </c>
      <c r="R37" s="373" t="n">
        <v>14.5</v>
      </c>
      <c r="S37" s="373" t="n">
        <v>16.9</v>
      </c>
      <c r="T37" s="373" t="n">
        <v>15</v>
      </c>
      <c r="U37" s="373" t="n">
        <v>15.8</v>
      </c>
      <c r="V37" s="374"/>
      <c r="W37" s="0"/>
      <c r="CT37" s="307"/>
      <c r="CU37" s="307"/>
      <c r="CV37" s="307"/>
      <c r="CW37" s="307"/>
      <c r="CX37" s="307"/>
      <c r="CY37" s="307"/>
    </row>
    <row r="38" customFormat="false" ht="12.75" hidden="false" customHeight="false" outlineLevel="0" collapsed="false">
      <c r="A38" s="814" t="s">
        <v>251</v>
      </c>
      <c r="B38" s="373" t="n">
        <v>23.4</v>
      </c>
      <c r="C38" s="718" t="n">
        <v>18.8</v>
      </c>
      <c r="D38" s="718" t="n">
        <v>20.5</v>
      </c>
      <c r="E38" s="373" t="n">
        <v>24.9</v>
      </c>
      <c r="F38" s="323" t="n">
        <v>24.7</v>
      </c>
      <c r="G38" s="373" t="n">
        <v>24.4</v>
      </c>
      <c r="H38" s="373" t="n">
        <v>23.4</v>
      </c>
      <c r="I38" s="373" t="n">
        <v>26.3</v>
      </c>
      <c r="J38" s="373" t="n">
        <v>21.3</v>
      </c>
      <c r="K38" s="373" t="n">
        <v>21.5</v>
      </c>
      <c r="L38" s="373" t="n">
        <v>23.7</v>
      </c>
      <c r="M38" s="373" t="n">
        <v>29.6</v>
      </c>
      <c r="N38" s="373" t="n">
        <v>12.4</v>
      </c>
      <c r="O38" s="373" t="n">
        <v>19.1</v>
      </c>
      <c r="P38" s="373" t="n">
        <v>23</v>
      </c>
      <c r="Q38" s="373" t="n">
        <v>18.8</v>
      </c>
      <c r="R38" s="373" t="n">
        <v>22.6</v>
      </c>
      <c r="S38" s="373" t="n">
        <v>23.5</v>
      </c>
      <c r="T38" s="373" t="n">
        <v>19.2</v>
      </c>
      <c r="U38" s="373" t="n">
        <v>19.9</v>
      </c>
      <c r="V38" s="374"/>
      <c r="W38" s="0"/>
      <c r="CT38" s="307"/>
      <c r="CU38" s="307"/>
      <c r="CV38" s="307"/>
      <c r="CW38" s="307"/>
      <c r="CX38" s="307"/>
      <c r="CY38" s="307"/>
    </row>
    <row r="39" customFormat="false" ht="12.75" hidden="false" customHeight="false" outlineLevel="0" collapsed="false">
      <c r="A39" s="814" t="s">
        <v>252</v>
      </c>
      <c r="B39" s="373" t="n">
        <v>5.4</v>
      </c>
      <c r="C39" s="718" t="n">
        <v>5.2</v>
      </c>
      <c r="D39" s="718" t="n">
        <v>5.1</v>
      </c>
      <c r="E39" s="373" t="n">
        <v>5.4</v>
      </c>
      <c r="F39" s="323" t="n">
        <v>4.7</v>
      </c>
      <c r="G39" s="373" t="n">
        <v>5.4</v>
      </c>
      <c r="H39" s="373" t="n">
        <v>5.8</v>
      </c>
      <c r="I39" s="373" t="n">
        <v>4.1</v>
      </c>
      <c r="J39" s="373" t="n">
        <v>7.4</v>
      </c>
      <c r="K39" s="373" t="n">
        <v>3.9</v>
      </c>
      <c r="L39" s="373" t="n">
        <v>7.9</v>
      </c>
      <c r="M39" s="373" t="n">
        <v>4.3</v>
      </c>
      <c r="N39" s="373" t="n">
        <v>5.2</v>
      </c>
      <c r="O39" s="373" t="n">
        <v>5.4</v>
      </c>
      <c r="P39" s="373" t="n">
        <v>5.1</v>
      </c>
      <c r="Q39" s="373" t="n">
        <v>5.2</v>
      </c>
      <c r="R39" s="373" t="n">
        <v>5.1</v>
      </c>
      <c r="S39" s="373" t="n">
        <v>4.1</v>
      </c>
      <c r="T39" s="373" t="n">
        <v>6</v>
      </c>
      <c r="U39" s="373" t="n">
        <v>5.3</v>
      </c>
      <c r="V39" s="374"/>
      <c r="W39" s="0"/>
      <c r="CT39" s="307"/>
      <c r="CU39" s="307"/>
      <c r="CV39" s="307"/>
      <c r="CW39" s="307"/>
      <c r="CX39" s="307"/>
      <c r="CY39" s="307"/>
    </row>
    <row r="40" customFormat="false" ht="12.75" hidden="false" customHeight="false" outlineLevel="0" collapsed="false">
      <c r="A40" s="814" t="s">
        <v>253</v>
      </c>
      <c r="B40" s="373" t="n">
        <v>12.9</v>
      </c>
      <c r="C40" s="718" t="n">
        <v>12.7</v>
      </c>
      <c r="D40" s="718" t="n">
        <v>15</v>
      </c>
      <c r="E40" s="373" t="n">
        <v>12.9</v>
      </c>
      <c r="F40" s="323" t="n">
        <v>13</v>
      </c>
      <c r="G40" s="373" t="n">
        <v>13</v>
      </c>
      <c r="H40" s="373" t="n">
        <v>13.3</v>
      </c>
      <c r="I40" s="373" t="n">
        <v>12</v>
      </c>
      <c r="J40" s="373" t="n">
        <v>10.8</v>
      </c>
      <c r="K40" s="373" t="n">
        <v>12.9</v>
      </c>
      <c r="L40" s="373" t="n">
        <v>13.1</v>
      </c>
      <c r="M40" s="373" t="n">
        <v>9.3</v>
      </c>
      <c r="N40" s="373" t="n">
        <v>10.2</v>
      </c>
      <c r="O40" s="373" t="n">
        <v>14.5</v>
      </c>
      <c r="P40" s="373" t="n">
        <v>13.5</v>
      </c>
      <c r="Q40" s="373" t="n">
        <v>12.7</v>
      </c>
      <c r="R40" s="373" t="n">
        <v>13.7</v>
      </c>
      <c r="S40" s="373" t="n">
        <v>10.6</v>
      </c>
      <c r="T40" s="373" t="n">
        <v>12.9</v>
      </c>
      <c r="U40" s="373" t="n">
        <v>14.5</v>
      </c>
      <c r="V40" s="374"/>
      <c r="W40" s="0"/>
      <c r="CT40" s="307"/>
      <c r="CU40" s="307"/>
      <c r="CV40" s="307"/>
      <c r="CW40" s="307"/>
      <c r="CX40" s="307"/>
      <c r="CY40" s="307"/>
    </row>
    <row r="41" customFormat="false" ht="12.75" hidden="false" customHeight="false" outlineLevel="0" collapsed="false">
      <c r="A41" s="815" t="s">
        <v>384</v>
      </c>
      <c r="B41" s="373" t="n">
        <v>10.4</v>
      </c>
      <c r="C41" s="718" t="n">
        <v>9.4</v>
      </c>
      <c r="D41" s="718" t="n">
        <v>12.6</v>
      </c>
      <c r="E41" s="373" t="n">
        <v>10.1</v>
      </c>
      <c r="F41" s="323" t="n">
        <v>10.5</v>
      </c>
      <c r="G41" s="373" t="n">
        <v>10.4</v>
      </c>
      <c r="H41" s="373" t="n">
        <v>10.8</v>
      </c>
      <c r="I41" s="373" t="n">
        <v>9.3</v>
      </c>
      <c r="J41" s="373" t="n">
        <v>8.8</v>
      </c>
      <c r="K41" s="373" t="n">
        <v>10.8</v>
      </c>
      <c r="L41" s="373" t="n">
        <v>10.7</v>
      </c>
      <c r="M41" s="373" t="n">
        <v>7.7</v>
      </c>
      <c r="N41" s="373" t="n">
        <v>7.8</v>
      </c>
      <c r="O41" s="373" t="n">
        <v>11.6</v>
      </c>
      <c r="P41" s="373" t="n">
        <v>10.9</v>
      </c>
      <c r="Q41" s="373" t="n">
        <v>9.4</v>
      </c>
      <c r="R41" s="373" t="n">
        <v>11</v>
      </c>
      <c r="S41" s="373" t="n">
        <v>7.4</v>
      </c>
      <c r="T41" s="373" t="n">
        <v>10</v>
      </c>
      <c r="U41" s="373" t="n">
        <v>11.8</v>
      </c>
      <c r="V41" s="374"/>
      <c r="W41" s="0"/>
      <c r="CT41" s="307"/>
      <c r="CU41" s="307"/>
      <c r="CV41" s="307"/>
      <c r="CW41" s="307"/>
      <c r="CX41" s="307"/>
      <c r="CY41" s="307"/>
    </row>
    <row r="42" customFormat="false" ht="12.75" hidden="false" customHeight="false" outlineLevel="0" collapsed="false">
      <c r="A42" s="534" t="s">
        <v>385</v>
      </c>
      <c r="B42" s="388" t="n">
        <v>2.5</v>
      </c>
      <c r="C42" s="332" t="n">
        <v>3.3</v>
      </c>
      <c r="D42" s="332" t="n">
        <v>2.4</v>
      </c>
      <c r="E42" s="388" t="n">
        <v>2.8</v>
      </c>
      <c r="F42" s="388" t="n">
        <v>2.5</v>
      </c>
      <c r="G42" s="388" t="n">
        <v>2.6</v>
      </c>
      <c r="H42" s="388" t="n">
        <v>2.5</v>
      </c>
      <c r="I42" s="388" t="n">
        <v>2.7</v>
      </c>
      <c r="J42" s="388" t="n">
        <v>2</v>
      </c>
      <c r="K42" s="388" t="n">
        <v>2.1</v>
      </c>
      <c r="L42" s="388" t="n">
        <v>2.4</v>
      </c>
      <c r="M42" s="388" t="n">
        <v>1.6</v>
      </c>
      <c r="N42" s="388" t="n">
        <v>2.4</v>
      </c>
      <c r="O42" s="388" t="n">
        <v>2.9</v>
      </c>
      <c r="P42" s="388" t="n">
        <v>2.6</v>
      </c>
      <c r="Q42" s="388" t="n">
        <v>3.3</v>
      </c>
      <c r="R42" s="388" t="n">
        <v>2.7</v>
      </c>
      <c r="S42" s="388" t="n">
        <v>3.2</v>
      </c>
      <c r="T42" s="388" t="n">
        <v>2.9</v>
      </c>
      <c r="U42" s="388" t="n">
        <v>2.7</v>
      </c>
      <c r="V42" s="374"/>
      <c r="W42" s="0"/>
      <c r="CT42" s="307"/>
      <c r="CU42" s="307"/>
      <c r="CV42" s="307"/>
      <c r="CW42" s="307"/>
      <c r="CX42" s="307"/>
      <c r="CY42" s="307"/>
    </row>
    <row r="43" customFormat="false" ht="12.75" hidden="false" customHeight="false" outlineLevel="0" collapsed="false">
      <c r="A43" s="814" t="s">
        <v>256</v>
      </c>
      <c r="B43" s="373" t="n">
        <v>6.9</v>
      </c>
      <c r="C43" s="718" t="n">
        <v>8.5</v>
      </c>
      <c r="D43" s="718" t="n">
        <v>7.9</v>
      </c>
      <c r="E43" s="373" t="n">
        <v>7</v>
      </c>
      <c r="F43" s="323" t="n">
        <v>6.6</v>
      </c>
      <c r="G43" s="373" t="n">
        <v>6.2</v>
      </c>
      <c r="H43" s="373" t="n">
        <v>6.1</v>
      </c>
      <c r="I43" s="373" t="n">
        <v>7.8</v>
      </c>
      <c r="J43" s="373" t="n">
        <v>7.2</v>
      </c>
      <c r="K43" s="373" t="n">
        <v>7.6</v>
      </c>
      <c r="L43" s="373" t="n">
        <v>5.3</v>
      </c>
      <c r="M43" s="373" t="n">
        <v>4.4</v>
      </c>
      <c r="N43" s="373" t="n">
        <v>5.2</v>
      </c>
      <c r="O43" s="373" t="n">
        <v>8.6</v>
      </c>
      <c r="P43" s="373" t="n">
        <v>7.3</v>
      </c>
      <c r="Q43" s="373" t="n">
        <v>8.5</v>
      </c>
      <c r="R43" s="373" t="n">
        <v>7.4</v>
      </c>
      <c r="S43" s="373" t="n">
        <v>8.6</v>
      </c>
      <c r="T43" s="373" t="n">
        <v>7.7</v>
      </c>
      <c r="U43" s="373" t="n">
        <v>8.3</v>
      </c>
      <c r="V43" s="374"/>
      <c r="W43" s="0"/>
      <c r="CT43" s="307"/>
      <c r="CU43" s="307"/>
      <c r="CV43" s="307"/>
      <c r="CW43" s="307"/>
      <c r="CX43" s="307"/>
      <c r="CY43" s="307"/>
    </row>
    <row r="44" customFormat="false" ht="12.75" hidden="false" customHeight="false" outlineLevel="0" collapsed="false">
      <c r="A44" s="815" t="s">
        <v>386</v>
      </c>
      <c r="B44" s="373" t="n">
        <v>1.8</v>
      </c>
      <c r="C44" s="718" t="n">
        <v>2.6</v>
      </c>
      <c r="D44" s="718" t="n">
        <v>2.2</v>
      </c>
      <c r="E44" s="373" t="n">
        <v>2.1</v>
      </c>
      <c r="F44" s="323" t="n">
        <v>1.6</v>
      </c>
      <c r="G44" s="373" t="n">
        <v>1.4</v>
      </c>
      <c r="H44" s="373" t="n">
        <v>1.6</v>
      </c>
      <c r="I44" s="373" t="n">
        <v>2.1</v>
      </c>
      <c r="J44" s="373" t="n">
        <v>1.9</v>
      </c>
      <c r="K44" s="373" t="n">
        <v>1.9</v>
      </c>
      <c r="L44" s="373" t="n">
        <v>1</v>
      </c>
      <c r="M44" s="373" t="n">
        <v>0.7</v>
      </c>
      <c r="N44" s="718" t="s">
        <v>120</v>
      </c>
      <c r="O44" s="373" t="n">
        <v>2.7</v>
      </c>
      <c r="P44" s="373" t="n">
        <v>2.1</v>
      </c>
      <c r="Q44" s="373" t="n">
        <v>2.6</v>
      </c>
      <c r="R44" s="373" t="n">
        <v>2.1</v>
      </c>
      <c r="S44" s="373" t="n">
        <v>2.7</v>
      </c>
      <c r="T44" s="373" t="n">
        <v>2.1</v>
      </c>
      <c r="U44" s="373" t="n">
        <v>2.3</v>
      </c>
      <c r="V44" s="374"/>
      <c r="W44" s="0"/>
      <c r="CT44" s="307"/>
      <c r="CU44" s="307"/>
      <c r="CV44" s="307"/>
      <c r="CW44" s="307"/>
      <c r="CX44" s="307"/>
      <c r="CY44" s="307"/>
    </row>
    <row r="45" customFormat="false" ht="12.75" hidden="false" customHeight="false" outlineLevel="0" collapsed="false">
      <c r="A45" s="815" t="s">
        <v>387</v>
      </c>
      <c r="B45" s="373" t="n">
        <v>2.7</v>
      </c>
      <c r="C45" s="718" t="n">
        <v>2.9</v>
      </c>
      <c r="D45" s="718" t="n">
        <v>2.7</v>
      </c>
      <c r="E45" s="373" t="n">
        <v>2.3</v>
      </c>
      <c r="F45" s="323" t="n">
        <v>2.8</v>
      </c>
      <c r="G45" s="373" t="n">
        <v>2.6</v>
      </c>
      <c r="H45" s="373" t="n">
        <v>2.9</v>
      </c>
      <c r="I45" s="373" t="n">
        <v>3.5</v>
      </c>
      <c r="J45" s="373" t="n">
        <v>2.4</v>
      </c>
      <c r="K45" s="373" t="n">
        <v>3.6</v>
      </c>
      <c r="L45" s="373" t="n">
        <v>2</v>
      </c>
      <c r="M45" s="373" t="n">
        <v>2.4</v>
      </c>
      <c r="N45" s="373" t="n">
        <v>2.6</v>
      </c>
      <c r="O45" s="373" t="n">
        <v>2.6</v>
      </c>
      <c r="P45" s="373" t="n">
        <v>2.6</v>
      </c>
      <c r="Q45" s="373" t="n">
        <v>2.9</v>
      </c>
      <c r="R45" s="373" t="n">
        <v>2.5</v>
      </c>
      <c r="S45" s="373" t="n">
        <v>3.2</v>
      </c>
      <c r="T45" s="373" t="n">
        <v>2.7</v>
      </c>
      <c r="U45" s="373" t="n">
        <v>2.8</v>
      </c>
      <c r="V45" s="374"/>
      <c r="W45" s="0"/>
      <c r="CT45" s="307"/>
      <c r="CU45" s="307"/>
      <c r="CV45" s="307"/>
      <c r="CW45" s="307"/>
      <c r="CX45" s="307"/>
      <c r="CY45" s="307"/>
    </row>
    <row r="46" customFormat="false" ht="12.75" hidden="false" customHeight="false" outlineLevel="0" collapsed="false">
      <c r="A46" s="815" t="s">
        <v>388</v>
      </c>
      <c r="B46" s="373" t="n">
        <v>2.4</v>
      </c>
      <c r="C46" s="718" t="n">
        <v>3</v>
      </c>
      <c r="D46" s="718" t="n">
        <v>3</v>
      </c>
      <c r="E46" s="373" t="n">
        <v>2.6</v>
      </c>
      <c r="F46" s="323" t="n">
        <v>2.2</v>
      </c>
      <c r="G46" s="373" t="n">
        <v>2.2</v>
      </c>
      <c r="H46" s="373" t="n">
        <v>1.6</v>
      </c>
      <c r="I46" s="373" t="n">
        <v>2.2</v>
      </c>
      <c r="J46" s="373" t="n">
        <v>2.9</v>
      </c>
      <c r="K46" s="373" t="n">
        <v>2.1</v>
      </c>
      <c r="L46" s="373" t="n">
        <v>2.3</v>
      </c>
      <c r="M46" s="373" t="n">
        <v>1.3</v>
      </c>
      <c r="N46" s="373" t="n">
        <v>2.6</v>
      </c>
      <c r="O46" s="373" t="n">
        <v>3.3</v>
      </c>
      <c r="P46" s="373" t="n">
        <v>2.6</v>
      </c>
      <c r="Q46" s="373" t="n">
        <v>3</v>
      </c>
      <c r="R46" s="373" t="n">
        <v>2.8</v>
      </c>
      <c r="S46" s="373" t="n">
        <v>2.7</v>
      </c>
      <c r="T46" s="373" t="n">
        <v>2.9</v>
      </c>
      <c r="U46" s="373" t="n">
        <v>3.2</v>
      </c>
      <c r="V46" s="374"/>
      <c r="W46" s="0"/>
      <c r="CT46" s="307"/>
      <c r="CU46" s="307"/>
      <c r="CV46" s="307"/>
      <c r="CW46" s="307"/>
      <c r="CX46" s="307"/>
      <c r="CY46" s="307"/>
    </row>
    <row r="47" customFormat="false" ht="12.75" hidden="false" customHeight="false" outlineLevel="0" collapsed="false">
      <c r="A47" s="814" t="s">
        <v>260</v>
      </c>
      <c r="B47" s="373" t="n">
        <v>5.9</v>
      </c>
      <c r="C47" s="718" t="n">
        <v>5.2</v>
      </c>
      <c r="D47" s="718" t="n">
        <v>6.7</v>
      </c>
      <c r="E47" s="373" t="n">
        <v>5.3</v>
      </c>
      <c r="F47" s="323" t="n">
        <v>5</v>
      </c>
      <c r="G47" s="373" t="n">
        <v>5.9</v>
      </c>
      <c r="H47" s="373" t="n">
        <v>6.1</v>
      </c>
      <c r="I47" s="373" t="n">
        <v>5.3</v>
      </c>
      <c r="J47" s="373" t="n">
        <v>7.5</v>
      </c>
      <c r="K47" s="373" t="n">
        <v>5.6</v>
      </c>
      <c r="L47" s="373" t="n">
        <v>5.2</v>
      </c>
      <c r="M47" s="373" t="n">
        <v>6.4</v>
      </c>
      <c r="N47" s="373" t="n">
        <v>3.8</v>
      </c>
      <c r="O47" s="373" t="n">
        <v>5.1</v>
      </c>
      <c r="P47" s="373" t="n">
        <v>5.6</v>
      </c>
      <c r="Q47" s="373" t="n">
        <v>5.2</v>
      </c>
      <c r="R47" s="373" t="n">
        <v>5.9</v>
      </c>
      <c r="S47" s="373" t="n">
        <v>5.3</v>
      </c>
      <c r="T47" s="373" t="n">
        <v>5.5</v>
      </c>
      <c r="U47" s="373" t="n">
        <v>5.9</v>
      </c>
      <c r="V47" s="374"/>
      <c r="W47" s="0"/>
      <c r="CT47" s="307"/>
      <c r="CU47" s="307"/>
      <c r="CV47" s="307"/>
      <c r="CW47" s="307"/>
      <c r="CX47" s="307"/>
      <c r="CY47" s="307"/>
    </row>
    <row r="48" customFormat="false" ht="12.75" hidden="false" customHeight="false" outlineLevel="0" collapsed="false">
      <c r="A48" s="815" t="s">
        <v>261</v>
      </c>
      <c r="B48" s="215" t="n">
        <v>0.4</v>
      </c>
      <c r="C48" s="215" t="n">
        <v>0.3</v>
      </c>
      <c r="D48" s="215" t="n">
        <v>0.5</v>
      </c>
      <c r="E48" s="215" t="n">
        <v>0.2</v>
      </c>
      <c r="F48" s="215" t="n">
        <v>0.3</v>
      </c>
      <c r="G48" s="215" t="n">
        <v>0.4</v>
      </c>
      <c r="H48" s="215" t="n">
        <v>0.4</v>
      </c>
      <c r="I48" s="215" t="n">
        <v>0.2</v>
      </c>
      <c r="J48" s="215" t="n">
        <v>0.6</v>
      </c>
      <c r="K48" s="215" t="n">
        <v>0.7</v>
      </c>
      <c r="L48" s="215" t="n">
        <v>0.6</v>
      </c>
      <c r="M48" s="215" t="n">
        <v>0.6</v>
      </c>
      <c r="N48" s="215" t="s">
        <v>120</v>
      </c>
      <c r="O48" s="215" t="n">
        <v>0.4</v>
      </c>
      <c r="P48" s="215" t="n">
        <v>0.3</v>
      </c>
      <c r="Q48" s="215" t="n">
        <v>0.3</v>
      </c>
      <c r="R48" s="215" t="n">
        <v>0.3</v>
      </c>
      <c r="S48" s="215" t="n">
        <v>0.2</v>
      </c>
      <c r="T48" s="215" t="n">
        <v>0.4</v>
      </c>
      <c r="U48" s="215" t="n">
        <v>0.5</v>
      </c>
      <c r="V48" s="374"/>
      <c r="W48" s="0"/>
      <c r="CT48" s="307"/>
      <c r="CU48" s="307"/>
      <c r="CV48" s="307"/>
      <c r="CW48" s="307"/>
      <c r="CX48" s="307"/>
      <c r="CY48" s="307"/>
    </row>
    <row r="49" customFormat="false" ht="12.75" hidden="false" customHeight="false" outlineLevel="0" collapsed="false">
      <c r="A49" s="814" t="s">
        <v>262</v>
      </c>
      <c r="B49" s="373" t="n">
        <v>13</v>
      </c>
      <c r="C49" s="718" t="n">
        <v>20.4</v>
      </c>
      <c r="D49" s="718" t="n">
        <v>15.2</v>
      </c>
      <c r="E49" s="373" t="n">
        <v>12.5</v>
      </c>
      <c r="F49" s="323" t="n">
        <v>13.4</v>
      </c>
      <c r="G49" s="373" t="n">
        <v>11.6</v>
      </c>
      <c r="H49" s="373" t="n">
        <v>10.7</v>
      </c>
      <c r="I49" s="373" t="n">
        <v>12.1</v>
      </c>
      <c r="J49" s="373" t="n">
        <v>11.6</v>
      </c>
      <c r="K49" s="373" t="n">
        <v>11.2</v>
      </c>
      <c r="L49" s="373" t="n">
        <v>10.5</v>
      </c>
      <c r="M49" s="373" t="n">
        <v>12.8</v>
      </c>
      <c r="N49" s="373" t="n">
        <v>17.9</v>
      </c>
      <c r="O49" s="373" t="n">
        <v>17.9</v>
      </c>
      <c r="P49" s="373" t="n">
        <v>14.2</v>
      </c>
      <c r="Q49" s="373" t="n">
        <v>20.4</v>
      </c>
      <c r="R49" s="373" t="n">
        <v>14.3</v>
      </c>
      <c r="S49" s="373" t="n">
        <v>19.8</v>
      </c>
      <c r="T49" s="373" t="n">
        <v>20.3</v>
      </c>
      <c r="U49" s="373" t="n">
        <v>16.4</v>
      </c>
      <c r="V49" s="374"/>
      <c r="W49" s="0"/>
      <c r="CT49" s="307"/>
      <c r="CU49" s="307"/>
      <c r="CV49" s="307"/>
      <c r="CW49" s="307"/>
      <c r="CX49" s="307"/>
      <c r="CY49" s="307"/>
    </row>
    <row r="50" customFormat="false" ht="12.75" hidden="false" customHeight="false" outlineLevel="0" collapsed="false">
      <c r="A50" s="534" t="s">
        <v>263</v>
      </c>
      <c r="B50" s="388" t="n">
        <v>3.8</v>
      </c>
      <c r="C50" s="332" t="n">
        <v>6</v>
      </c>
      <c r="D50" s="332" t="n">
        <v>5</v>
      </c>
      <c r="E50" s="388" t="n">
        <v>4</v>
      </c>
      <c r="F50" s="388" t="n">
        <v>4.3</v>
      </c>
      <c r="G50" s="388" t="n">
        <v>3.1</v>
      </c>
      <c r="H50" s="388" t="n">
        <v>3.2</v>
      </c>
      <c r="I50" s="388" t="n">
        <v>3.3</v>
      </c>
      <c r="J50" s="388" t="n">
        <v>2.5</v>
      </c>
      <c r="K50" s="388" t="n">
        <v>2.9</v>
      </c>
      <c r="L50" s="388" t="n">
        <v>3.2</v>
      </c>
      <c r="M50" s="388" t="n">
        <v>3.2</v>
      </c>
      <c r="N50" s="388" t="n">
        <v>7.3</v>
      </c>
      <c r="O50" s="388" t="n">
        <v>6.3</v>
      </c>
      <c r="P50" s="388" t="n">
        <v>4.6</v>
      </c>
      <c r="Q50" s="388" t="n">
        <v>6</v>
      </c>
      <c r="R50" s="388" t="n">
        <v>4.6</v>
      </c>
      <c r="S50" s="388" t="n">
        <v>6.6</v>
      </c>
      <c r="T50" s="388" t="n">
        <v>7.3</v>
      </c>
      <c r="U50" s="388" t="n">
        <v>5.5</v>
      </c>
      <c r="V50" s="374"/>
      <c r="W50" s="0"/>
      <c r="CT50" s="307"/>
      <c r="CU50" s="307"/>
      <c r="CV50" s="307"/>
      <c r="CW50" s="307"/>
      <c r="CX50" s="307"/>
      <c r="CY50" s="307"/>
    </row>
    <row r="51" customFormat="false" ht="25.5" hidden="false" customHeight="false" outlineLevel="0" collapsed="false">
      <c r="A51" s="814" t="s">
        <v>264</v>
      </c>
      <c r="B51" s="373" t="n">
        <v>7.2</v>
      </c>
      <c r="C51" s="718" t="n">
        <v>6.9</v>
      </c>
      <c r="D51" s="718" t="n">
        <v>6.3</v>
      </c>
      <c r="E51" s="373" t="n">
        <v>7.2</v>
      </c>
      <c r="F51" s="323" t="n">
        <v>6.6</v>
      </c>
      <c r="G51" s="373" t="n">
        <v>7.8</v>
      </c>
      <c r="H51" s="373" t="n">
        <v>7.2</v>
      </c>
      <c r="I51" s="373" t="n">
        <v>7.2</v>
      </c>
      <c r="J51" s="373" t="n">
        <v>9.9</v>
      </c>
      <c r="K51" s="373" t="n">
        <v>8.4</v>
      </c>
      <c r="L51" s="373" t="n">
        <v>6.5</v>
      </c>
      <c r="M51" s="373" t="n">
        <v>5.5</v>
      </c>
      <c r="N51" s="373" t="n">
        <v>12</v>
      </c>
      <c r="O51" s="373" t="n">
        <v>6.4</v>
      </c>
      <c r="P51" s="373" t="n">
        <v>6.7</v>
      </c>
      <c r="Q51" s="373" t="n">
        <v>6.9</v>
      </c>
      <c r="R51" s="373" t="n">
        <v>6.8</v>
      </c>
      <c r="S51" s="373" t="n">
        <v>6</v>
      </c>
      <c r="T51" s="373" t="n">
        <v>6.3</v>
      </c>
      <c r="U51" s="373" t="n">
        <v>6.5</v>
      </c>
      <c r="V51" s="374"/>
      <c r="W51" s="0"/>
      <c r="CT51" s="307"/>
      <c r="CU51" s="307"/>
      <c r="CV51" s="307"/>
      <c r="CW51" s="307"/>
      <c r="CX51" s="307"/>
      <c r="CY51" s="307"/>
    </row>
    <row r="52" customFormat="false" ht="12.75" hidden="false" customHeight="false" outlineLevel="0" collapsed="false">
      <c r="A52" s="814" t="s">
        <v>265</v>
      </c>
      <c r="B52" s="373" t="n">
        <v>2</v>
      </c>
      <c r="C52" s="718" t="n">
        <v>1.4</v>
      </c>
      <c r="D52" s="718" t="n">
        <v>1.9</v>
      </c>
      <c r="E52" s="373" t="n">
        <v>2.1</v>
      </c>
      <c r="F52" s="323" t="n">
        <v>2.1</v>
      </c>
      <c r="G52" s="373" t="n">
        <v>2.2</v>
      </c>
      <c r="H52" s="373" t="n">
        <v>1.6</v>
      </c>
      <c r="I52" s="373" t="n">
        <v>2.3</v>
      </c>
      <c r="J52" s="373" t="n">
        <v>2.4</v>
      </c>
      <c r="K52" s="373" t="n">
        <v>2.4</v>
      </c>
      <c r="L52" s="373" t="n">
        <v>1.5</v>
      </c>
      <c r="M52" s="373" t="n">
        <v>0.9</v>
      </c>
      <c r="N52" s="373" t="n">
        <v>4.2</v>
      </c>
      <c r="O52" s="373" t="n">
        <v>1.7</v>
      </c>
      <c r="P52" s="373" t="n">
        <v>2</v>
      </c>
      <c r="Q52" s="373" t="n">
        <v>1.4</v>
      </c>
      <c r="R52" s="373" t="n">
        <v>2</v>
      </c>
      <c r="S52" s="373" t="n">
        <v>1.3</v>
      </c>
      <c r="T52" s="373" t="n">
        <v>1.4</v>
      </c>
      <c r="U52" s="373" t="n">
        <v>1.6</v>
      </c>
      <c r="V52" s="374"/>
      <c r="W52" s="0"/>
      <c r="CT52" s="307"/>
      <c r="CU52" s="307"/>
      <c r="CV52" s="307"/>
      <c r="CW52" s="307"/>
      <c r="CX52" s="307"/>
      <c r="CY52" s="307"/>
    </row>
    <row r="53" customFormat="false" ht="12.75" hidden="false" customHeight="false" outlineLevel="0" collapsed="false">
      <c r="A53" s="814" t="s">
        <v>266</v>
      </c>
      <c r="B53" s="373" t="n">
        <v>6.5</v>
      </c>
      <c r="C53" s="718" t="n">
        <v>4</v>
      </c>
      <c r="D53" s="718" t="n">
        <v>5.3</v>
      </c>
      <c r="E53" s="373" t="n">
        <v>6.7</v>
      </c>
      <c r="F53" s="323" t="n">
        <v>6.4</v>
      </c>
      <c r="G53" s="373" t="n">
        <v>6.9</v>
      </c>
      <c r="H53" s="373" t="n">
        <v>6.9</v>
      </c>
      <c r="I53" s="373" t="n">
        <v>8.2</v>
      </c>
      <c r="J53" s="373" t="n">
        <v>7.5</v>
      </c>
      <c r="K53" s="373" t="n">
        <v>7.6</v>
      </c>
      <c r="L53" s="373" t="n">
        <v>7.2</v>
      </c>
      <c r="M53" s="373" t="n">
        <v>5.6</v>
      </c>
      <c r="N53" s="373" t="n">
        <v>10.4</v>
      </c>
      <c r="O53" s="373" t="n">
        <v>4.6</v>
      </c>
      <c r="P53" s="373" t="n">
        <v>6</v>
      </c>
      <c r="Q53" s="373" t="n">
        <v>4</v>
      </c>
      <c r="R53" s="373" t="n">
        <v>5.9</v>
      </c>
      <c r="S53" s="373" t="n">
        <v>3.8</v>
      </c>
      <c r="T53" s="373" t="n">
        <v>4.7</v>
      </c>
      <c r="U53" s="373" t="n">
        <v>5</v>
      </c>
      <c r="V53" s="374"/>
      <c r="W53" s="0"/>
      <c r="CT53" s="307"/>
      <c r="CU53" s="307"/>
      <c r="CV53" s="307"/>
      <c r="CW53" s="307"/>
      <c r="CX53" s="307"/>
      <c r="CY53" s="307"/>
    </row>
    <row r="54" customFormat="false" ht="14.25" hidden="false" customHeight="true" outlineLevel="0" collapsed="false">
      <c r="A54" s="816" t="s">
        <v>267</v>
      </c>
      <c r="B54" s="811" t="n">
        <v>3.2</v>
      </c>
      <c r="C54" s="812" t="n">
        <v>1.4</v>
      </c>
      <c r="D54" s="812" t="n">
        <v>0.7</v>
      </c>
      <c r="E54" s="811" t="n">
        <v>2.9</v>
      </c>
      <c r="F54" s="511" t="n">
        <v>2</v>
      </c>
      <c r="G54" s="811" t="n">
        <v>2.6</v>
      </c>
      <c r="H54" s="811" t="n">
        <v>4.4</v>
      </c>
      <c r="I54" s="811" t="n">
        <v>3.2</v>
      </c>
      <c r="J54" s="811" t="n">
        <v>3.1</v>
      </c>
      <c r="K54" s="811" t="n">
        <v>5.7</v>
      </c>
      <c r="L54" s="811" t="n">
        <v>7.8</v>
      </c>
      <c r="M54" s="811" t="n">
        <v>12.5</v>
      </c>
      <c r="N54" s="812" t="s">
        <v>120</v>
      </c>
      <c r="O54" s="811" t="n">
        <v>0.7</v>
      </c>
      <c r="P54" s="811" t="n">
        <v>1.9</v>
      </c>
      <c r="Q54" s="811" t="n">
        <v>1.4</v>
      </c>
      <c r="R54" s="811" t="n">
        <v>1.8</v>
      </c>
      <c r="S54" s="811" t="n">
        <v>0.1</v>
      </c>
      <c r="T54" s="811" t="n">
        <v>1</v>
      </c>
      <c r="U54" s="811" t="n">
        <v>0.8</v>
      </c>
      <c r="V54" s="374"/>
      <c r="W54" s="0"/>
      <c r="CT54" s="307"/>
      <c r="CU54" s="307"/>
      <c r="CV54" s="307"/>
      <c r="CW54" s="307"/>
      <c r="CX54" s="307"/>
      <c r="CY54" s="307"/>
    </row>
    <row r="55" customFormat="false" ht="14.25" hidden="false" customHeight="false" outlineLevel="0" collapsed="false">
      <c r="A55" s="536" t="s">
        <v>369</v>
      </c>
      <c r="B55" s="393" t="n">
        <v>100</v>
      </c>
      <c r="C55" s="333" t="n">
        <v>100</v>
      </c>
      <c r="D55" s="333" t="n">
        <v>100</v>
      </c>
      <c r="E55" s="393" t="n">
        <v>100</v>
      </c>
      <c r="F55" s="393" t="n">
        <v>100</v>
      </c>
      <c r="G55" s="393" t="n">
        <v>100</v>
      </c>
      <c r="H55" s="393" t="n">
        <v>100</v>
      </c>
      <c r="I55" s="393" t="n">
        <v>100</v>
      </c>
      <c r="J55" s="393" t="n">
        <v>100</v>
      </c>
      <c r="K55" s="393" t="n">
        <v>100</v>
      </c>
      <c r="L55" s="393" t="n">
        <v>100</v>
      </c>
      <c r="M55" s="393" t="n">
        <v>100</v>
      </c>
      <c r="N55" s="393" t="n">
        <v>100</v>
      </c>
      <c r="O55" s="393" t="n">
        <v>100</v>
      </c>
      <c r="P55" s="393" t="n">
        <v>100</v>
      </c>
      <c r="Q55" s="393" t="n">
        <v>100</v>
      </c>
      <c r="R55" s="393" t="n">
        <v>100</v>
      </c>
      <c r="S55" s="393" t="n">
        <v>100</v>
      </c>
      <c r="T55" s="393" t="n">
        <v>100</v>
      </c>
      <c r="U55" s="393" t="n">
        <v>100</v>
      </c>
      <c r="V55" s="374"/>
      <c r="W55" s="0"/>
      <c r="CT55" s="307"/>
      <c r="CU55" s="307"/>
      <c r="CV55" s="307"/>
      <c r="CW55" s="307"/>
      <c r="CX55" s="307"/>
      <c r="CY55" s="307"/>
    </row>
    <row r="56" customFormat="false" ht="12.75" hidden="false" customHeight="false" outlineLevel="0" collapsed="false">
      <c r="A56" s="537" t="s">
        <v>23</v>
      </c>
      <c r="B56" s="323" t="n">
        <v>1358.1</v>
      </c>
      <c r="C56" s="329" t="n">
        <v>95.3</v>
      </c>
      <c r="D56" s="329" t="n">
        <v>259.6</v>
      </c>
      <c r="E56" s="323" t="n">
        <v>256.8</v>
      </c>
      <c r="F56" s="323" t="n">
        <v>234.4</v>
      </c>
      <c r="G56" s="373" t="n">
        <v>143.1</v>
      </c>
      <c r="H56" s="373" t="n">
        <v>95.5</v>
      </c>
      <c r="I56" s="373" t="n">
        <v>38.7</v>
      </c>
      <c r="J56" s="373" t="n">
        <v>73.8</v>
      </c>
      <c r="K56" s="373" t="n">
        <v>57.7</v>
      </c>
      <c r="L56" s="373" t="n">
        <v>34.5</v>
      </c>
      <c r="M56" s="373" t="n">
        <v>68.7</v>
      </c>
      <c r="N56" s="373" t="n">
        <v>1</v>
      </c>
      <c r="O56" s="373" t="n">
        <v>247.5</v>
      </c>
      <c r="P56" s="373" t="n">
        <v>846.1</v>
      </c>
      <c r="Q56" s="373" t="n">
        <v>95.3</v>
      </c>
      <c r="R56" s="373" t="n">
        <v>674.3</v>
      </c>
      <c r="S56" s="373" t="n">
        <v>41.1</v>
      </c>
      <c r="T56" s="373" t="n">
        <v>123.2</v>
      </c>
      <c r="U56" s="373" t="n">
        <v>318.2</v>
      </c>
      <c r="V56" s="374"/>
      <c r="CT56" s="307"/>
      <c r="CU56" s="307"/>
      <c r="CV56" s="307"/>
      <c r="CW56" s="307"/>
      <c r="CX56" s="307"/>
      <c r="CY56" s="307"/>
    </row>
    <row r="57" customFormat="false" ht="24" hidden="false" customHeight="true" outlineLevel="0" collapsed="false">
      <c r="A57" s="538" t="s">
        <v>128</v>
      </c>
      <c r="B57" s="325" t="n">
        <v>1.96</v>
      </c>
      <c r="C57" s="310" t="n">
        <v>1.96</v>
      </c>
      <c r="D57" s="310" t="n">
        <v>1.89</v>
      </c>
      <c r="E57" s="325" t="n">
        <v>2.05</v>
      </c>
      <c r="F57" s="325" t="n">
        <v>1.94</v>
      </c>
      <c r="G57" s="374" t="n">
        <v>2.14</v>
      </c>
      <c r="H57" s="374" t="n">
        <v>1.93</v>
      </c>
      <c r="I57" s="374" t="n">
        <v>1.75</v>
      </c>
      <c r="J57" s="374" t="n">
        <v>2.2</v>
      </c>
      <c r="K57" s="374" t="n">
        <v>1.67</v>
      </c>
      <c r="L57" s="374" t="n">
        <v>1.67</v>
      </c>
      <c r="M57" s="374" t="n">
        <v>1.83</v>
      </c>
      <c r="N57" s="374" t="n">
        <v>2.4</v>
      </c>
      <c r="O57" s="374" t="n">
        <v>1.92</v>
      </c>
      <c r="P57" s="374" t="n">
        <v>1.96</v>
      </c>
      <c r="Q57" s="374" t="n">
        <v>1.96</v>
      </c>
      <c r="R57" s="374" t="n">
        <v>1.97</v>
      </c>
      <c r="S57" s="374" t="n">
        <v>1.65</v>
      </c>
      <c r="T57" s="374" t="n">
        <v>2.03</v>
      </c>
      <c r="U57" s="374" t="n">
        <v>1.88</v>
      </c>
      <c r="V57" s="374"/>
      <c r="CT57" s="307"/>
      <c r="CU57" s="307"/>
      <c r="CV57" s="307"/>
      <c r="CW57" s="307"/>
      <c r="CX57" s="307"/>
      <c r="CY57" s="307"/>
    </row>
    <row r="58" customFormat="false" ht="12.75" hidden="false" customHeight="false" outlineLevel="0" collapsed="false">
      <c r="A58" s="539" t="s">
        <v>323</v>
      </c>
      <c r="B58" s="377" t="n">
        <v>395</v>
      </c>
      <c r="C58" s="378" t="n">
        <v>46</v>
      </c>
      <c r="D58" s="378" t="n">
        <v>82</v>
      </c>
      <c r="E58" s="377" t="n">
        <v>72</v>
      </c>
      <c r="F58" s="377" t="n">
        <v>64</v>
      </c>
      <c r="G58" s="377" t="n">
        <v>43</v>
      </c>
      <c r="H58" s="377" t="n">
        <v>29</v>
      </c>
      <c r="I58" s="377" t="n">
        <v>15</v>
      </c>
      <c r="J58" s="377" t="n">
        <v>14</v>
      </c>
      <c r="K58" s="377" t="n">
        <v>9</v>
      </c>
      <c r="L58" s="377" t="n">
        <v>8</v>
      </c>
      <c r="M58" s="377" t="n">
        <v>13</v>
      </c>
      <c r="N58" s="377" t="n">
        <v>1</v>
      </c>
      <c r="O58" s="377" t="n">
        <v>95</v>
      </c>
      <c r="P58" s="377" t="n">
        <v>264</v>
      </c>
      <c r="Q58" s="377" t="n">
        <v>46</v>
      </c>
      <c r="R58" s="377" t="n">
        <v>216</v>
      </c>
      <c r="S58" s="377" t="n">
        <v>22</v>
      </c>
      <c r="T58" s="377" t="n">
        <v>54</v>
      </c>
      <c r="U58" s="377" t="n">
        <v>122</v>
      </c>
      <c r="V58" s="374"/>
      <c r="W58" s="380"/>
      <c r="X58" s="380"/>
      <c r="Y58" s="380"/>
      <c r="Z58" s="380"/>
      <c r="AA58" s="380"/>
      <c r="CT58" s="307"/>
      <c r="CU58" s="307"/>
      <c r="CV58" s="307"/>
      <c r="CW58" s="307"/>
      <c r="CX58" s="307"/>
      <c r="CY58" s="307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301"/>
      <c r="CT59" s="307"/>
      <c r="CU59" s="307"/>
      <c r="CV59" s="307"/>
      <c r="CW59" s="307"/>
      <c r="CX59" s="307"/>
      <c r="CY59" s="307"/>
    </row>
    <row r="60" customFormat="false" ht="12.75" hidden="false" customHeight="false" outlineLevel="0" collapsed="false">
      <c r="A60" s="289"/>
      <c r="B60" s="289"/>
      <c r="C60" s="289"/>
      <c r="D60" s="289"/>
      <c r="E60" s="289"/>
      <c r="F60" s="301"/>
      <c r="CT60" s="307"/>
      <c r="CU60" s="307"/>
      <c r="CV60" s="307"/>
      <c r="CW60" s="307"/>
      <c r="CX60" s="307"/>
      <c r="CY60" s="307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301"/>
      <c r="CT61" s="307"/>
      <c r="CU61" s="307"/>
      <c r="CV61" s="307"/>
      <c r="CW61" s="307"/>
      <c r="CX61" s="307"/>
      <c r="CY61" s="307"/>
    </row>
    <row r="62" customFormat="false" ht="11.25" hidden="false" customHeight="true" outlineLevel="0" collapsed="false">
      <c r="A62" s="289"/>
      <c r="B62" s="289"/>
      <c r="C62" s="289"/>
      <c r="D62" s="289"/>
      <c r="E62" s="289"/>
      <c r="F62" s="301"/>
      <c r="CT62" s="307"/>
      <c r="CU62" s="307"/>
      <c r="CV62" s="307"/>
      <c r="CW62" s="307"/>
      <c r="CX62" s="307"/>
      <c r="CY62" s="307"/>
    </row>
    <row r="63" customFormat="false" ht="11.25" hidden="false" customHeight="true" outlineLevel="0" collapsed="false">
      <c r="A63" s="289"/>
      <c r="B63" s="289"/>
      <c r="C63" s="289"/>
      <c r="D63" s="289"/>
      <c r="E63" s="289"/>
      <c r="F63" s="301"/>
      <c r="CT63" s="307"/>
      <c r="CU63" s="307"/>
      <c r="CV63" s="307"/>
      <c r="CW63" s="307"/>
      <c r="CX63" s="307"/>
      <c r="CY63" s="307"/>
    </row>
    <row r="64" customFormat="false" ht="12.75" hidden="false" customHeight="false" outlineLevel="0" collapsed="false">
      <c r="A64" s="289"/>
      <c r="B64" s="289"/>
      <c r="C64" s="289"/>
      <c r="D64" s="289"/>
      <c r="E64" s="289"/>
      <c r="F64" s="301"/>
      <c r="CT64" s="307"/>
      <c r="CU64" s="307"/>
      <c r="CV64" s="307"/>
      <c r="CW64" s="307"/>
      <c r="CX64" s="307"/>
      <c r="CY64" s="307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301"/>
      <c r="CT65" s="307"/>
      <c r="CU65" s="307"/>
      <c r="CV65" s="307"/>
      <c r="CW65" s="307"/>
      <c r="CX65" s="307"/>
      <c r="CY65" s="307"/>
    </row>
    <row r="66" customFormat="false" ht="12.75" hidden="false" customHeight="false" outlineLevel="0" collapsed="false">
      <c r="A66" s="289"/>
      <c r="B66" s="289"/>
      <c r="C66" s="289"/>
      <c r="D66" s="289"/>
      <c r="E66" s="289"/>
      <c r="F66" s="301"/>
      <c r="CT66" s="307"/>
      <c r="CU66" s="307"/>
      <c r="CV66" s="307"/>
      <c r="CW66" s="307"/>
      <c r="CX66" s="307"/>
      <c r="CY66" s="307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301"/>
      <c r="CT67" s="307"/>
      <c r="CU67" s="307"/>
      <c r="CV67" s="307"/>
      <c r="CW67" s="307"/>
      <c r="CX67" s="307"/>
      <c r="CY67" s="307"/>
    </row>
    <row r="68" customFormat="false" ht="12.75" hidden="true" customHeight="false" outlineLevel="0" collapsed="false">
      <c r="A68" s="289"/>
      <c r="B68" s="289"/>
      <c r="C68" s="289"/>
      <c r="D68" s="289"/>
      <c r="E68" s="289"/>
      <c r="F68" s="301"/>
      <c r="CT68" s="307"/>
      <c r="CU68" s="307"/>
      <c r="CV68" s="307"/>
      <c r="CW68" s="307"/>
      <c r="CX68" s="307"/>
      <c r="CY68" s="307"/>
    </row>
    <row r="69" customFormat="false" ht="15" hidden="false" customHeight="true" outlineLevel="0" collapsed="false">
      <c r="A69" s="289"/>
      <c r="B69" s="289"/>
      <c r="C69" s="289"/>
      <c r="D69" s="289"/>
      <c r="E69" s="289"/>
      <c r="F69" s="301"/>
      <c r="CT69" s="307"/>
      <c r="CU69" s="307"/>
      <c r="CV69" s="307"/>
      <c r="CW69" s="307"/>
      <c r="CX69" s="307"/>
      <c r="CY69" s="307"/>
    </row>
    <row r="70" customFormat="false" ht="12.75" hidden="true" customHeight="false" outlineLevel="0" collapsed="false">
      <c r="A70" s="289"/>
      <c r="B70" s="289"/>
      <c r="C70" s="289"/>
      <c r="D70" s="289"/>
      <c r="E70" s="289"/>
      <c r="F70" s="301"/>
      <c r="CT70" s="307"/>
      <c r="CU70" s="307"/>
      <c r="CV70" s="307"/>
      <c r="CW70" s="307"/>
      <c r="CX70" s="307"/>
      <c r="CY70" s="307"/>
    </row>
    <row r="71" customFormat="false" ht="12.75" hidden="true" customHeight="false" outlineLevel="0" collapsed="false">
      <c r="A71" s="289"/>
      <c r="B71" s="289"/>
      <c r="C71" s="289"/>
      <c r="D71" s="289"/>
      <c r="E71" s="289"/>
      <c r="F71" s="301"/>
      <c r="CT71" s="307"/>
      <c r="CU71" s="307"/>
      <c r="CV71" s="307"/>
      <c r="CW71" s="307"/>
      <c r="CX71" s="307"/>
      <c r="CY71" s="307"/>
    </row>
    <row r="72" customFormat="false" ht="10.5" hidden="true" customHeight="true" outlineLevel="0" collapsed="false">
      <c r="A72" s="289"/>
      <c r="B72" s="289"/>
      <c r="C72" s="289"/>
      <c r="D72" s="289"/>
      <c r="E72" s="289"/>
      <c r="F72" s="301"/>
      <c r="CT72" s="307"/>
      <c r="CU72" s="307"/>
      <c r="CV72" s="307"/>
      <c r="CW72" s="307"/>
      <c r="CX72" s="307"/>
      <c r="CY72" s="307"/>
    </row>
    <row r="73" customFormat="false" ht="12.75" hidden="false" customHeight="false" outlineLevel="0" collapsed="false">
      <c r="A73" s="289"/>
      <c r="B73" s="289"/>
      <c r="C73" s="289"/>
      <c r="D73" s="289"/>
      <c r="E73" s="289"/>
      <c r="F73" s="301"/>
      <c r="CT73" s="307"/>
      <c r="CU73" s="307"/>
      <c r="CV73" s="307"/>
      <c r="CW73" s="307"/>
      <c r="CX73" s="307"/>
      <c r="CY73" s="307"/>
    </row>
    <row r="74" customFormat="false" ht="12.75" hidden="false" customHeight="false" outlineLevel="0" collapsed="false">
      <c r="A74" s="289"/>
      <c r="B74" s="289"/>
      <c r="C74" s="289"/>
      <c r="D74" s="289"/>
      <c r="E74" s="289"/>
      <c r="F74" s="301"/>
      <c r="CT74" s="307"/>
      <c r="CU74" s="307"/>
      <c r="CV74" s="307"/>
      <c r="CW74" s="307"/>
      <c r="CX74" s="307"/>
      <c r="CY74" s="307"/>
    </row>
    <row r="75" customFormat="false" ht="12.75" hidden="false" customHeight="false" outlineLevel="0" collapsed="false">
      <c r="A75" s="289"/>
      <c r="B75" s="289"/>
      <c r="C75" s="289"/>
      <c r="D75" s="289"/>
      <c r="E75" s="289"/>
      <c r="F75" s="301"/>
      <c r="CT75" s="307"/>
      <c r="CU75" s="307"/>
      <c r="CV75" s="307"/>
      <c r="CW75" s="307"/>
      <c r="CX75" s="307"/>
      <c r="CY75" s="307"/>
    </row>
    <row r="76" customFormat="false" ht="12.75" hidden="true" customHeight="false" outlineLevel="0" collapsed="false">
      <c r="A76" s="289"/>
      <c r="B76" s="289"/>
      <c r="C76" s="289"/>
      <c r="D76" s="289"/>
      <c r="E76" s="289"/>
      <c r="F76" s="301"/>
      <c r="CT76" s="307"/>
      <c r="CU76" s="307"/>
      <c r="CV76" s="307"/>
      <c r="CW76" s="307"/>
      <c r="CX76" s="307"/>
      <c r="CY76" s="307"/>
    </row>
    <row r="77" customFormat="false" ht="12.75" hidden="true" customHeight="false" outlineLevel="0" collapsed="false">
      <c r="A77" s="289"/>
      <c r="B77" s="289"/>
      <c r="C77" s="289"/>
      <c r="D77" s="289"/>
      <c r="E77" s="289"/>
      <c r="F77" s="301"/>
      <c r="CT77" s="307"/>
      <c r="CU77" s="307"/>
      <c r="CV77" s="307"/>
      <c r="CW77" s="307"/>
      <c r="CX77" s="307"/>
      <c r="CY77" s="307"/>
    </row>
    <row r="78" customFormat="false" ht="12.75" hidden="false" customHeight="false" outlineLevel="0" collapsed="false">
      <c r="A78" s="289"/>
      <c r="B78" s="289"/>
      <c r="C78" s="289"/>
      <c r="D78" s="289"/>
      <c r="E78" s="289"/>
      <c r="F78" s="301"/>
      <c r="CT78" s="307"/>
      <c r="CU78" s="307"/>
      <c r="CV78" s="307"/>
      <c r="CW78" s="307"/>
      <c r="CX78" s="307"/>
      <c r="CY78" s="307"/>
    </row>
    <row r="79" customFormat="false" ht="12.75" hidden="false" customHeight="false" outlineLevel="0" collapsed="false">
      <c r="A79" s="289"/>
      <c r="B79" s="289"/>
      <c r="C79" s="289"/>
      <c r="D79" s="289"/>
      <c r="E79" s="289"/>
      <c r="F79" s="301"/>
      <c r="CT79" s="307"/>
      <c r="CU79" s="307"/>
      <c r="CV79" s="307"/>
      <c r="CW79" s="307"/>
      <c r="CX79" s="307"/>
      <c r="CY79" s="307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301"/>
      <c r="CT80" s="307"/>
      <c r="CU80" s="307"/>
      <c r="CV80" s="307"/>
      <c r="CW80" s="307"/>
      <c r="CX80" s="307"/>
      <c r="CY80" s="307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301"/>
      <c r="CT81" s="307"/>
      <c r="CU81" s="307"/>
      <c r="CV81" s="307"/>
      <c r="CW81" s="307"/>
      <c r="CX81" s="307"/>
      <c r="CY81" s="307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301"/>
      <c r="CT82" s="307"/>
      <c r="CU82" s="307"/>
      <c r="CV82" s="307"/>
      <c r="CW82" s="307"/>
      <c r="CX82" s="307"/>
      <c r="CY82" s="307"/>
    </row>
    <row r="83" customFormat="false" ht="17.25" hidden="false" customHeight="true" outlineLevel="0" collapsed="false">
      <c r="A83" s="289"/>
      <c r="B83" s="289"/>
      <c r="C83" s="289"/>
      <c r="D83" s="289"/>
      <c r="E83" s="289"/>
      <c r="F83" s="301"/>
      <c r="CT83" s="307"/>
      <c r="CU83" s="307"/>
      <c r="CV83" s="307"/>
      <c r="CW83" s="307"/>
      <c r="CX83" s="307"/>
      <c r="CY83" s="307"/>
    </row>
    <row r="84" customFormat="false" ht="14.25" hidden="false" customHeight="true" outlineLevel="0" collapsed="false">
      <c r="A84" s="289"/>
      <c r="B84" s="289"/>
      <c r="C84" s="289"/>
      <c r="D84" s="289"/>
      <c r="E84" s="289"/>
      <c r="F84" s="301"/>
      <c r="CT84" s="307"/>
      <c r="CU84" s="307"/>
      <c r="CV84" s="307"/>
      <c r="CW84" s="307"/>
      <c r="CX84" s="307"/>
      <c r="CY84" s="307"/>
    </row>
    <row r="85" customFormat="false" ht="23.25" hidden="false" customHeight="true" outlineLevel="0" collapsed="false">
      <c r="A85" s="289"/>
      <c r="B85" s="289"/>
      <c r="C85" s="289"/>
      <c r="D85" s="289"/>
      <c r="E85" s="289"/>
      <c r="F85" s="301"/>
      <c r="CT85" s="307"/>
      <c r="CU85" s="307"/>
      <c r="CV85" s="307"/>
      <c r="CW85" s="307"/>
      <c r="CX85" s="307"/>
      <c r="CY85" s="307"/>
    </row>
    <row r="86" customFormat="false" ht="14.25" hidden="false" customHeight="true" outlineLevel="0" collapsed="false">
      <c r="A86" s="289"/>
      <c r="B86" s="289"/>
      <c r="C86" s="289"/>
      <c r="D86" s="289"/>
      <c r="E86" s="289"/>
      <c r="F86" s="301"/>
      <c r="CT86" s="307"/>
      <c r="CU86" s="307"/>
      <c r="CV86" s="307"/>
      <c r="CW86" s="307"/>
      <c r="CX86" s="307"/>
      <c r="CY86" s="307"/>
    </row>
    <row r="87" customFormat="false" ht="9" hidden="false" customHeight="true" outlineLevel="0" collapsed="false">
      <c r="A87" s="289"/>
      <c r="B87" s="289"/>
      <c r="C87" s="289"/>
      <c r="D87" s="289"/>
      <c r="E87" s="289"/>
      <c r="G87" s="540"/>
      <c r="CT87" s="307"/>
      <c r="CU87" s="307"/>
      <c r="CV87" s="307"/>
      <c r="CW87" s="307"/>
      <c r="CX87" s="307"/>
      <c r="CY87" s="307"/>
    </row>
    <row r="88" customFormat="false" ht="64.5" hidden="false" customHeight="true" outlineLevel="0" collapsed="false">
      <c r="A88" s="289"/>
      <c r="B88" s="289"/>
      <c r="C88" s="289"/>
      <c r="D88" s="289"/>
      <c r="E88" s="289"/>
      <c r="F88" s="541"/>
      <c r="G88" s="540"/>
      <c r="CT88" s="307"/>
      <c r="CU88" s="307"/>
      <c r="CV88" s="307"/>
      <c r="CW88" s="307"/>
      <c r="CX88" s="307"/>
      <c r="CY88" s="307"/>
    </row>
    <row r="89" customFormat="false" ht="12.75" hidden="false" customHeight="false" outlineLevel="0" collapsed="false">
      <c r="A89" s="540"/>
      <c r="B89" s="540"/>
      <c r="C89" s="540"/>
      <c r="D89" s="540"/>
      <c r="E89" s="540"/>
      <c r="F89" s="540"/>
      <c r="G89" s="540"/>
      <c r="CT89" s="307"/>
      <c r="CU89" s="307"/>
      <c r="CV89" s="307"/>
      <c r="CW89" s="307"/>
      <c r="CX89" s="307"/>
      <c r="CY89" s="307"/>
    </row>
    <row r="90" customFormat="false" ht="12.75" hidden="false" customHeight="false" outlineLevel="0" collapsed="false">
      <c r="A90" s="540"/>
      <c r="B90" s="540"/>
      <c r="C90" s="540"/>
      <c r="D90" s="540"/>
      <c r="E90" s="540"/>
      <c r="F90" s="540"/>
      <c r="G90" s="540"/>
      <c r="CT90" s="307"/>
      <c r="CU90" s="307"/>
      <c r="CV90" s="307"/>
      <c r="CW90" s="307"/>
      <c r="CX90" s="307"/>
      <c r="CY90" s="307"/>
    </row>
    <row r="91" customFormat="false" ht="12.75" hidden="false" customHeight="false" outlineLevel="0" collapsed="false">
      <c r="A91" s="540"/>
      <c r="B91" s="540"/>
      <c r="C91" s="540"/>
      <c r="D91" s="540"/>
      <c r="E91" s="540"/>
      <c r="F91" s="540"/>
      <c r="G91" s="540"/>
      <c r="CT91" s="307"/>
      <c r="CU91" s="307"/>
      <c r="CV91" s="307"/>
      <c r="CW91" s="307"/>
      <c r="CX91" s="307"/>
      <c r="CY91" s="307"/>
    </row>
    <row r="92" customFormat="false" ht="12.75" hidden="false" customHeight="false" outlineLevel="0" collapsed="false">
      <c r="A92" s="540"/>
      <c r="B92" s="540"/>
      <c r="C92" s="540"/>
      <c r="D92" s="540"/>
      <c r="E92" s="540"/>
      <c r="F92" s="540"/>
      <c r="G92" s="540"/>
      <c r="CT92" s="307"/>
      <c r="CU92" s="307"/>
      <c r="CV92" s="307"/>
      <c r="CW92" s="307"/>
      <c r="CX92" s="307"/>
      <c r="CY92" s="307"/>
    </row>
    <row r="93" customFormat="false" ht="12.75" hidden="false" customHeight="false" outlineLevel="0" collapsed="false">
      <c r="A93" s="540"/>
      <c r="B93" s="540"/>
      <c r="C93" s="540"/>
      <c r="D93" s="540"/>
      <c r="E93" s="540"/>
      <c r="F93" s="540"/>
      <c r="G93" s="540"/>
      <c r="CT93" s="307"/>
      <c r="CU93" s="307"/>
      <c r="CV93" s="307"/>
      <c r="CW93" s="307"/>
      <c r="CX93" s="307"/>
      <c r="CY93" s="307"/>
    </row>
    <row r="94" customFormat="false" ht="12.75" hidden="false" customHeight="false" outlineLevel="0" collapsed="false">
      <c r="B94" s="403"/>
      <c r="C94" s="403"/>
      <c r="D94" s="192"/>
      <c r="E94" s="192"/>
      <c r="CT94" s="307"/>
      <c r="CU94" s="307"/>
      <c r="CV94" s="307"/>
      <c r="CW94" s="307"/>
      <c r="CX94" s="307"/>
      <c r="CY94" s="307"/>
    </row>
    <row r="95" customFormat="false" ht="12.75" hidden="false" customHeight="false" outlineLevel="0" collapsed="false">
      <c r="B95" s="403"/>
      <c r="C95" s="403"/>
      <c r="D95" s="192"/>
      <c r="E95" s="192"/>
      <c r="CT95" s="307"/>
      <c r="CU95" s="307"/>
      <c r="CV95" s="307"/>
      <c r="CW95" s="307"/>
      <c r="CX95" s="307"/>
      <c r="CY95" s="307"/>
    </row>
    <row r="96" customFormat="false" ht="12.75" hidden="false" customHeight="false" outlineLevel="0" collapsed="false">
      <c r="B96" s="403"/>
      <c r="C96" s="403"/>
      <c r="D96" s="192"/>
      <c r="E96" s="192"/>
      <c r="CT96" s="307"/>
      <c r="CU96" s="307"/>
      <c r="CV96" s="307"/>
      <c r="CW96" s="307"/>
      <c r="CX96" s="307"/>
      <c r="CY96" s="307"/>
    </row>
    <row r="97" customFormat="false" ht="12.75" hidden="false" customHeight="false" outlineLevel="0" collapsed="false">
      <c r="B97" s="403"/>
      <c r="C97" s="403"/>
      <c r="D97" s="192"/>
      <c r="E97" s="192"/>
      <c r="CT97" s="307"/>
      <c r="CU97" s="307"/>
      <c r="CV97" s="307"/>
      <c r="CW97" s="307"/>
      <c r="CX97" s="307"/>
      <c r="CY97" s="307"/>
    </row>
    <row r="98" customFormat="false" ht="12.75" hidden="false" customHeight="false" outlineLevel="0" collapsed="false">
      <c r="B98" s="403"/>
      <c r="C98" s="542"/>
      <c r="D98" s="291"/>
      <c r="E98" s="291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  <row r="152" customFormat="false" ht="12.75" hidden="false" customHeight="false" outlineLevel="0" collapsed="false">
      <c r="D152" s="294"/>
      <c r="E152" s="294"/>
    </row>
    <row r="153" customFormat="false" ht="12.75" hidden="false" customHeight="false" outlineLevel="0" collapsed="false">
      <c r="D153" s="294"/>
      <c r="E153" s="294"/>
    </row>
    <row r="154" customFormat="false" ht="12.75" hidden="false" customHeight="false" outlineLevel="0" collapsed="false">
      <c r="D154" s="294"/>
      <c r="E154" s="294"/>
    </row>
    <row r="155" customFormat="false" ht="12.75" hidden="false" customHeight="false" outlineLevel="0" collapsed="false">
      <c r="D155" s="294"/>
      <c r="E155" s="294"/>
    </row>
    <row r="156" customFormat="false" ht="12.75" hidden="false" customHeight="false" outlineLevel="0" collapsed="false">
      <c r="D156" s="294"/>
      <c r="E156" s="294"/>
    </row>
    <row r="157" customFormat="false" ht="12.75" hidden="false" customHeight="false" outlineLevel="0" collapsed="false">
      <c r="D157" s="294"/>
      <c r="E157" s="294"/>
    </row>
    <row r="158" customFormat="false" ht="12.75" hidden="false" customHeight="false" outlineLevel="0" collapsed="false">
      <c r="D158" s="294"/>
      <c r="E158" s="294"/>
    </row>
    <row r="159" customFormat="false" ht="12.75" hidden="false" customHeight="false" outlineLevel="0" collapsed="false">
      <c r="D159" s="294"/>
      <c r="E159" s="294"/>
    </row>
    <row r="160" customFormat="false" ht="12.75" hidden="false" customHeight="false" outlineLevel="0" collapsed="false">
      <c r="D160" s="294"/>
      <c r="E160" s="294"/>
    </row>
    <row r="161" customFormat="false" ht="12.75" hidden="false" customHeight="false" outlineLevel="0" collapsed="false">
      <c r="D161" s="294"/>
      <c r="E161" s="294"/>
    </row>
    <row r="162" customFormat="false" ht="12.75" hidden="false" customHeight="false" outlineLevel="0" collapsed="false">
      <c r="D162" s="294"/>
      <c r="E162" s="294"/>
    </row>
    <row r="163" customFormat="false" ht="12.75" hidden="false" customHeight="false" outlineLevel="0" collapsed="false">
      <c r="D163" s="294"/>
      <c r="E163" s="294"/>
    </row>
    <row r="164" customFormat="false" ht="12.75" hidden="false" customHeight="false" outlineLevel="0" collapsed="false">
      <c r="D164" s="294"/>
      <c r="E164" s="294"/>
    </row>
    <row r="165" customFormat="false" ht="12.75" hidden="false" customHeight="false" outlineLevel="0" collapsed="false">
      <c r="D165" s="294"/>
      <c r="E165" s="294"/>
    </row>
    <row r="166" customFormat="false" ht="12.75" hidden="false" customHeight="false" outlineLevel="0" collapsed="false">
      <c r="D166" s="294"/>
      <c r="E166" s="294"/>
    </row>
    <row r="167" customFormat="false" ht="12.75" hidden="false" customHeight="false" outlineLevel="0" collapsed="false">
      <c r="D167" s="294"/>
      <c r="E167" s="294"/>
    </row>
    <row r="168" customFormat="false" ht="12.75" hidden="false" customHeight="false" outlineLevel="0" collapsed="false">
      <c r="D168" s="294"/>
      <c r="E168" s="294"/>
    </row>
    <row r="169" customFormat="false" ht="12.75" hidden="false" customHeight="false" outlineLevel="0" collapsed="false">
      <c r="D169" s="294"/>
      <c r="E169" s="294"/>
    </row>
    <row r="170" customFormat="false" ht="12.75" hidden="false" customHeight="false" outlineLevel="0" collapsed="false">
      <c r="D170" s="294"/>
      <c r="E170" s="294"/>
    </row>
    <row r="171" customFormat="false" ht="12.75" hidden="false" customHeight="false" outlineLevel="0" collapsed="false">
      <c r="D171" s="294"/>
      <c r="E171" s="294"/>
    </row>
    <row r="172" customFormat="false" ht="12.75" hidden="false" customHeight="false" outlineLevel="0" collapsed="false">
      <c r="D172" s="294"/>
      <c r="E172" s="294"/>
    </row>
    <row r="173" customFormat="false" ht="12.75" hidden="false" customHeight="false" outlineLevel="0" collapsed="false">
      <c r="D173" s="294"/>
      <c r="E173" s="294"/>
    </row>
    <row r="174" customFormat="false" ht="12.75" hidden="false" customHeight="false" outlineLevel="0" collapsed="false">
      <c r="D174" s="294"/>
      <c r="E174" s="294"/>
    </row>
    <row r="175" customFormat="false" ht="12.75" hidden="false" customHeight="false" outlineLevel="0" collapsed="false">
      <c r="D175" s="294"/>
      <c r="E175" s="294"/>
    </row>
    <row r="176" customFormat="false" ht="12.75" hidden="false" customHeight="false" outlineLevel="0" collapsed="false">
      <c r="D176" s="294"/>
      <c r="E176" s="294"/>
    </row>
    <row r="177" customFormat="false" ht="12.75" hidden="false" customHeight="false" outlineLevel="0" collapsed="false">
      <c r="D177" s="294"/>
      <c r="E177" s="294"/>
    </row>
    <row r="178" customFormat="false" ht="12.75" hidden="false" customHeight="false" outlineLevel="0" collapsed="false">
      <c r="D178" s="294"/>
      <c r="E178" s="294"/>
    </row>
    <row r="179" customFormat="false" ht="12.75" hidden="false" customHeight="false" outlineLevel="0" collapsed="false">
      <c r="D179" s="294"/>
      <c r="E179" s="294"/>
    </row>
    <row r="180" customFormat="false" ht="12.75" hidden="false" customHeight="false" outlineLevel="0" collapsed="false">
      <c r="D180" s="294"/>
      <c r="E180" s="294"/>
    </row>
    <row r="181" customFormat="false" ht="12.75" hidden="false" customHeight="false" outlineLevel="0" collapsed="false">
      <c r="D181" s="294"/>
      <c r="E181" s="294"/>
    </row>
    <row r="182" customFormat="false" ht="12.75" hidden="false" customHeight="false" outlineLevel="0" collapsed="false">
      <c r="D182" s="294"/>
      <c r="E182" s="294"/>
    </row>
    <row r="183" customFormat="false" ht="12.75" hidden="false" customHeight="false" outlineLevel="0" collapsed="false">
      <c r="D183" s="294"/>
      <c r="E183" s="294"/>
    </row>
    <row r="184" customFormat="false" ht="12.75" hidden="false" customHeight="false" outlineLevel="0" collapsed="false">
      <c r="D184" s="294"/>
      <c r="E184" s="294"/>
    </row>
    <row r="185" customFormat="false" ht="12.75" hidden="false" customHeight="false" outlineLevel="0" collapsed="false">
      <c r="D185" s="294"/>
      <c r="E185" s="294"/>
    </row>
    <row r="186" customFormat="false" ht="12.75" hidden="false" customHeight="false" outlineLevel="0" collapsed="false">
      <c r="D186" s="294"/>
      <c r="E186" s="294"/>
    </row>
    <row r="187" customFormat="false" ht="12.75" hidden="false" customHeight="false" outlineLevel="0" collapsed="false">
      <c r="D187" s="294"/>
      <c r="E187" s="294"/>
    </row>
    <row r="188" customFormat="false" ht="12.75" hidden="false" customHeight="false" outlineLevel="0" collapsed="false">
      <c r="D188" s="294"/>
      <c r="E188" s="294"/>
    </row>
    <row r="189" customFormat="false" ht="12.75" hidden="false" customHeight="false" outlineLevel="0" collapsed="false">
      <c r="D189" s="294"/>
      <c r="E189" s="294"/>
    </row>
    <row r="190" customFormat="false" ht="12.75" hidden="false" customHeight="false" outlineLevel="0" collapsed="false">
      <c r="D190" s="294"/>
      <c r="E190" s="294"/>
    </row>
    <row r="191" customFormat="false" ht="12.75" hidden="false" customHeight="false" outlineLevel="0" collapsed="false">
      <c r="D191" s="294"/>
      <c r="E191" s="294"/>
    </row>
    <row r="192" customFormat="false" ht="12.75" hidden="false" customHeight="false" outlineLevel="0" collapsed="false">
      <c r="D192" s="294"/>
      <c r="E192" s="294"/>
    </row>
    <row r="193" customFormat="false" ht="12.75" hidden="false" customHeight="false" outlineLevel="0" collapsed="false">
      <c r="D193" s="294"/>
      <c r="E193" s="294"/>
    </row>
    <row r="194" customFormat="false" ht="12.75" hidden="false" customHeight="false" outlineLevel="0" collapsed="false">
      <c r="D194" s="294"/>
      <c r="E194" s="294"/>
    </row>
    <row r="195" customFormat="false" ht="12.75" hidden="false" customHeight="false" outlineLevel="0" collapsed="false">
      <c r="D195" s="294"/>
      <c r="E195" s="294"/>
    </row>
    <row r="196" customFormat="false" ht="12.75" hidden="false" customHeight="false" outlineLevel="0" collapsed="false">
      <c r="D196" s="294"/>
      <c r="E196" s="294"/>
    </row>
    <row r="197" customFormat="false" ht="12.75" hidden="false" customHeight="false" outlineLevel="0" collapsed="false">
      <c r="D197" s="294"/>
      <c r="E197" s="294"/>
    </row>
    <row r="198" customFormat="false" ht="12.75" hidden="false" customHeight="false" outlineLevel="0" collapsed="false">
      <c r="D198" s="294"/>
      <c r="E198" s="294"/>
    </row>
    <row r="199" customFormat="false" ht="12.75" hidden="false" customHeight="false" outlineLevel="0" collapsed="false">
      <c r="D199" s="294"/>
      <c r="E199" s="294"/>
    </row>
    <row r="200" customFormat="false" ht="12.75" hidden="false" customHeight="false" outlineLevel="0" collapsed="false">
      <c r="D200" s="294"/>
      <c r="E200" s="294"/>
    </row>
    <row r="201" customFormat="false" ht="12.75" hidden="false" customHeight="false" outlineLevel="0" collapsed="false">
      <c r="D201" s="294"/>
      <c r="E201" s="294"/>
    </row>
    <row r="202" customFormat="false" ht="12.75" hidden="false" customHeight="false" outlineLevel="0" collapsed="false">
      <c r="D202" s="294"/>
      <c r="E202" s="294"/>
    </row>
    <row r="203" customFormat="false" ht="12.75" hidden="false" customHeight="false" outlineLevel="0" collapsed="false">
      <c r="D203" s="294"/>
      <c r="E203" s="294"/>
    </row>
    <row r="204" customFormat="false" ht="12.75" hidden="false" customHeight="false" outlineLevel="0" collapsed="false">
      <c r="D204" s="294"/>
      <c r="E204" s="294"/>
    </row>
    <row r="205" customFormat="false" ht="12.75" hidden="false" customHeight="false" outlineLevel="0" collapsed="false">
      <c r="D205" s="294"/>
      <c r="E205" s="294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L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1.28"/>
    <col collapsed="false" customWidth="true" hidden="false" outlineLevel="0" max="3" min="2" style="288" width="6.99"/>
    <col collapsed="false" customWidth="true" hidden="false" outlineLevel="0" max="8" min="4" style="720" width="6.99"/>
    <col collapsed="false" customWidth="true" hidden="false" outlineLevel="0" max="9" min="9" style="720" width="7.56"/>
    <col collapsed="false" customWidth="true" hidden="false" outlineLevel="0" max="12" min="10" style="720" width="6.99"/>
    <col collapsed="false" customWidth="false" hidden="false" outlineLevel="0" max="46" min="13" style="720" width="14.28"/>
    <col collapsed="false" customWidth="false" hidden="false" outlineLevel="0" max="47" min="47" style="288" width="14.28"/>
    <col collapsed="false" customWidth="false" hidden="false" outlineLevel="0" max="48" min="48" style="290" width="14.28"/>
    <col collapsed="false" customWidth="false" hidden="false" outlineLevel="0" max="49" min="49" style="288" width="14.28"/>
    <col collapsed="false" customWidth="false" hidden="false" outlineLevel="0" max="50" min="50" style="290" width="14.28"/>
    <col collapsed="false" customWidth="false" hidden="false" outlineLevel="0" max="51" min="51" style="288" width="14.28"/>
    <col collapsed="false" customWidth="false" hidden="false" outlineLevel="0" max="52" min="52" style="290" width="14.28"/>
    <col collapsed="false" customWidth="false" hidden="false" outlineLevel="0" max="53" min="53" style="288" width="14.28"/>
    <col collapsed="false" customWidth="false" hidden="false" outlineLevel="0" max="54" min="54" style="290" width="14.28"/>
    <col collapsed="false" customWidth="false" hidden="false" outlineLevel="0" max="55" min="55" style="288" width="14.28"/>
    <col collapsed="false" customWidth="false" hidden="false" outlineLevel="0" max="56" min="56" style="290" width="14.28"/>
    <col collapsed="false" customWidth="false" hidden="false" outlineLevel="0" max="57" min="57" style="288" width="14.28"/>
    <col collapsed="false" customWidth="false" hidden="false" outlineLevel="0" max="58" min="58" style="290" width="14.28"/>
    <col collapsed="false" customWidth="false" hidden="false" outlineLevel="0" max="59" min="59" style="288" width="14.28"/>
    <col collapsed="false" customWidth="false" hidden="false" outlineLevel="0" max="60" min="60" style="290" width="14.28"/>
    <col collapsed="false" customWidth="false" hidden="false" outlineLevel="0" max="61" min="61" style="288" width="14.28"/>
    <col collapsed="false" customWidth="false" hidden="false" outlineLevel="0" max="62" min="62" style="290" width="14.28"/>
    <col collapsed="false" customWidth="false" hidden="false" outlineLevel="0" max="63" min="63" style="288" width="14.28"/>
    <col collapsed="false" customWidth="false" hidden="false" outlineLevel="0" max="64" min="64" style="290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9" min="87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257" min="95" style="288" width="14.28"/>
  </cols>
  <sheetData>
    <row r="1" customFormat="false" ht="15.75" hidden="false" customHeight="false" outlineLevel="0" collapsed="false">
      <c r="A1" s="114" t="s">
        <v>2</v>
      </c>
      <c r="L1" s="817"/>
    </row>
    <row r="2" customFormat="false" ht="12.75" hidden="false" customHeight="false" outlineLevel="0" collapsed="false">
      <c r="L2" s="307" t="s">
        <v>389</v>
      </c>
    </row>
    <row r="3" customFormat="false" ht="18.75" hidden="false" customHeight="true" outlineLevel="0" collapsed="false">
      <c r="A3" s="328" t="s">
        <v>390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</row>
    <row r="4" customFormat="false" ht="39" hidden="false" customHeight="true" outlineLevel="0" collapsed="false">
      <c r="A4" s="328"/>
      <c r="B4" s="328"/>
      <c r="C4" s="328"/>
      <c r="D4" s="328"/>
      <c r="E4" s="328"/>
      <c r="F4" s="328"/>
      <c r="G4" s="328"/>
      <c r="H4" s="328"/>
      <c r="I4" s="328"/>
      <c r="J4" s="328"/>
      <c r="K4" s="328"/>
      <c r="L4" s="328"/>
    </row>
    <row r="5" customFormat="false" ht="15.75" hidden="false" customHeight="true" outlineLevel="0" collapsed="false">
      <c r="A5" s="818"/>
      <c r="B5" s="818"/>
      <c r="C5" s="819"/>
      <c r="D5" s="819"/>
      <c r="E5" s="349" t="s">
        <v>243</v>
      </c>
      <c r="F5" s="349"/>
      <c r="G5" s="349"/>
      <c r="H5" s="349"/>
      <c r="I5" s="349"/>
      <c r="J5" s="349"/>
      <c r="K5" s="349"/>
      <c r="L5" s="349"/>
    </row>
    <row r="6" customFormat="false" ht="26.25" hidden="false" customHeight="true" outlineLevel="0" collapsed="false">
      <c r="A6" s="820"/>
      <c r="B6" s="351" t="s">
        <v>178</v>
      </c>
      <c r="C6" s="821" t="s">
        <v>236</v>
      </c>
      <c r="D6" s="821"/>
      <c r="E6" s="821"/>
      <c r="F6" s="821"/>
      <c r="G6" s="821"/>
      <c r="H6" s="821"/>
      <c r="I6" s="821"/>
      <c r="J6" s="821"/>
      <c r="K6" s="821"/>
      <c r="L6" s="821"/>
    </row>
    <row r="7" customFormat="false" ht="12.75" hidden="false" customHeight="true" outlineLevel="0" collapsed="false">
      <c r="A7" s="820"/>
      <c r="B7" s="351"/>
      <c r="C7" s="822" t="s">
        <v>221</v>
      </c>
      <c r="D7" s="351" t="s">
        <v>222</v>
      </c>
      <c r="E7" s="351" t="s">
        <v>223</v>
      </c>
      <c r="F7" s="351" t="s">
        <v>224</v>
      </c>
      <c r="G7" s="351" t="s">
        <v>225</v>
      </c>
      <c r="H7" s="351" t="s">
        <v>226</v>
      </c>
      <c r="I7" s="351" t="s">
        <v>227</v>
      </c>
      <c r="J7" s="351" t="s">
        <v>228</v>
      </c>
      <c r="K7" s="351" t="s">
        <v>229</v>
      </c>
      <c r="L7" s="726" t="s">
        <v>293</v>
      </c>
    </row>
    <row r="8" customFormat="false" ht="12.75" hidden="false" customHeight="true" outlineLevel="0" collapsed="false">
      <c r="A8" s="820"/>
      <c r="B8" s="351"/>
      <c r="C8" s="822"/>
      <c r="D8" s="351"/>
      <c r="E8" s="351"/>
      <c r="F8" s="351"/>
      <c r="G8" s="351"/>
      <c r="H8" s="351"/>
      <c r="I8" s="351"/>
      <c r="J8" s="351"/>
      <c r="K8" s="351"/>
      <c r="L8" s="726"/>
    </row>
    <row r="9" customFormat="false" ht="50.25" hidden="false" customHeight="true" outlineLevel="0" collapsed="false">
      <c r="A9" s="820"/>
      <c r="B9" s="351"/>
      <c r="C9" s="822"/>
      <c r="D9" s="351"/>
      <c r="E9" s="351"/>
      <c r="F9" s="351"/>
      <c r="G9" s="351"/>
      <c r="H9" s="351"/>
      <c r="I9" s="351"/>
      <c r="J9" s="351"/>
      <c r="K9" s="351"/>
      <c r="L9" s="726"/>
    </row>
    <row r="10" customFormat="false" ht="10.5" hidden="false" customHeight="true" outlineLevel="0" collapsed="false">
      <c r="A10" s="820"/>
      <c r="B10" s="351"/>
      <c r="C10" s="822"/>
      <c r="D10" s="351"/>
      <c r="E10" s="351"/>
      <c r="F10" s="351"/>
      <c r="G10" s="351"/>
      <c r="H10" s="351"/>
      <c r="I10" s="351"/>
      <c r="J10" s="351"/>
      <c r="K10" s="351"/>
      <c r="L10" s="726"/>
      <c r="AU10" s="768"/>
      <c r="AV10" s="768"/>
      <c r="AW10" s="768"/>
      <c r="AX10" s="768"/>
      <c r="AY10" s="768"/>
      <c r="AZ10" s="768"/>
      <c r="BA10" s="768"/>
      <c r="BB10" s="768"/>
      <c r="BC10" s="768"/>
      <c r="BD10" s="768"/>
      <c r="BE10" s="768"/>
      <c r="BF10" s="768"/>
      <c r="BG10" s="768"/>
      <c r="BH10" s="768"/>
      <c r="BI10" s="768"/>
      <c r="BJ10" s="768"/>
      <c r="BK10" s="768"/>
      <c r="BL10" s="768"/>
      <c r="BM10" s="768"/>
      <c r="BN10" s="768"/>
      <c r="BO10" s="768"/>
      <c r="BP10" s="768"/>
      <c r="BQ10" s="768"/>
      <c r="BR10" s="768"/>
      <c r="BS10" s="768"/>
      <c r="BT10" s="768"/>
      <c r="BU10" s="768"/>
      <c r="BV10" s="768"/>
      <c r="BW10" s="768"/>
      <c r="BX10" s="768"/>
      <c r="BY10" s="768"/>
      <c r="BZ10" s="768"/>
      <c r="CA10" s="768"/>
      <c r="CB10" s="768"/>
      <c r="CC10" s="768"/>
      <c r="CD10" s="768"/>
      <c r="CE10" s="768"/>
      <c r="CF10" s="768"/>
      <c r="CG10" s="768"/>
      <c r="CH10" s="768"/>
      <c r="CI10" s="768"/>
      <c r="CJ10" s="768"/>
      <c r="CK10" s="768"/>
      <c r="CL10" s="768"/>
      <c r="CM10" s="768"/>
      <c r="CN10" s="768"/>
      <c r="CO10" s="768"/>
      <c r="CP10" s="768"/>
      <c r="CQ10" s="307"/>
      <c r="CR10" s="307"/>
      <c r="CS10" s="307"/>
      <c r="CT10" s="307"/>
      <c r="CU10" s="307"/>
      <c r="CV10" s="307"/>
      <c r="CW10" s="307"/>
    </row>
    <row r="11" customFormat="false" ht="10.5" hidden="false" customHeight="true" outlineLevel="0" collapsed="false">
      <c r="A11" s="303"/>
      <c r="B11" s="823"/>
      <c r="C11" s="823"/>
      <c r="D11" s="823"/>
      <c r="E11" s="823"/>
      <c r="F11" s="823"/>
      <c r="G11" s="823"/>
      <c r="H11" s="823"/>
      <c r="I11" s="823"/>
      <c r="J11" s="823"/>
      <c r="K11" s="823"/>
      <c r="L11" s="823"/>
      <c r="AU11" s="768"/>
      <c r="AV11" s="768"/>
      <c r="AW11" s="768"/>
      <c r="AX11" s="768"/>
      <c r="AY11" s="768"/>
      <c r="AZ11" s="768"/>
      <c r="BA11" s="768"/>
      <c r="BB11" s="768"/>
      <c r="BC11" s="768"/>
      <c r="BD11" s="768"/>
      <c r="BE11" s="768"/>
      <c r="BF11" s="768"/>
      <c r="BG11" s="768"/>
      <c r="BH11" s="768"/>
      <c r="BI11" s="768"/>
      <c r="BJ11" s="768"/>
      <c r="BK11" s="768"/>
      <c r="BL11" s="768"/>
      <c r="BM11" s="768"/>
      <c r="BN11" s="768"/>
      <c r="BO11" s="768"/>
      <c r="BP11" s="768"/>
      <c r="BQ11" s="768"/>
      <c r="BR11" s="768"/>
      <c r="BS11" s="768"/>
      <c r="BT11" s="768"/>
      <c r="BU11" s="768"/>
      <c r="BV11" s="768"/>
      <c r="BW11" s="768"/>
      <c r="BX11" s="768"/>
      <c r="BY11" s="768"/>
      <c r="BZ11" s="768"/>
      <c r="CA11" s="768"/>
      <c r="CB11" s="768"/>
      <c r="CC11" s="768"/>
      <c r="CD11" s="768"/>
      <c r="CE11" s="768"/>
      <c r="CF11" s="768"/>
      <c r="CG11" s="768"/>
      <c r="CH11" s="768"/>
      <c r="CI11" s="768"/>
      <c r="CJ11" s="768"/>
      <c r="CK11" s="768"/>
      <c r="CL11" s="768"/>
      <c r="CM11" s="768"/>
      <c r="CN11" s="768"/>
      <c r="CO11" s="768"/>
      <c r="CP11" s="768"/>
      <c r="CQ11" s="307"/>
      <c r="CR11" s="307"/>
      <c r="CS11" s="307"/>
      <c r="CT11" s="307"/>
      <c r="CU11" s="307"/>
      <c r="CV11" s="307"/>
      <c r="CW11" s="307"/>
    </row>
    <row r="12" customFormat="false" ht="12.75" hidden="false" customHeight="false" outlineLevel="0" collapsed="false">
      <c r="A12" s="769" t="s">
        <v>247</v>
      </c>
      <c r="B12" s="769"/>
      <c r="C12" s="769"/>
      <c r="D12" s="769"/>
      <c r="E12" s="769"/>
      <c r="F12" s="769"/>
      <c r="G12" s="769"/>
      <c r="H12" s="769"/>
      <c r="I12" s="769"/>
      <c r="J12" s="769"/>
      <c r="K12" s="769"/>
      <c r="L12" s="769"/>
      <c r="AU12" s="768"/>
      <c r="AV12" s="768"/>
      <c r="AW12" s="768"/>
      <c r="AX12" s="768"/>
      <c r="AY12" s="768"/>
      <c r="AZ12" s="768"/>
      <c r="BA12" s="768"/>
      <c r="BB12" s="768"/>
      <c r="BC12" s="768"/>
      <c r="BD12" s="768"/>
      <c r="BE12" s="768"/>
      <c r="BF12" s="768"/>
      <c r="BG12" s="768"/>
      <c r="BH12" s="768"/>
      <c r="BI12" s="768"/>
      <c r="BJ12" s="768"/>
      <c r="BK12" s="768"/>
      <c r="BL12" s="768"/>
      <c r="BM12" s="768"/>
      <c r="BN12" s="768"/>
      <c r="BO12" s="768"/>
      <c r="BP12" s="768"/>
      <c r="BQ12" s="768"/>
      <c r="BR12" s="768"/>
      <c r="BS12" s="768"/>
      <c r="BT12" s="768"/>
      <c r="BU12" s="768"/>
      <c r="BV12" s="768"/>
      <c r="BW12" s="768"/>
      <c r="BX12" s="768"/>
      <c r="BY12" s="768"/>
      <c r="BZ12" s="768"/>
      <c r="CA12" s="768"/>
      <c r="CB12" s="768"/>
      <c r="CC12" s="768"/>
      <c r="CD12" s="768"/>
      <c r="CE12" s="768"/>
      <c r="CF12" s="768"/>
      <c r="CG12" s="768"/>
      <c r="CH12" s="768"/>
      <c r="CI12" s="768"/>
      <c r="CJ12" s="768"/>
      <c r="CK12" s="768"/>
      <c r="CL12" s="768"/>
      <c r="CM12" s="768"/>
      <c r="CN12" s="768"/>
      <c r="CO12" s="768"/>
      <c r="CP12" s="768"/>
      <c r="CQ12" s="307"/>
      <c r="CR12" s="307"/>
      <c r="CS12" s="307"/>
      <c r="CT12" s="307"/>
      <c r="CU12" s="307"/>
      <c r="CV12" s="307"/>
      <c r="CW12" s="307"/>
    </row>
    <row r="13" s="309" customFormat="true" ht="13.5" hidden="false" customHeight="false" outlineLevel="0" collapsed="false">
      <c r="A13" s="386" t="s">
        <v>248</v>
      </c>
      <c r="B13" s="824" t="n">
        <v>4164.74</v>
      </c>
      <c r="C13" s="824" t="n">
        <v>3178.17</v>
      </c>
      <c r="D13" s="824" t="n">
        <v>3031</v>
      </c>
      <c r="E13" s="824" t="n">
        <v>3979.38</v>
      </c>
      <c r="F13" s="824" t="n">
        <v>3887.34</v>
      </c>
      <c r="G13" s="824" t="n">
        <v>3972.81</v>
      </c>
      <c r="H13" s="824" t="n">
        <v>3516.58</v>
      </c>
      <c r="I13" s="824" t="n">
        <v>4960.6</v>
      </c>
      <c r="J13" s="824" t="n">
        <v>4966.79</v>
      </c>
      <c r="K13" s="824" t="n">
        <v>5944.76</v>
      </c>
      <c r="L13" s="824" t="n">
        <v>4229.83</v>
      </c>
      <c r="M13" s="720"/>
      <c r="N13" s="720"/>
      <c r="O13" s="720"/>
      <c r="P13" s="720"/>
      <c r="Q13" s="720"/>
      <c r="R13" s="720"/>
      <c r="S13" s="720"/>
      <c r="T13" s="720"/>
      <c r="U13" s="720"/>
      <c r="V13" s="720"/>
      <c r="W13" s="720"/>
      <c r="X13" s="720"/>
      <c r="Y13" s="720"/>
      <c r="Z13" s="720"/>
      <c r="AA13" s="720"/>
      <c r="AB13" s="720"/>
      <c r="AC13" s="720"/>
      <c r="AD13" s="720"/>
      <c r="AE13" s="720"/>
      <c r="AF13" s="720"/>
      <c r="AG13" s="720"/>
      <c r="AH13" s="720"/>
      <c r="AI13" s="720"/>
      <c r="AJ13" s="720"/>
      <c r="AK13" s="720"/>
      <c r="AL13" s="720"/>
      <c r="AM13" s="720"/>
      <c r="AN13" s="720"/>
      <c r="AO13" s="720"/>
      <c r="AP13" s="720"/>
      <c r="AQ13" s="720"/>
      <c r="AR13" s="720"/>
      <c r="AS13" s="720"/>
      <c r="AT13" s="720"/>
      <c r="AU13" s="768"/>
      <c r="AV13" s="768"/>
      <c r="AW13" s="768"/>
      <c r="AX13" s="768"/>
      <c r="AY13" s="768"/>
      <c r="AZ13" s="768"/>
      <c r="BA13" s="768"/>
      <c r="BB13" s="768"/>
      <c r="BC13" s="768"/>
      <c r="BD13" s="768"/>
      <c r="BE13" s="768"/>
      <c r="BF13" s="768"/>
      <c r="BG13" s="768"/>
      <c r="BH13" s="768"/>
      <c r="BI13" s="768"/>
      <c r="BJ13" s="768"/>
      <c r="BK13" s="768"/>
      <c r="BL13" s="768"/>
      <c r="BM13" s="768"/>
      <c r="BN13" s="768"/>
      <c r="BO13" s="768"/>
      <c r="BP13" s="768"/>
      <c r="BQ13" s="768"/>
      <c r="BR13" s="768"/>
      <c r="BS13" s="768"/>
      <c r="BT13" s="768"/>
      <c r="BU13" s="768"/>
      <c r="BV13" s="768"/>
      <c r="BW13" s="768"/>
      <c r="BX13" s="768"/>
      <c r="BY13" s="768"/>
      <c r="BZ13" s="768"/>
      <c r="CA13" s="768"/>
      <c r="CB13" s="768"/>
      <c r="CC13" s="768"/>
      <c r="CD13" s="768"/>
      <c r="CE13" s="768"/>
      <c r="CF13" s="768"/>
      <c r="CG13" s="768"/>
      <c r="CH13" s="768"/>
      <c r="CI13" s="768"/>
      <c r="CJ13" s="768"/>
      <c r="CK13" s="768"/>
      <c r="CL13" s="768"/>
      <c r="CM13" s="768"/>
      <c r="CN13" s="768"/>
      <c r="CO13" s="768"/>
      <c r="CP13" s="768"/>
      <c r="CQ13" s="308"/>
      <c r="CR13" s="308"/>
      <c r="CS13" s="308"/>
      <c r="CT13" s="308"/>
      <c r="CU13" s="308"/>
      <c r="CV13" s="308"/>
      <c r="CW13" s="308"/>
    </row>
    <row r="14" customFormat="false" ht="12.75" hidden="false" customHeight="false" outlineLevel="0" collapsed="false">
      <c r="A14" s="502" t="s">
        <v>249</v>
      </c>
      <c r="B14" s="324"/>
      <c r="C14" s="188"/>
      <c r="D14" s="727"/>
      <c r="E14" s="727"/>
      <c r="F14" s="727"/>
      <c r="G14" s="727"/>
      <c r="H14" s="727"/>
      <c r="I14" s="727"/>
      <c r="J14" s="727"/>
      <c r="K14" s="727"/>
      <c r="L14" s="727"/>
      <c r="AU14" s="768"/>
      <c r="AV14" s="768"/>
      <c r="AW14" s="768"/>
      <c r="AX14" s="768"/>
      <c r="AY14" s="768"/>
      <c r="AZ14" s="768"/>
      <c r="BA14" s="768"/>
      <c r="BB14" s="768"/>
      <c r="BC14" s="768"/>
      <c r="BD14" s="768"/>
      <c r="BE14" s="768"/>
      <c r="BF14" s="768"/>
      <c r="BG14" s="768"/>
      <c r="BH14" s="768"/>
      <c r="BI14" s="768"/>
      <c r="BJ14" s="768"/>
      <c r="BK14" s="768"/>
      <c r="BL14" s="768"/>
      <c r="BM14" s="768"/>
      <c r="BN14" s="768"/>
      <c r="BO14" s="768"/>
      <c r="BP14" s="768"/>
      <c r="BQ14" s="768"/>
      <c r="BR14" s="768"/>
      <c r="BS14" s="768"/>
      <c r="BT14" s="768"/>
      <c r="BU14" s="768"/>
      <c r="BV14" s="768"/>
      <c r="BW14" s="768"/>
      <c r="BX14" s="768"/>
      <c r="BY14" s="768"/>
      <c r="BZ14" s="768"/>
      <c r="CA14" s="768"/>
      <c r="CB14" s="768"/>
      <c r="CC14" s="768"/>
      <c r="CD14" s="768"/>
      <c r="CE14" s="768"/>
      <c r="CF14" s="768"/>
      <c r="CG14" s="768"/>
      <c r="CH14" s="768"/>
      <c r="CI14" s="768"/>
      <c r="CJ14" s="768"/>
      <c r="CK14" s="768"/>
      <c r="CL14" s="768"/>
      <c r="CM14" s="768"/>
      <c r="CN14" s="768"/>
      <c r="CO14" s="768"/>
      <c r="CP14" s="768"/>
      <c r="CQ14" s="307"/>
      <c r="CR14" s="307"/>
      <c r="CS14" s="307"/>
      <c r="CT14" s="307"/>
      <c r="CU14" s="307"/>
      <c r="CV14" s="307"/>
      <c r="CW14" s="307"/>
    </row>
    <row r="15" s="309" customFormat="true" ht="12.75" hidden="false" customHeight="false" outlineLevel="0" collapsed="false">
      <c r="A15" s="327" t="s">
        <v>250</v>
      </c>
      <c r="B15" s="752" t="n">
        <v>588.5</v>
      </c>
      <c r="C15" s="188" t="n">
        <v>482.7</v>
      </c>
      <c r="D15" s="727" t="n">
        <v>521.47</v>
      </c>
      <c r="E15" s="727" t="n">
        <v>575.94</v>
      </c>
      <c r="F15" s="727" t="n">
        <v>536.6</v>
      </c>
      <c r="G15" s="727" t="n">
        <v>567.45</v>
      </c>
      <c r="H15" s="727" t="n">
        <v>524.87</v>
      </c>
      <c r="I15" s="727" t="n">
        <v>783.16</v>
      </c>
      <c r="J15" s="727" t="n">
        <v>684.48</v>
      </c>
      <c r="K15" s="727" t="n">
        <v>703.16</v>
      </c>
      <c r="L15" s="727" t="n">
        <v>503.86</v>
      </c>
      <c r="M15" s="720"/>
      <c r="N15" s="720"/>
      <c r="O15" s="720"/>
      <c r="P15" s="720"/>
      <c r="Q15" s="720"/>
      <c r="R15" s="720"/>
      <c r="S15" s="720"/>
      <c r="T15" s="720"/>
      <c r="U15" s="720"/>
      <c r="V15" s="720"/>
      <c r="W15" s="720"/>
      <c r="X15" s="720"/>
      <c r="Y15" s="720"/>
      <c r="Z15" s="720"/>
      <c r="AA15" s="720"/>
      <c r="AB15" s="720"/>
      <c r="AC15" s="720"/>
      <c r="AD15" s="720"/>
      <c r="AE15" s="720"/>
      <c r="AF15" s="720"/>
      <c r="AG15" s="720"/>
      <c r="AH15" s="720"/>
      <c r="AI15" s="720"/>
      <c r="AJ15" s="720"/>
      <c r="AK15" s="720"/>
      <c r="AL15" s="720"/>
      <c r="AM15" s="720"/>
      <c r="AN15" s="720"/>
      <c r="AO15" s="720"/>
      <c r="AP15" s="720"/>
      <c r="AQ15" s="720"/>
      <c r="AR15" s="720"/>
      <c r="AS15" s="720"/>
      <c r="AT15" s="720"/>
      <c r="AU15" s="768"/>
      <c r="AV15" s="768"/>
      <c r="AW15" s="768"/>
      <c r="AX15" s="768"/>
      <c r="AY15" s="768"/>
      <c r="AZ15" s="768"/>
      <c r="BA15" s="768"/>
      <c r="BB15" s="768"/>
      <c r="BC15" s="768"/>
      <c r="BD15" s="768"/>
      <c r="BE15" s="768"/>
      <c r="BF15" s="768"/>
      <c r="BG15" s="768"/>
      <c r="BH15" s="768"/>
      <c r="BI15" s="768"/>
      <c r="BJ15" s="768"/>
      <c r="BK15" s="768"/>
      <c r="BL15" s="768"/>
      <c r="BM15" s="768"/>
      <c r="BN15" s="768"/>
      <c r="BO15" s="768"/>
      <c r="BP15" s="768"/>
      <c r="BQ15" s="768"/>
      <c r="BR15" s="768"/>
      <c r="BS15" s="768"/>
      <c r="BT15" s="768"/>
      <c r="BU15" s="768"/>
      <c r="BV15" s="768"/>
      <c r="BW15" s="768"/>
      <c r="BX15" s="768"/>
      <c r="BY15" s="768"/>
      <c r="BZ15" s="768"/>
      <c r="CA15" s="768"/>
      <c r="CB15" s="768"/>
      <c r="CC15" s="768"/>
      <c r="CD15" s="768"/>
      <c r="CE15" s="768"/>
      <c r="CF15" s="768"/>
      <c r="CG15" s="768"/>
      <c r="CH15" s="768"/>
      <c r="CI15" s="768"/>
      <c r="CJ15" s="768"/>
      <c r="CK15" s="768"/>
      <c r="CL15" s="768"/>
      <c r="CM15" s="768"/>
      <c r="CN15" s="768"/>
      <c r="CO15" s="768"/>
      <c r="CP15" s="768"/>
      <c r="CQ15" s="308"/>
      <c r="CR15" s="308"/>
      <c r="CS15" s="308"/>
      <c r="CT15" s="308"/>
      <c r="CU15" s="308"/>
      <c r="CV15" s="308"/>
      <c r="CW15" s="308"/>
    </row>
    <row r="16" customFormat="false" ht="12.75" hidden="false" customHeight="false" outlineLevel="0" collapsed="false">
      <c r="A16" s="327" t="s">
        <v>251</v>
      </c>
      <c r="B16" s="324" t="n">
        <v>1011.04</v>
      </c>
      <c r="C16" s="188" t="n">
        <v>561.3</v>
      </c>
      <c r="D16" s="727" t="n">
        <v>662.62</v>
      </c>
      <c r="E16" s="727" t="n">
        <v>853.04</v>
      </c>
      <c r="F16" s="727" t="n">
        <v>973.7</v>
      </c>
      <c r="G16" s="727" t="n">
        <v>1096.51</v>
      </c>
      <c r="H16" s="727" t="n">
        <v>901.81</v>
      </c>
      <c r="I16" s="727" t="n">
        <v>1241.37</v>
      </c>
      <c r="J16" s="727" t="n">
        <v>1243.5</v>
      </c>
      <c r="K16" s="727" t="n">
        <v>1371</v>
      </c>
      <c r="L16" s="727" t="n">
        <v>1221.68</v>
      </c>
      <c r="AU16" s="768"/>
      <c r="AV16" s="768"/>
      <c r="AW16" s="768"/>
      <c r="AX16" s="768"/>
      <c r="AY16" s="768"/>
      <c r="AZ16" s="768"/>
      <c r="BA16" s="768"/>
      <c r="BB16" s="768"/>
      <c r="BC16" s="768"/>
      <c r="BD16" s="768"/>
      <c r="BE16" s="768"/>
      <c r="BF16" s="768"/>
      <c r="BG16" s="768"/>
      <c r="BH16" s="768"/>
      <c r="BI16" s="768"/>
      <c r="BJ16" s="768"/>
      <c r="BK16" s="768"/>
      <c r="BL16" s="768"/>
      <c r="BM16" s="768"/>
      <c r="BN16" s="768"/>
      <c r="BO16" s="768"/>
      <c r="BP16" s="768"/>
      <c r="BQ16" s="768"/>
      <c r="BR16" s="768"/>
      <c r="BS16" s="768"/>
      <c r="BT16" s="768"/>
      <c r="BU16" s="768"/>
      <c r="BV16" s="768"/>
      <c r="BW16" s="768"/>
      <c r="BX16" s="768"/>
      <c r="BY16" s="768"/>
      <c r="BZ16" s="768"/>
      <c r="CA16" s="768"/>
      <c r="CB16" s="768"/>
      <c r="CC16" s="768"/>
      <c r="CD16" s="768"/>
      <c r="CE16" s="768"/>
      <c r="CF16" s="768"/>
      <c r="CG16" s="768"/>
      <c r="CH16" s="768"/>
      <c r="CI16" s="768"/>
      <c r="CJ16" s="768"/>
      <c r="CK16" s="768"/>
      <c r="CL16" s="768"/>
      <c r="CM16" s="768"/>
      <c r="CN16" s="768"/>
      <c r="CO16" s="768"/>
      <c r="CP16" s="768"/>
      <c r="CQ16" s="307"/>
      <c r="CR16" s="307"/>
      <c r="CS16" s="307"/>
      <c r="CT16" s="307"/>
      <c r="CU16" s="307"/>
      <c r="CV16" s="307"/>
      <c r="CW16" s="307"/>
    </row>
    <row r="17" customFormat="false" ht="12.75" hidden="false" customHeight="false" outlineLevel="0" collapsed="false">
      <c r="A17" s="327" t="s">
        <v>252</v>
      </c>
      <c r="B17" s="324" t="n">
        <v>231.17</v>
      </c>
      <c r="C17" s="188" t="n">
        <v>189.08</v>
      </c>
      <c r="D17" s="727" t="n">
        <v>155.52</v>
      </c>
      <c r="E17" s="727" t="n">
        <v>205.67</v>
      </c>
      <c r="F17" s="727" t="n">
        <v>199.91</v>
      </c>
      <c r="G17" s="727" t="n">
        <v>194</v>
      </c>
      <c r="H17" s="727" t="n">
        <v>160.99</v>
      </c>
      <c r="I17" s="727" t="n">
        <v>281.42</v>
      </c>
      <c r="J17" s="727" t="n">
        <v>295.79</v>
      </c>
      <c r="K17" s="727" t="n">
        <v>369.75</v>
      </c>
      <c r="L17" s="727" t="n">
        <v>259.42</v>
      </c>
      <c r="AU17" s="768"/>
      <c r="AV17" s="768"/>
      <c r="AW17" s="768"/>
      <c r="AX17" s="768"/>
      <c r="AY17" s="768"/>
      <c r="AZ17" s="768"/>
      <c r="BA17" s="768"/>
      <c r="BB17" s="768"/>
      <c r="BC17" s="768"/>
      <c r="BD17" s="768"/>
      <c r="BE17" s="768"/>
      <c r="BF17" s="768"/>
      <c r="BG17" s="768"/>
      <c r="BH17" s="768"/>
      <c r="BI17" s="768"/>
      <c r="BJ17" s="768"/>
      <c r="BK17" s="768"/>
      <c r="BL17" s="768"/>
      <c r="BM17" s="768"/>
      <c r="BN17" s="768"/>
      <c r="BO17" s="768"/>
      <c r="BP17" s="768"/>
      <c r="BQ17" s="768"/>
      <c r="BR17" s="768"/>
      <c r="BS17" s="768"/>
      <c r="BT17" s="768"/>
      <c r="BU17" s="768"/>
      <c r="BV17" s="768"/>
      <c r="BW17" s="768"/>
      <c r="BX17" s="768"/>
      <c r="BY17" s="768"/>
      <c r="BZ17" s="768"/>
      <c r="CA17" s="768"/>
      <c r="CB17" s="768"/>
      <c r="CC17" s="768"/>
      <c r="CD17" s="768"/>
      <c r="CE17" s="768"/>
      <c r="CF17" s="768"/>
      <c r="CG17" s="768"/>
      <c r="CH17" s="768"/>
      <c r="CI17" s="768"/>
      <c r="CJ17" s="768"/>
      <c r="CK17" s="768"/>
      <c r="CL17" s="768"/>
      <c r="CM17" s="768"/>
      <c r="CN17" s="768"/>
      <c r="CO17" s="768"/>
      <c r="CP17" s="768"/>
      <c r="CQ17" s="307"/>
      <c r="CR17" s="307"/>
      <c r="CS17" s="307"/>
      <c r="CT17" s="307"/>
      <c r="CU17" s="307"/>
      <c r="CV17" s="307"/>
      <c r="CW17" s="307"/>
    </row>
    <row r="18" customFormat="false" ht="12.75" hidden="false" customHeight="false" outlineLevel="0" collapsed="false">
      <c r="A18" s="327" t="s">
        <v>253</v>
      </c>
      <c r="B18" s="188" t="n">
        <v>553.8</v>
      </c>
      <c r="C18" s="188" t="n">
        <v>512.98</v>
      </c>
      <c r="D18" s="727" t="n">
        <v>382.73</v>
      </c>
      <c r="E18" s="727" t="n">
        <v>572.93</v>
      </c>
      <c r="F18" s="727" t="n">
        <v>515.66</v>
      </c>
      <c r="G18" s="727" t="n">
        <v>527.4</v>
      </c>
      <c r="H18" s="727" t="n">
        <v>490.96</v>
      </c>
      <c r="I18" s="727" t="n">
        <v>607.38</v>
      </c>
      <c r="J18" s="727" t="n">
        <v>694.08</v>
      </c>
      <c r="K18" s="727" t="n">
        <v>738.73</v>
      </c>
      <c r="L18" s="727" t="n">
        <v>494.79</v>
      </c>
      <c r="AU18" s="768"/>
      <c r="AV18" s="768"/>
      <c r="AW18" s="768"/>
      <c r="AX18" s="768"/>
      <c r="AY18" s="768"/>
      <c r="AZ18" s="768"/>
      <c r="BA18" s="768"/>
      <c r="BB18" s="768"/>
      <c r="BC18" s="768"/>
      <c r="BD18" s="768"/>
      <c r="BE18" s="768"/>
      <c r="BF18" s="768"/>
      <c r="BG18" s="768"/>
      <c r="BH18" s="768"/>
      <c r="BI18" s="768"/>
      <c r="BJ18" s="768"/>
      <c r="BK18" s="768"/>
      <c r="BL18" s="768"/>
      <c r="BM18" s="768"/>
      <c r="BN18" s="768"/>
      <c r="BO18" s="768"/>
      <c r="BP18" s="768"/>
      <c r="BQ18" s="768"/>
      <c r="BR18" s="768"/>
      <c r="BS18" s="768"/>
      <c r="BT18" s="768"/>
      <c r="BU18" s="768"/>
      <c r="BV18" s="768"/>
      <c r="BW18" s="768"/>
      <c r="BX18" s="768"/>
      <c r="BY18" s="768"/>
      <c r="BZ18" s="768"/>
      <c r="CA18" s="768"/>
      <c r="CB18" s="768"/>
      <c r="CC18" s="768"/>
      <c r="CD18" s="768"/>
      <c r="CE18" s="768"/>
      <c r="CF18" s="768"/>
      <c r="CG18" s="768"/>
      <c r="CH18" s="768"/>
      <c r="CI18" s="768"/>
      <c r="CJ18" s="768"/>
      <c r="CK18" s="768"/>
      <c r="CL18" s="768"/>
      <c r="CM18" s="768"/>
      <c r="CN18" s="768"/>
      <c r="CO18" s="768"/>
      <c r="CP18" s="768"/>
      <c r="CQ18" s="307"/>
      <c r="CR18" s="307"/>
      <c r="CS18" s="307"/>
      <c r="CT18" s="307"/>
      <c r="CU18" s="307"/>
      <c r="CV18" s="307"/>
      <c r="CW18" s="307"/>
    </row>
    <row r="19" customFormat="false" ht="12.75" hidden="false" customHeight="false" outlineLevel="0" collapsed="false">
      <c r="A19" s="502" t="s">
        <v>254</v>
      </c>
      <c r="B19" s="188" t="n">
        <v>447.74</v>
      </c>
      <c r="C19" s="188" t="n">
        <v>421.21</v>
      </c>
      <c r="D19" s="727" t="n">
        <v>302.92</v>
      </c>
      <c r="E19" s="727" t="n">
        <v>483.66</v>
      </c>
      <c r="F19" s="727" t="n">
        <v>394.87</v>
      </c>
      <c r="G19" s="727" t="n">
        <v>415.93</v>
      </c>
      <c r="H19" s="727" t="n">
        <v>405.43</v>
      </c>
      <c r="I19" s="727" t="n">
        <v>477.04</v>
      </c>
      <c r="J19" s="727" t="n">
        <v>571.63</v>
      </c>
      <c r="K19" s="727" t="n">
        <v>603.78</v>
      </c>
      <c r="L19" s="727" t="n">
        <v>402.63</v>
      </c>
      <c r="AU19" s="768"/>
      <c r="AV19" s="768"/>
      <c r="AW19" s="768"/>
      <c r="AX19" s="768"/>
      <c r="AY19" s="768"/>
      <c r="AZ19" s="768"/>
      <c r="BA19" s="768"/>
      <c r="BB19" s="768"/>
      <c r="BC19" s="768"/>
      <c r="BD19" s="768"/>
      <c r="BE19" s="768"/>
      <c r="BF19" s="768"/>
      <c r="BG19" s="768"/>
      <c r="BH19" s="768"/>
      <c r="BI19" s="768"/>
      <c r="BJ19" s="768"/>
      <c r="BK19" s="768"/>
      <c r="BL19" s="768"/>
      <c r="BM19" s="768"/>
      <c r="BN19" s="768"/>
      <c r="BO19" s="768"/>
      <c r="BP19" s="768"/>
      <c r="BQ19" s="768"/>
      <c r="BR19" s="768"/>
      <c r="BS19" s="768"/>
      <c r="BT19" s="768"/>
      <c r="BU19" s="768"/>
      <c r="BV19" s="768"/>
      <c r="BW19" s="768"/>
      <c r="BX19" s="768"/>
      <c r="BY19" s="768"/>
      <c r="BZ19" s="768"/>
      <c r="CA19" s="768"/>
      <c r="CB19" s="768"/>
      <c r="CC19" s="768"/>
      <c r="CD19" s="768"/>
      <c r="CE19" s="768"/>
      <c r="CF19" s="768"/>
      <c r="CG19" s="768"/>
      <c r="CH19" s="768"/>
      <c r="CI19" s="768"/>
      <c r="CJ19" s="768"/>
      <c r="CK19" s="768"/>
      <c r="CL19" s="768"/>
      <c r="CM19" s="768"/>
      <c r="CN19" s="768"/>
      <c r="CO19" s="768"/>
      <c r="CP19" s="768"/>
      <c r="CQ19" s="307"/>
      <c r="CR19" s="307"/>
      <c r="CS19" s="307"/>
      <c r="CT19" s="307"/>
      <c r="CU19" s="307"/>
      <c r="CV19" s="307"/>
      <c r="CW19" s="307"/>
    </row>
    <row r="20" customFormat="false" ht="12.75" hidden="false" customHeight="false" outlineLevel="0" collapsed="false">
      <c r="A20" s="527" t="s">
        <v>255</v>
      </c>
      <c r="B20" s="189" t="n">
        <v>106.06</v>
      </c>
      <c r="C20" s="189" t="n">
        <v>91.77</v>
      </c>
      <c r="D20" s="729" t="n">
        <v>79.81</v>
      </c>
      <c r="E20" s="729" t="n">
        <v>89.27</v>
      </c>
      <c r="F20" s="729" t="n">
        <v>120.79</v>
      </c>
      <c r="G20" s="729" t="n">
        <v>111.47</v>
      </c>
      <c r="H20" s="729" t="n">
        <v>85.53</v>
      </c>
      <c r="I20" s="729" t="n">
        <v>130.34</v>
      </c>
      <c r="J20" s="729" t="n">
        <v>122.45</v>
      </c>
      <c r="K20" s="729" t="n">
        <v>134.95</v>
      </c>
      <c r="L20" s="729" t="n">
        <v>92.16</v>
      </c>
      <c r="AU20" s="768"/>
      <c r="AV20" s="768"/>
      <c r="AW20" s="768"/>
      <c r="AX20" s="768"/>
      <c r="AY20" s="768"/>
      <c r="AZ20" s="768"/>
      <c r="BA20" s="768"/>
      <c r="BB20" s="768"/>
      <c r="BC20" s="768"/>
      <c r="BD20" s="768"/>
      <c r="BE20" s="768"/>
      <c r="BF20" s="768"/>
      <c r="BG20" s="768"/>
      <c r="BH20" s="768"/>
      <c r="BI20" s="768"/>
      <c r="BJ20" s="768"/>
      <c r="BK20" s="768"/>
      <c r="BL20" s="768"/>
      <c r="BM20" s="768"/>
      <c r="BN20" s="768"/>
      <c r="BO20" s="768"/>
      <c r="BP20" s="768"/>
      <c r="BQ20" s="768"/>
      <c r="BR20" s="768"/>
      <c r="BS20" s="768"/>
      <c r="BT20" s="768"/>
      <c r="BU20" s="768"/>
      <c r="BV20" s="768"/>
      <c r="BW20" s="768"/>
      <c r="BX20" s="768"/>
      <c r="BY20" s="768"/>
      <c r="BZ20" s="768"/>
      <c r="CA20" s="768"/>
      <c r="CB20" s="768"/>
      <c r="CC20" s="768"/>
      <c r="CD20" s="768"/>
      <c r="CE20" s="768"/>
      <c r="CF20" s="768"/>
      <c r="CG20" s="768"/>
      <c r="CH20" s="768"/>
      <c r="CI20" s="768"/>
      <c r="CJ20" s="768"/>
      <c r="CK20" s="768"/>
      <c r="CL20" s="768"/>
      <c r="CM20" s="768"/>
      <c r="CN20" s="768"/>
      <c r="CO20" s="768"/>
      <c r="CP20" s="768"/>
      <c r="CQ20" s="307"/>
      <c r="CR20" s="307"/>
      <c r="CS20" s="307"/>
      <c r="CT20" s="307"/>
      <c r="CU20" s="307"/>
      <c r="CV20" s="307"/>
      <c r="CW20" s="307"/>
    </row>
    <row r="21" customFormat="false" ht="12.75" hidden="false" customHeight="false" outlineLevel="0" collapsed="false">
      <c r="A21" s="327" t="s">
        <v>256</v>
      </c>
      <c r="B21" s="188" t="n">
        <v>295.36</v>
      </c>
      <c r="C21" s="188" t="n">
        <v>265.97</v>
      </c>
      <c r="D21" s="727" t="n">
        <v>273.55</v>
      </c>
      <c r="E21" s="727" t="n">
        <v>272.91</v>
      </c>
      <c r="F21" s="727" t="n">
        <v>271.77</v>
      </c>
      <c r="G21" s="727" t="n">
        <v>272.02</v>
      </c>
      <c r="H21" s="727" t="n">
        <v>254.95</v>
      </c>
      <c r="I21" s="727" t="n">
        <v>315.06</v>
      </c>
      <c r="J21" s="727" t="n">
        <v>323.48</v>
      </c>
      <c r="K21" s="727" t="n">
        <v>446.98</v>
      </c>
      <c r="L21" s="727" t="n">
        <v>254.54</v>
      </c>
      <c r="AU21" s="768"/>
      <c r="AV21" s="768"/>
      <c r="AW21" s="768"/>
      <c r="AX21" s="768"/>
      <c r="AY21" s="768"/>
      <c r="AZ21" s="768"/>
      <c r="BA21" s="768"/>
      <c r="BB21" s="768"/>
      <c r="BC21" s="768"/>
      <c r="BD21" s="768"/>
      <c r="BE21" s="768"/>
      <c r="BF21" s="768"/>
      <c r="BG21" s="768"/>
      <c r="BH21" s="768"/>
      <c r="BI21" s="768"/>
      <c r="BJ21" s="768"/>
      <c r="BK21" s="768"/>
      <c r="BL21" s="768"/>
      <c r="BM21" s="768"/>
      <c r="BN21" s="768"/>
      <c r="BO21" s="768"/>
      <c r="BP21" s="768"/>
      <c r="BQ21" s="768"/>
      <c r="BR21" s="768"/>
      <c r="BS21" s="768"/>
      <c r="BT21" s="768"/>
      <c r="BU21" s="768"/>
      <c r="BV21" s="768"/>
      <c r="BW21" s="768"/>
      <c r="BX21" s="768"/>
      <c r="BY21" s="768"/>
      <c r="BZ21" s="768"/>
      <c r="CA21" s="768"/>
      <c r="CB21" s="768"/>
      <c r="CC21" s="768"/>
      <c r="CD21" s="768"/>
      <c r="CE21" s="768"/>
      <c r="CF21" s="768"/>
      <c r="CG21" s="768"/>
      <c r="CH21" s="768"/>
      <c r="CI21" s="768"/>
      <c r="CJ21" s="768"/>
      <c r="CK21" s="768"/>
      <c r="CL21" s="768"/>
      <c r="CM21" s="768"/>
      <c r="CN21" s="768"/>
      <c r="CO21" s="768"/>
      <c r="CP21" s="768"/>
      <c r="CQ21" s="307"/>
      <c r="CR21" s="307"/>
      <c r="CS21" s="307"/>
      <c r="CT21" s="307"/>
      <c r="CU21" s="307"/>
      <c r="CV21" s="307"/>
      <c r="CW21" s="307"/>
    </row>
    <row r="22" s="309" customFormat="true" ht="25.5" hidden="false" customHeight="false" outlineLevel="0" collapsed="false">
      <c r="A22" s="825" t="s">
        <v>257</v>
      </c>
      <c r="B22" s="188" t="n">
        <v>76.52</v>
      </c>
      <c r="C22" s="188" t="n">
        <v>91.85</v>
      </c>
      <c r="D22" s="727" t="n">
        <v>73.64</v>
      </c>
      <c r="E22" s="727" t="n">
        <v>59.85</v>
      </c>
      <c r="F22" s="727" t="n">
        <v>81.42</v>
      </c>
      <c r="G22" s="727" t="n">
        <v>76.12</v>
      </c>
      <c r="H22" s="727" t="n">
        <v>59.9</v>
      </c>
      <c r="I22" s="727" t="n">
        <v>71.61</v>
      </c>
      <c r="J22" s="727" t="n">
        <v>81.7</v>
      </c>
      <c r="K22" s="727" t="n">
        <v>110.2</v>
      </c>
      <c r="L22" s="727" t="n">
        <v>55.64</v>
      </c>
      <c r="M22" s="720"/>
      <c r="N22" s="720"/>
      <c r="O22" s="720"/>
      <c r="P22" s="720"/>
      <c r="Q22" s="720"/>
      <c r="R22" s="720"/>
      <c r="S22" s="720"/>
      <c r="T22" s="720"/>
      <c r="U22" s="720"/>
      <c r="V22" s="720"/>
      <c r="W22" s="720"/>
      <c r="X22" s="720"/>
      <c r="Y22" s="720"/>
      <c r="Z22" s="720"/>
      <c r="AA22" s="720"/>
      <c r="AB22" s="720"/>
      <c r="AC22" s="720"/>
      <c r="AD22" s="720"/>
      <c r="AE22" s="720"/>
      <c r="AF22" s="720"/>
      <c r="AG22" s="720"/>
      <c r="AH22" s="720"/>
      <c r="AI22" s="720"/>
      <c r="AJ22" s="720"/>
      <c r="AK22" s="720"/>
      <c r="AL22" s="720"/>
      <c r="AM22" s="720"/>
      <c r="AN22" s="720"/>
      <c r="AO22" s="720"/>
      <c r="AP22" s="720"/>
      <c r="AQ22" s="720"/>
      <c r="AR22" s="720"/>
      <c r="AS22" s="720"/>
      <c r="AT22" s="720"/>
      <c r="AU22" s="768"/>
      <c r="AV22" s="768"/>
      <c r="AW22" s="768"/>
      <c r="AX22" s="768"/>
      <c r="AY22" s="768"/>
      <c r="AZ22" s="768"/>
      <c r="BA22" s="768"/>
      <c r="BB22" s="768"/>
      <c r="BC22" s="768"/>
      <c r="BD22" s="768"/>
      <c r="BE22" s="768"/>
      <c r="BF22" s="768"/>
      <c r="BG22" s="768"/>
      <c r="BH22" s="768"/>
      <c r="BI22" s="768"/>
      <c r="BJ22" s="768"/>
      <c r="BK22" s="768"/>
      <c r="BL22" s="768"/>
      <c r="BM22" s="768"/>
      <c r="BN22" s="768"/>
      <c r="BO22" s="768"/>
      <c r="BP22" s="768"/>
      <c r="BQ22" s="768"/>
      <c r="BR22" s="768"/>
      <c r="BS22" s="768"/>
      <c r="BT22" s="768"/>
      <c r="BU22" s="768"/>
      <c r="BV22" s="768"/>
      <c r="BW22" s="768"/>
      <c r="BX22" s="768"/>
      <c r="BY22" s="768"/>
      <c r="BZ22" s="768"/>
      <c r="CA22" s="768"/>
      <c r="CB22" s="768"/>
      <c r="CC22" s="768"/>
      <c r="CD22" s="768"/>
      <c r="CE22" s="768"/>
      <c r="CF22" s="768"/>
      <c r="CG22" s="768"/>
      <c r="CH22" s="768"/>
      <c r="CI22" s="768"/>
      <c r="CJ22" s="768"/>
      <c r="CK22" s="768"/>
      <c r="CL22" s="768"/>
      <c r="CM22" s="768"/>
      <c r="CN22" s="768"/>
      <c r="CO22" s="768"/>
      <c r="CP22" s="768"/>
      <c r="CQ22" s="308"/>
      <c r="CR22" s="308"/>
      <c r="CS22" s="308"/>
      <c r="CT22" s="308"/>
      <c r="CU22" s="308"/>
      <c r="CV22" s="308"/>
      <c r="CW22" s="308"/>
    </row>
    <row r="23" customFormat="false" ht="12.75" hidden="false" customHeight="false" outlineLevel="0" collapsed="false">
      <c r="A23" s="825" t="s">
        <v>258</v>
      </c>
      <c r="B23" s="188" t="n">
        <v>115.09</v>
      </c>
      <c r="C23" s="188" t="n">
        <v>79.18</v>
      </c>
      <c r="D23" s="727" t="n">
        <v>93.95</v>
      </c>
      <c r="E23" s="727" t="n">
        <v>111.3</v>
      </c>
      <c r="F23" s="727" t="n">
        <v>83.76</v>
      </c>
      <c r="G23" s="727" t="n">
        <v>101.99</v>
      </c>
      <c r="H23" s="727" t="n">
        <v>107.58</v>
      </c>
      <c r="I23" s="727" t="n">
        <v>139.28</v>
      </c>
      <c r="J23" s="727" t="n">
        <v>146.4</v>
      </c>
      <c r="K23" s="727" t="n">
        <v>179.28</v>
      </c>
      <c r="L23" s="727" t="n">
        <v>109.9</v>
      </c>
      <c r="AU23" s="768"/>
      <c r="AV23" s="768"/>
      <c r="AW23" s="768"/>
      <c r="AX23" s="768"/>
      <c r="AY23" s="768"/>
      <c r="AZ23" s="768"/>
      <c r="BA23" s="768"/>
      <c r="BB23" s="768"/>
      <c r="BC23" s="768"/>
      <c r="BD23" s="768"/>
      <c r="BE23" s="768"/>
      <c r="BF23" s="768"/>
      <c r="BG23" s="768"/>
      <c r="BH23" s="768"/>
      <c r="BI23" s="768"/>
      <c r="BJ23" s="768"/>
      <c r="BK23" s="768"/>
      <c r="BL23" s="768"/>
      <c r="BM23" s="768"/>
      <c r="BN23" s="768"/>
      <c r="BO23" s="768"/>
      <c r="BP23" s="768"/>
      <c r="BQ23" s="768"/>
      <c r="BR23" s="768"/>
      <c r="BS23" s="768"/>
      <c r="BT23" s="768"/>
      <c r="BU23" s="768"/>
      <c r="BV23" s="768"/>
      <c r="BW23" s="768"/>
      <c r="BX23" s="768"/>
      <c r="BY23" s="768"/>
      <c r="BZ23" s="768"/>
      <c r="CA23" s="768"/>
      <c r="CB23" s="768"/>
      <c r="CC23" s="768"/>
      <c r="CD23" s="768"/>
      <c r="CE23" s="768"/>
      <c r="CF23" s="768"/>
      <c r="CG23" s="768"/>
      <c r="CH23" s="768"/>
      <c r="CI23" s="768"/>
      <c r="CJ23" s="768"/>
      <c r="CK23" s="768"/>
      <c r="CL23" s="768"/>
      <c r="CM23" s="768"/>
      <c r="CN23" s="768"/>
      <c r="CO23" s="768"/>
      <c r="CP23" s="768"/>
      <c r="CQ23" s="307"/>
      <c r="CR23" s="307"/>
      <c r="CS23" s="307"/>
      <c r="CT23" s="307"/>
      <c r="CU23" s="307"/>
      <c r="CV23" s="307"/>
      <c r="CW23" s="307"/>
    </row>
    <row r="24" customFormat="false" ht="12.75" hidden="false" customHeight="false" outlineLevel="0" collapsed="false">
      <c r="A24" s="825" t="s">
        <v>259</v>
      </c>
      <c r="B24" s="188" t="n">
        <v>103.75</v>
      </c>
      <c r="C24" s="188" t="n">
        <v>94.94</v>
      </c>
      <c r="D24" s="727" t="n">
        <v>105.96</v>
      </c>
      <c r="E24" s="727" t="n">
        <v>101.76</v>
      </c>
      <c r="F24" s="727" t="n">
        <v>106.59</v>
      </c>
      <c r="G24" s="727" t="n">
        <v>93.91</v>
      </c>
      <c r="H24" s="727" t="n">
        <v>87.47</v>
      </c>
      <c r="I24" s="727" t="n">
        <v>104.17</v>
      </c>
      <c r="J24" s="727" t="n">
        <v>95.38</v>
      </c>
      <c r="K24" s="727" t="n">
        <v>157.5</v>
      </c>
      <c r="L24" s="727" t="n">
        <v>89</v>
      </c>
      <c r="AU24" s="768"/>
      <c r="AV24" s="768"/>
      <c r="AW24" s="768"/>
      <c r="AX24" s="768"/>
      <c r="AY24" s="768"/>
      <c r="AZ24" s="768"/>
      <c r="BA24" s="768"/>
      <c r="BB24" s="768"/>
      <c r="BC24" s="768"/>
      <c r="BD24" s="768"/>
      <c r="BE24" s="768"/>
      <c r="BF24" s="768"/>
      <c r="BG24" s="768"/>
      <c r="BH24" s="768"/>
      <c r="BI24" s="768"/>
      <c r="BJ24" s="768"/>
      <c r="BK24" s="768"/>
      <c r="BL24" s="768"/>
      <c r="BM24" s="768"/>
      <c r="BN24" s="768"/>
      <c r="BO24" s="768"/>
      <c r="BP24" s="768"/>
      <c r="BQ24" s="768"/>
      <c r="BR24" s="768"/>
      <c r="BS24" s="768"/>
      <c r="BT24" s="768"/>
      <c r="BU24" s="768"/>
      <c r="BV24" s="768"/>
      <c r="BW24" s="768"/>
      <c r="BX24" s="768"/>
      <c r="BY24" s="768"/>
      <c r="BZ24" s="768"/>
      <c r="CA24" s="768"/>
      <c r="CB24" s="768"/>
      <c r="CC24" s="768"/>
      <c r="CD24" s="768"/>
      <c r="CE24" s="768"/>
      <c r="CF24" s="768"/>
      <c r="CG24" s="768"/>
      <c r="CH24" s="768"/>
      <c r="CI24" s="768"/>
      <c r="CJ24" s="768"/>
      <c r="CK24" s="768"/>
      <c r="CL24" s="768"/>
      <c r="CM24" s="768"/>
      <c r="CN24" s="768"/>
      <c r="CO24" s="768"/>
      <c r="CP24" s="768"/>
      <c r="CQ24" s="307"/>
      <c r="CR24" s="307"/>
      <c r="CS24" s="307"/>
      <c r="CT24" s="307"/>
      <c r="CU24" s="307"/>
      <c r="CV24" s="307"/>
      <c r="CW24" s="307"/>
    </row>
    <row r="25" customFormat="false" ht="12.75" hidden="false" customHeight="false" outlineLevel="0" collapsed="false">
      <c r="A25" s="327" t="s">
        <v>260</v>
      </c>
      <c r="B25" s="188" t="n">
        <v>253.4</v>
      </c>
      <c r="C25" s="188" t="n">
        <v>170.82</v>
      </c>
      <c r="D25" s="727" t="n">
        <v>153.05</v>
      </c>
      <c r="E25" s="727" t="n">
        <v>331.55</v>
      </c>
      <c r="F25" s="727" t="n">
        <v>200.81</v>
      </c>
      <c r="G25" s="727" t="n">
        <v>220.38</v>
      </c>
      <c r="H25" s="727" t="n">
        <v>173.31</v>
      </c>
      <c r="I25" s="727" t="n">
        <v>294.69</v>
      </c>
      <c r="J25" s="727" t="n">
        <v>300.4</v>
      </c>
      <c r="K25" s="727" t="n">
        <v>431.84</v>
      </c>
      <c r="L25" s="727" t="n">
        <v>264.59</v>
      </c>
      <c r="AU25" s="768"/>
      <c r="AV25" s="768"/>
      <c r="AW25" s="768"/>
      <c r="AX25" s="768"/>
      <c r="AY25" s="768"/>
      <c r="AZ25" s="768"/>
      <c r="BA25" s="768"/>
      <c r="BB25" s="768"/>
      <c r="BC25" s="768"/>
      <c r="BD25" s="768"/>
      <c r="BE25" s="768"/>
      <c r="BF25" s="768"/>
      <c r="BG25" s="768"/>
      <c r="BH25" s="768"/>
      <c r="BI25" s="768"/>
      <c r="BJ25" s="768"/>
      <c r="BK25" s="768"/>
      <c r="BL25" s="768"/>
      <c r="BM25" s="768"/>
      <c r="BN25" s="768"/>
      <c r="BO25" s="768"/>
      <c r="BP25" s="768"/>
      <c r="BQ25" s="768"/>
      <c r="BR25" s="768"/>
      <c r="BS25" s="768"/>
      <c r="BT25" s="768"/>
      <c r="BU25" s="768"/>
      <c r="BV25" s="768"/>
      <c r="BW25" s="768"/>
      <c r="BX25" s="768"/>
      <c r="BY25" s="768"/>
      <c r="BZ25" s="768"/>
      <c r="CA25" s="768"/>
      <c r="CB25" s="768"/>
      <c r="CC25" s="768"/>
      <c r="CD25" s="768"/>
      <c r="CE25" s="768"/>
      <c r="CF25" s="768"/>
      <c r="CG25" s="768"/>
      <c r="CH25" s="768"/>
      <c r="CI25" s="768"/>
      <c r="CJ25" s="768"/>
      <c r="CK25" s="768"/>
      <c r="CL25" s="768"/>
      <c r="CM25" s="768"/>
      <c r="CN25" s="768"/>
      <c r="CO25" s="768"/>
      <c r="CP25" s="768"/>
      <c r="CQ25" s="307"/>
      <c r="CR25" s="307"/>
      <c r="CS25" s="307"/>
      <c r="CT25" s="307"/>
      <c r="CU25" s="307"/>
      <c r="CV25" s="307"/>
      <c r="CW25" s="307"/>
    </row>
    <row r="26" customFormat="false" ht="12.75" hidden="false" customHeight="false" outlineLevel="0" collapsed="false">
      <c r="A26" s="825" t="s">
        <v>261</v>
      </c>
      <c r="B26" s="188" t="n">
        <v>16.94</v>
      </c>
      <c r="C26" s="188" t="n">
        <v>10.31</v>
      </c>
      <c r="D26" s="727" t="n">
        <v>15.55</v>
      </c>
      <c r="E26" s="727" t="n">
        <v>18.93</v>
      </c>
      <c r="F26" s="727" t="n">
        <v>7.69</v>
      </c>
      <c r="G26" s="727" t="n">
        <v>9.95</v>
      </c>
      <c r="H26" s="727" t="n">
        <v>9</v>
      </c>
      <c r="I26" s="727" t="n">
        <v>16.24</v>
      </c>
      <c r="J26" s="727" t="n">
        <v>20.53</v>
      </c>
      <c r="K26" s="727" t="n">
        <v>34.54</v>
      </c>
      <c r="L26" s="727" t="n">
        <v>27.5</v>
      </c>
      <c r="AU26" s="768"/>
      <c r="AV26" s="768"/>
      <c r="AW26" s="768"/>
      <c r="AX26" s="768"/>
      <c r="AY26" s="768"/>
      <c r="AZ26" s="768"/>
      <c r="BA26" s="768"/>
      <c r="BB26" s="768"/>
      <c r="BC26" s="768"/>
      <c r="BD26" s="768"/>
      <c r="BE26" s="768"/>
      <c r="BF26" s="768"/>
      <c r="BG26" s="768"/>
      <c r="BH26" s="768"/>
      <c r="BI26" s="768"/>
      <c r="BJ26" s="768"/>
      <c r="BK26" s="768"/>
      <c r="BL26" s="768"/>
      <c r="BM26" s="768"/>
      <c r="BN26" s="768"/>
      <c r="BO26" s="768"/>
      <c r="BP26" s="768"/>
      <c r="BQ26" s="768"/>
      <c r="BR26" s="768"/>
      <c r="BS26" s="768"/>
      <c r="BT26" s="768"/>
      <c r="BU26" s="768"/>
      <c r="BV26" s="768"/>
      <c r="BW26" s="768"/>
      <c r="BX26" s="768"/>
      <c r="BY26" s="768"/>
      <c r="BZ26" s="768"/>
      <c r="CA26" s="768"/>
      <c r="CB26" s="768"/>
      <c r="CC26" s="768"/>
      <c r="CD26" s="768"/>
      <c r="CE26" s="768"/>
      <c r="CF26" s="768"/>
      <c r="CG26" s="768"/>
      <c r="CH26" s="768"/>
      <c r="CI26" s="768"/>
      <c r="CJ26" s="768"/>
      <c r="CK26" s="768"/>
      <c r="CL26" s="768"/>
      <c r="CM26" s="768"/>
      <c r="CN26" s="768"/>
      <c r="CO26" s="768"/>
      <c r="CP26" s="768"/>
      <c r="CQ26" s="307"/>
      <c r="CR26" s="307"/>
      <c r="CS26" s="307"/>
      <c r="CT26" s="307"/>
      <c r="CU26" s="307"/>
      <c r="CV26" s="307"/>
      <c r="CW26" s="307"/>
    </row>
    <row r="27" customFormat="false" ht="12.75" hidden="false" customHeight="false" outlineLevel="0" collapsed="false">
      <c r="A27" s="327" t="s">
        <v>262</v>
      </c>
      <c r="B27" s="188" t="n">
        <v>557.57</v>
      </c>
      <c r="C27" s="188" t="n">
        <v>624.02</v>
      </c>
      <c r="D27" s="727" t="n">
        <v>445.41</v>
      </c>
      <c r="E27" s="727" t="n">
        <v>525.56</v>
      </c>
      <c r="F27" s="727" t="n">
        <v>526.99</v>
      </c>
      <c r="G27" s="727" t="n">
        <v>498.88</v>
      </c>
      <c r="H27" s="727" t="n">
        <v>506.46</v>
      </c>
      <c r="I27" s="727" t="n">
        <v>614.29</v>
      </c>
      <c r="J27" s="727" t="n">
        <v>563.08</v>
      </c>
      <c r="K27" s="727" t="n">
        <v>717.71</v>
      </c>
      <c r="L27" s="727" t="n">
        <v>545.69</v>
      </c>
      <c r="AU27" s="768"/>
      <c r="AV27" s="768"/>
      <c r="AW27" s="768"/>
      <c r="AX27" s="768"/>
      <c r="AY27" s="768"/>
      <c r="AZ27" s="768"/>
      <c r="BA27" s="768"/>
      <c r="BB27" s="768"/>
      <c r="BC27" s="768"/>
      <c r="BD27" s="768"/>
      <c r="BE27" s="768"/>
      <c r="BF27" s="768"/>
      <c r="BG27" s="768"/>
      <c r="BH27" s="768"/>
      <c r="BI27" s="768"/>
      <c r="BJ27" s="768"/>
      <c r="BK27" s="768"/>
      <c r="BL27" s="768"/>
      <c r="BM27" s="768"/>
      <c r="BN27" s="768"/>
      <c r="BO27" s="768"/>
      <c r="BP27" s="768"/>
      <c r="BQ27" s="768"/>
      <c r="BR27" s="768"/>
      <c r="BS27" s="768"/>
      <c r="BT27" s="768"/>
      <c r="BU27" s="768"/>
      <c r="BV27" s="768"/>
      <c r="BW27" s="768"/>
      <c r="BX27" s="768"/>
      <c r="BY27" s="768"/>
      <c r="BZ27" s="768"/>
      <c r="CA27" s="768"/>
      <c r="CB27" s="768"/>
      <c r="CC27" s="768"/>
      <c r="CD27" s="768"/>
      <c r="CE27" s="768"/>
      <c r="CF27" s="768"/>
      <c r="CG27" s="768"/>
      <c r="CH27" s="768"/>
      <c r="CI27" s="768"/>
      <c r="CJ27" s="768"/>
      <c r="CK27" s="768"/>
      <c r="CL27" s="768"/>
      <c r="CM27" s="768"/>
      <c r="CN27" s="768"/>
      <c r="CO27" s="768"/>
      <c r="CP27" s="768"/>
      <c r="CQ27" s="307"/>
      <c r="CR27" s="307"/>
      <c r="CS27" s="307"/>
      <c r="CT27" s="307"/>
      <c r="CU27" s="307"/>
      <c r="CV27" s="307"/>
      <c r="CW27" s="307"/>
    </row>
    <row r="28" customFormat="false" ht="12.75" hidden="false" customHeight="false" outlineLevel="0" collapsed="false">
      <c r="A28" s="504" t="s">
        <v>263</v>
      </c>
      <c r="B28" s="189" t="n">
        <v>165.28</v>
      </c>
      <c r="C28" s="189" t="n">
        <v>216.46</v>
      </c>
      <c r="D28" s="729" t="n">
        <v>161.53</v>
      </c>
      <c r="E28" s="729" t="n">
        <v>128.15</v>
      </c>
      <c r="F28" s="729" t="n">
        <v>163.02</v>
      </c>
      <c r="G28" s="729" t="n">
        <v>175.49</v>
      </c>
      <c r="H28" s="729" t="n">
        <v>159.57</v>
      </c>
      <c r="I28" s="729" t="n">
        <v>174.69</v>
      </c>
      <c r="J28" s="729" t="n">
        <v>151.41</v>
      </c>
      <c r="K28" s="729" t="n">
        <v>170.88</v>
      </c>
      <c r="L28" s="729" t="n">
        <v>145.42</v>
      </c>
      <c r="AU28" s="768"/>
      <c r="AV28" s="768"/>
      <c r="AW28" s="768"/>
      <c r="AX28" s="768"/>
      <c r="AY28" s="768"/>
      <c r="AZ28" s="768"/>
      <c r="BA28" s="768"/>
      <c r="BB28" s="768"/>
      <c r="BC28" s="768"/>
      <c r="BD28" s="768"/>
      <c r="BE28" s="768"/>
      <c r="BF28" s="768"/>
      <c r="BG28" s="768"/>
      <c r="BH28" s="768"/>
      <c r="BI28" s="768"/>
      <c r="BJ28" s="768"/>
      <c r="BK28" s="768"/>
      <c r="BL28" s="768"/>
      <c r="BM28" s="768"/>
      <c r="BN28" s="768"/>
      <c r="BO28" s="768"/>
      <c r="BP28" s="768"/>
      <c r="BQ28" s="768"/>
      <c r="BR28" s="768"/>
      <c r="BS28" s="768"/>
      <c r="BT28" s="768"/>
      <c r="BU28" s="768"/>
      <c r="BV28" s="768"/>
      <c r="BW28" s="768"/>
      <c r="BX28" s="768"/>
      <c r="BY28" s="768"/>
      <c r="BZ28" s="768"/>
      <c r="CA28" s="768"/>
      <c r="CB28" s="768"/>
      <c r="CC28" s="768"/>
      <c r="CD28" s="768"/>
      <c r="CE28" s="768"/>
      <c r="CF28" s="768"/>
      <c r="CG28" s="768"/>
      <c r="CH28" s="768"/>
      <c r="CI28" s="768"/>
      <c r="CJ28" s="768"/>
      <c r="CK28" s="768"/>
      <c r="CL28" s="768"/>
      <c r="CM28" s="768"/>
      <c r="CN28" s="768"/>
      <c r="CO28" s="768"/>
      <c r="CP28" s="768"/>
      <c r="CQ28" s="307"/>
      <c r="CR28" s="307"/>
      <c r="CS28" s="307"/>
      <c r="CT28" s="307"/>
      <c r="CU28" s="307"/>
      <c r="CV28" s="307"/>
      <c r="CW28" s="307"/>
    </row>
    <row r="29" customFormat="false" ht="25.5" hidden="false" customHeight="false" outlineLevel="0" collapsed="false">
      <c r="A29" s="327" t="s">
        <v>264</v>
      </c>
      <c r="B29" s="188" t="n">
        <v>311.19</v>
      </c>
      <c r="C29" s="188" t="n">
        <v>194.01</v>
      </c>
      <c r="D29" s="727" t="n">
        <v>204.5</v>
      </c>
      <c r="E29" s="727" t="n">
        <v>321.09</v>
      </c>
      <c r="F29" s="727" t="n">
        <v>310.6</v>
      </c>
      <c r="G29" s="727" t="n">
        <v>229.64</v>
      </c>
      <c r="H29" s="727" t="n">
        <v>217.82</v>
      </c>
      <c r="I29" s="727" t="n">
        <v>402.47</v>
      </c>
      <c r="J29" s="727" t="n">
        <v>367.82</v>
      </c>
      <c r="K29" s="727" t="n">
        <v>553.66</v>
      </c>
      <c r="L29" s="727" t="n">
        <v>313.59</v>
      </c>
      <c r="AU29" s="768"/>
      <c r="AV29" s="768"/>
      <c r="AW29" s="768"/>
      <c r="AX29" s="768"/>
      <c r="AY29" s="768"/>
      <c r="AZ29" s="768"/>
      <c r="BA29" s="768"/>
      <c r="BB29" s="768"/>
      <c r="BC29" s="768"/>
      <c r="BD29" s="768"/>
      <c r="BE29" s="768"/>
      <c r="BF29" s="768"/>
      <c r="BG29" s="768"/>
      <c r="BH29" s="768"/>
      <c r="BI29" s="768"/>
      <c r="BJ29" s="768"/>
      <c r="BK29" s="768"/>
      <c r="BL29" s="768"/>
      <c r="BM29" s="768"/>
      <c r="BN29" s="768"/>
      <c r="BO29" s="768"/>
      <c r="BP29" s="768"/>
      <c r="BQ29" s="768"/>
      <c r="BR29" s="768"/>
      <c r="BS29" s="768"/>
      <c r="BT29" s="768"/>
      <c r="BU29" s="768"/>
      <c r="BV29" s="768"/>
      <c r="BW29" s="768"/>
      <c r="BX29" s="768"/>
      <c r="BY29" s="768"/>
      <c r="BZ29" s="768"/>
      <c r="CA29" s="768"/>
      <c r="CB29" s="768"/>
      <c r="CC29" s="768"/>
      <c r="CD29" s="768"/>
      <c r="CE29" s="768"/>
      <c r="CF29" s="768"/>
      <c r="CG29" s="768"/>
      <c r="CH29" s="768"/>
      <c r="CI29" s="768"/>
      <c r="CJ29" s="768"/>
      <c r="CK29" s="768"/>
      <c r="CL29" s="768"/>
      <c r="CM29" s="768"/>
      <c r="CN29" s="768"/>
      <c r="CO29" s="768"/>
      <c r="CP29" s="768"/>
      <c r="CQ29" s="307"/>
      <c r="CR29" s="307"/>
      <c r="CS29" s="307"/>
      <c r="CT29" s="307"/>
      <c r="CU29" s="307"/>
      <c r="CV29" s="307"/>
      <c r="CW29" s="307"/>
    </row>
    <row r="30" customFormat="false" ht="12.75" hidden="false" customHeight="false" outlineLevel="0" collapsed="false">
      <c r="A30" s="327" t="s">
        <v>265</v>
      </c>
      <c r="B30" s="188" t="n">
        <v>84.92</v>
      </c>
      <c r="C30" s="188" t="n">
        <v>45.46</v>
      </c>
      <c r="D30" s="727" t="n">
        <v>54.73</v>
      </c>
      <c r="E30" s="727" t="n">
        <v>85.96</v>
      </c>
      <c r="F30" s="727" t="n">
        <v>82.88</v>
      </c>
      <c r="G30" s="727" t="n">
        <v>96.71</v>
      </c>
      <c r="H30" s="727" t="n">
        <v>72.13</v>
      </c>
      <c r="I30" s="727" t="n">
        <v>101.75</v>
      </c>
      <c r="J30" s="727" t="n">
        <v>97.23</v>
      </c>
      <c r="K30" s="727" t="n">
        <v>145.75</v>
      </c>
      <c r="L30" s="727" t="n">
        <v>67.32</v>
      </c>
      <c r="AU30" s="768"/>
      <c r="AV30" s="768"/>
      <c r="AW30" s="768"/>
      <c r="AX30" s="768"/>
      <c r="AY30" s="768"/>
      <c r="AZ30" s="768"/>
      <c r="BA30" s="768"/>
      <c r="BB30" s="768"/>
      <c r="BC30" s="768"/>
      <c r="BD30" s="768"/>
      <c r="BE30" s="768"/>
      <c r="BF30" s="768"/>
      <c r="BG30" s="768"/>
      <c r="BH30" s="768"/>
      <c r="BI30" s="768"/>
      <c r="BJ30" s="768"/>
      <c r="BK30" s="768"/>
      <c r="BL30" s="768"/>
      <c r="BM30" s="768"/>
      <c r="BN30" s="768"/>
      <c r="BO30" s="768"/>
      <c r="BP30" s="768"/>
      <c r="BQ30" s="768"/>
      <c r="BR30" s="768"/>
      <c r="BS30" s="768"/>
      <c r="BT30" s="768"/>
      <c r="BU30" s="768"/>
      <c r="BV30" s="768"/>
      <c r="BW30" s="768"/>
      <c r="BX30" s="768"/>
      <c r="BY30" s="768"/>
      <c r="BZ30" s="768"/>
      <c r="CA30" s="768"/>
      <c r="CB30" s="768"/>
      <c r="CC30" s="768"/>
      <c r="CD30" s="768"/>
      <c r="CE30" s="768"/>
      <c r="CF30" s="768"/>
      <c r="CG30" s="768"/>
      <c r="CH30" s="768"/>
      <c r="CI30" s="768"/>
      <c r="CJ30" s="768"/>
      <c r="CK30" s="768"/>
      <c r="CL30" s="768"/>
      <c r="CM30" s="768"/>
      <c r="CN30" s="768"/>
      <c r="CO30" s="768"/>
      <c r="CP30" s="768"/>
      <c r="CQ30" s="307"/>
      <c r="CR30" s="307"/>
      <c r="CS30" s="307"/>
      <c r="CT30" s="307"/>
      <c r="CU30" s="307"/>
      <c r="CV30" s="307"/>
      <c r="CW30" s="307"/>
    </row>
    <row r="31" customFormat="false" ht="12.75" hidden="false" customHeight="false" outlineLevel="0" collapsed="false">
      <c r="A31" s="327" t="s">
        <v>266</v>
      </c>
      <c r="B31" s="188" t="n">
        <v>277.79</v>
      </c>
      <c r="C31" s="188" t="n">
        <v>131.83</v>
      </c>
      <c r="D31" s="727" t="n">
        <v>177.42</v>
      </c>
      <c r="E31" s="727" t="n">
        <v>234.73</v>
      </c>
      <c r="F31" s="727" t="n">
        <v>268.42</v>
      </c>
      <c r="G31" s="727" t="n">
        <v>269.82</v>
      </c>
      <c r="H31" s="727" t="n">
        <v>213.28</v>
      </c>
      <c r="I31" s="727" t="n">
        <v>319.01</v>
      </c>
      <c r="J31" s="727" t="n">
        <v>396.93</v>
      </c>
      <c r="K31" s="727" t="n">
        <v>466.18</v>
      </c>
      <c r="L31" s="727" t="n">
        <v>304.35</v>
      </c>
      <c r="AU31" s="768"/>
      <c r="AV31" s="768"/>
      <c r="AW31" s="768"/>
      <c r="AX31" s="768"/>
      <c r="AY31" s="768"/>
      <c r="AZ31" s="768"/>
      <c r="BA31" s="768"/>
      <c r="BB31" s="768"/>
      <c r="BC31" s="768"/>
      <c r="BD31" s="768"/>
      <c r="BE31" s="768"/>
      <c r="BF31" s="768"/>
      <c r="BG31" s="768"/>
      <c r="BH31" s="768"/>
      <c r="BI31" s="768"/>
      <c r="BJ31" s="768"/>
      <c r="BK31" s="768"/>
      <c r="BL31" s="768"/>
      <c r="BM31" s="768"/>
      <c r="BN31" s="768"/>
      <c r="BO31" s="768"/>
      <c r="BP31" s="768"/>
      <c r="BQ31" s="768"/>
      <c r="BR31" s="768"/>
      <c r="BS31" s="768"/>
      <c r="BT31" s="768"/>
      <c r="BU31" s="768"/>
      <c r="BV31" s="768"/>
      <c r="BW31" s="768"/>
      <c r="BX31" s="768"/>
      <c r="BY31" s="768"/>
      <c r="BZ31" s="768"/>
      <c r="CA31" s="768"/>
      <c r="CB31" s="768"/>
      <c r="CC31" s="768"/>
      <c r="CD31" s="768"/>
      <c r="CE31" s="768"/>
      <c r="CF31" s="768"/>
      <c r="CG31" s="768"/>
      <c r="CH31" s="768"/>
      <c r="CI31" s="768"/>
      <c r="CJ31" s="768"/>
      <c r="CK31" s="768"/>
      <c r="CL31" s="768"/>
      <c r="CM31" s="768"/>
      <c r="CN31" s="768"/>
      <c r="CO31" s="768"/>
      <c r="CP31" s="768"/>
      <c r="CQ31" s="307"/>
      <c r="CR31" s="307"/>
      <c r="CS31" s="307"/>
      <c r="CT31" s="307"/>
      <c r="CU31" s="307"/>
      <c r="CV31" s="307"/>
      <c r="CW31" s="307"/>
    </row>
    <row r="32" s="309" customFormat="true" ht="13.5" hidden="false" customHeight="false" outlineLevel="0" collapsed="false">
      <c r="A32" s="770" t="s">
        <v>267</v>
      </c>
      <c r="B32" s="771" t="n">
        <v>138.81</v>
      </c>
      <c r="C32" s="771" t="n">
        <v>33.43</v>
      </c>
      <c r="D32" s="771" t="n">
        <v>5.13</v>
      </c>
      <c r="E32" s="771" t="n">
        <v>39.51</v>
      </c>
      <c r="F32" s="771" t="n">
        <v>136.52</v>
      </c>
      <c r="G32" s="771" t="n">
        <v>114.07</v>
      </c>
      <c r="H32" s="771" t="n">
        <v>67.63</v>
      </c>
      <c r="I32" s="771" t="n">
        <v>141.37</v>
      </c>
      <c r="J32" s="771" t="n">
        <v>183.54</v>
      </c>
      <c r="K32" s="771" t="n">
        <v>208.86</v>
      </c>
      <c r="L32" s="771" t="n">
        <v>467.6</v>
      </c>
      <c r="M32" s="720"/>
      <c r="N32" s="720"/>
      <c r="O32" s="720"/>
      <c r="P32" s="720"/>
      <c r="Q32" s="720"/>
      <c r="R32" s="720"/>
      <c r="S32" s="720"/>
      <c r="T32" s="720"/>
      <c r="U32" s="720"/>
      <c r="V32" s="720"/>
      <c r="W32" s="720"/>
      <c r="X32" s="720"/>
      <c r="Y32" s="720"/>
      <c r="Z32" s="720"/>
      <c r="AA32" s="720"/>
      <c r="AB32" s="720"/>
      <c r="AC32" s="720"/>
      <c r="AD32" s="720"/>
      <c r="AE32" s="720"/>
      <c r="AF32" s="720"/>
      <c r="AG32" s="720"/>
      <c r="AH32" s="720"/>
      <c r="AI32" s="720"/>
      <c r="AJ32" s="720"/>
      <c r="AK32" s="720"/>
      <c r="AL32" s="720"/>
      <c r="AM32" s="720"/>
      <c r="AN32" s="720"/>
      <c r="AO32" s="720"/>
      <c r="AP32" s="720"/>
      <c r="AQ32" s="720"/>
      <c r="AR32" s="720"/>
      <c r="AS32" s="720"/>
      <c r="AT32" s="720"/>
      <c r="AU32" s="768"/>
      <c r="AV32" s="768"/>
      <c r="AW32" s="768"/>
      <c r="AX32" s="768"/>
      <c r="AY32" s="768"/>
      <c r="AZ32" s="768"/>
      <c r="BA32" s="768"/>
      <c r="BB32" s="768"/>
      <c r="BC32" s="768"/>
      <c r="BD32" s="768"/>
      <c r="BE32" s="768"/>
      <c r="BF32" s="768"/>
      <c r="BG32" s="768"/>
      <c r="BH32" s="768"/>
      <c r="BI32" s="768"/>
      <c r="BJ32" s="768"/>
      <c r="BK32" s="768"/>
      <c r="BL32" s="768"/>
      <c r="BM32" s="768"/>
      <c r="BN32" s="768"/>
      <c r="BO32" s="768"/>
      <c r="BP32" s="768"/>
      <c r="BQ32" s="768"/>
      <c r="BR32" s="768"/>
      <c r="BS32" s="768"/>
      <c r="BT32" s="768"/>
      <c r="BU32" s="768"/>
      <c r="BV32" s="768"/>
      <c r="BW32" s="768"/>
      <c r="BX32" s="768"/>
      <c r="BY32" s="768"/>
      <c r="BZ32" s="768"/>
      <c r="CA32" s="768"/>
      <c r="CB32" s="768"/>
      <c r="CC32" s="768"/>
      <c r="CD32" s="768"/>
      <c r="CE32" s="768"/>
      <c r="CF32" s="768"/>
      <c r="CG32" s="768"/>
      <c r="CH32" s="768"/>
      <c r="CI32" s="768"/>
      <c r="CJ32" s="768"/>
      <c r="CK32" s="768"/>
      <c r="CL32" s="768"/>
      <c r="CM32" s="768"/>
      <c r="CN32" s="768"/>
      <c r="CO32" s="768"/>
      <c r="CP32" s="768"/>
      <c r="CQ32" s="308"/>
      <c r="CR32" s="308"/>
      <c r="CS32" s="308"/>
      <c r="CT32" s="308"/>
      <c r="CU32" s="308"/>
      <c r="CV32" s="308"/>
      <c r="CW32" s="308"/>
    </row>
    <row r="33" customFormat="false" ht="14.25" hidden="false" customHeight="false" outlineLevel="0" collapsed="false">
      <c r="A33" s="772" t="s">
        <v>369</v>
      </c>
      <c r="B33" s="826" t="n">
        <v>4303.55</v>
      </c>
      <c r="C33" s="826" t="n">
        <v>3211.6</v>
      </c>
      <c r="D33" s="826" t="n">
        <v>3036.13</v>
      </c>
      <c r="E33" s="826" t="n">
        <v>4018.89</v>
      </c>
      <c r="F33" s="826" t="n">
        <v>4023.86</v>
      </c>
      <c r="G33" s="826" t="n">
        <v>4086.88</v>
      </c>
      <c r="H33" s="826" t="n">
        <v>3584.21</v>
      </c>
      <c r="I33" s="826" t="n">
        <v>5101.97</v>
      </c>
      <c r="J33" s="826" t="n">
        <v>5150.33</v>
      </c>
      <c r="K33" s="826" t="n">
        <v>6153.62</v>
      </c>
      <c r="L33" s="826" t="n">
        <v>4697.43</v>
      </c>
      <c r="AU33" s="768"/>
      <c r="AV33" s="768"/>
      <c r="AW33" s="768"/>
      <c r="AX33" s="768"/>
      <c r="AY33" s="768"/>
      <c r="AZ33" s="768"/>
      <c r="BA33" s="768"/>
      <c r="BB33" s="768"/>
      <c r="BC33" s="768"/>
      <c r="BD33" s="768"/>
      <c r="BE33" s="768"/>
      <c r="BF33" s="768"/>
      <c r="BG33" s="768"/>
      <c r="BH33" s="768"/>
      <c r="BI33" s="768"/>
      <c r="BJ33" s="768"/>
      <c r="BK33" s="768"/>
      <c r="BL33" s="768"/>
      <c r="BM33" s="768"/>
      <c r="BN33" s="768"/>
      <c r="BO33" s="768"/>
      <c r="BP33" s="768"/>
      <c r="BQ33" s="768"/>
      <c r="BR33" s="768"/>
      <c r="BS33" s="768"/>
      <c r="BT33" s="768"/>
      <c r="BU33" s="768"/>
      <c r="BV33" s="768"/>
      <c r="BW33" s="768"/>
      <c r="BX33" s="768"/>
      <c r="BY33" s="768"/>
      <c r="BZ33" s="768"/>
      <c r="CA33" s="768"/>
      <c r="CB33" s="768"/>
      <c r="CC33" s="768"/>
      <c r="CD33" s="768"/>
      <c r="CE33" s="768"/>
      <c r="CF33" s="768"/>
      <c r="CG33" s="768"/>
      <c r="CH33" s="768"/>
      <c r="CI33" s="768"/>
      <c r="CJ33" s="768"/>
      <c r="CK33" s="768"/>
      <c r="CL33" s="768"/>
      <c r="CM33" s="768"/>
      <c r="CN33" s="768"/>
      <c r="CO33" s="768"/>
      <c r="CP33" s="768"/>
      <c r="CQ33" s="307"/>
      <c r="CR33" s="307"/>
      <c r="CS33" s="307"/>
      <c r="CT33" s="307"/>
      <c r="CU33" s="307"/>
      <c r="CV33" s="307"/>
      <c r="CW33" s="307"/>
    </row>
    <row r="34" customFormat="false" ht="10.5" hidden="false" customHeight="true" outlineLevel="0" collapsed="false">
      <c r="A34" s="327"/>
      <c r="B34" s="188"/>
      <c r="C34" s="188"/>
      <c r="D34" s="727"/>
      <c r="E34" s="727"/>
      <c r="F34" s="727"/>
      <c r="G34" s="727"/>
      <c r="H34" s="727"/>
      <c r="I34" s="727"/>
      <c r="J34" s="727"/>
      <c r="K34" s="727"/>
      <c r="L34" s="727"/>
      <c r="AU34" s="768"/>
      <c r="AV34" s="768"/>
      <c r="AW34" s="768"/>
      <c r="AX34" s="768"/>
      <c r="AY34" s="768"/>
      <c r="AZ34" s="768"/>
      <c r="BA34" s="768"/>
      <c r="BB34" s="768"/>
      <c r="BC34" s="768"/>
      <c r="BD34" s="768"/>
      <c r="BE34" s="768"/>
      <c r="BF34" s="768"/>
      <c r="BG34" s="768"/>
      <c r="BH34" s="768"/>
      <c r="BI34" s="768"/>
      <c r="BJ34" s="768"/>
      <c r="BK34" s="768"/>
      <c r="BL34" s="768"/>
      <c r="BM34" s="768"/>
      <c r="BN34" s="768"/>
      <c r="BO34" s="768"/>
      <c r="BP34" s="768"/>
      <c r="BQ34" s="768"/>
      <c r="BR34" s="768"/>
      <c r="BS34" s="768"/>
      <c r="BT34" s="768"/>
      <c r="BU34" s="768"/>
      <c r="BV34" s="768"/>
      <c r="BW34" s="768"/>
      <c r="BX34" s="768"/>
      <c r="BY34" s="768"/>
      <c r="BZ34" s="768"/>
      <c r="CA34" s="768"/>
      <c r="CB34" s="768"/>
      <c r="CC34" s="768"/>
      <c r="CD34" s="768"/>
      <c r="CE34" s="768"/>
      <c r="CF34" s="768"/>
      <c r="CG34" s="768"/>
      <c r="CH34" s="768"/>
      <c r="CI34" s="768"/>
      <c r="CJ34" s="768"/>
      <c r="CK34" s="768"/>
      <c r="CL34" s="768"/>
      <c r="CM34" s="768"/>
      <c r="CN34" s="768"/>
      <c r="CO34" s="768"/>
      <c r="CP34" s="768"/>
      <c r="CQ34" s="307"/>
      <c r="CR34" s="307"/>
      <c r="CS34" s="307"/>
      <c r="CT34" s="307"/>
      <c r="CU34" s="307"/>
      <c r="CV34" s="307"/>
      <c r="CW34" s="307"/>
    </row>
    <row r="35" customFormat="false" ht="12.75" hidden="false" customHeight="false" outlineLevel="0" collapsed="false">
      <c r="A35" s="773" t="s">
        <v>269</v>
      </c>
      <c r="B35" s="773"/>
      <c r="C35" s="773"/>
      <c r="D35" s="773"/>
      <c r="E35" s="773"/>
      <c r="F35" s="773"/>
      <c r="G35" s="773"/>
      <c r="H35" s="773"/>
      <c r="I35" s="773"/>
      <c r="J35" s="773"/>
      <c r="K35" s="773"/>
      <c r="L35" s="773"/>
      <c r="AU35" s="768"/>
      <c r="AV35" s="768"/>
      <c r="AW35" s="768"/>
      <c r="AX35" s="768"/>
      <c r="AY35" s="768"/>
      <c r="AZ35" s="768"/>
      <c r="BA35" s="768"/>
      <c r="BB35" s="768"/>
      <c r="BC35" s="768"/>
      <c r="BD35" s="768"/>
      <c r="BE35" s="768"/>
      <c r="BF35" s="768"/>
      <c r="BG35" s="768"/>
      <c r="BH35" s="768"/>
      <c r="BI35" s="768"/>
      <c r="BJ35" s="768"/>
      <c r="BK35" s="768"/>
      <c r="BL35" s="768"/>
      <c r="BM35" s="768"/>
      <c r="BN35" s="768"/>
      <c r="BO35" s="768"/>
      <c r="BP35" s="768"/>
      <c r="BQ35" s="768"/>
      <c r="BR35" s="768"/>
      <c r="BS35" s="768"/>
      <c r="BT35" s="768"/>
      <c r="BU35" s="768"/>
      <c r="BV35" s="768"/>
      <c r="BW35" s="768"/>
      <c r="BX35" s="768"/>
      <c r="BY35" s="768"/>
      <c r="BZ35" s="768"/>
      <c r="CA35" s="768"/>
      <c r="CB35" s="768"/>
      <c r="CC35" s="768"/>
      <c r="CD35" s="768"/>
      <c r="CE35" s="768"/>
      <c r="CF35" s="768"/>
      <c r="CG35" s="768"/>
      <c r="CH35" s="768"/>
      <c r="CI35" s="768"/>
      <c r="CJ35" s="768"/>
      <c r="CK35" s="768"/>
      <c r="CL35" s="768"/>
      <c r="CM35" s="768"/>
      <c r="CN35" s="768"/>
      <c r="CO35" s="768"/>
      <c r="CP35" s="768"/>
      <c r="CQ35" s="307"/>
      <c r="CR35" s="307"/>
      <c r="CS35" s="307"/>
      <c r="CT35" s="307"/>
      <c r="CU35" s="307"/>
      <c r="CV35" s="307"/>
      <c r="CW35" s="307"/>
    </row>
    <row r="36" customFormat="false" ht="13.5" hidden="false" customHeight="false" outlineLevel="0" collapsed="false">
      <c r="A36" s="386" t="s">
        <v>248</v>
      </c>
      <c r="B36" s="774" t="n">
        <v>96.8</v>
      </c>
      <c r="C36" s="774" t="n">
        <v>99</v>
      </c>
      <c r="D36" s="774" t="n">
        <v>99.8</v>
      </c>
      <c r="E36" s="774" t="n">
        <v>99</v>
      </c>
      <c r="F36" s="774" t="n">
        <v>96.6</v>
      </c>
      <c r="G36" s="774" t="n">
        <v>97.2</v>
      </c>
      <c r="H36" s="774" t="n">
        <v>98.1</v>
      </c>
      <c r="I36" s="774" t="n">
        <v>97.2</v>
      </c>
      <c r="J36" s="774" t="n">
        <v>96.4</v>
      </c>
      <c r="K36" s="774" t="n">
        <v>96.6</v>
      </c>
      <c r="L36" s="774" t="n">
        <v>90</v>
      </c>
      <c r="AU36" s="768"/>
      <c r="AV36" s="768"/>
      <c r="AW36" s="768"/>
      <c r="AX36" s="768"/>
      <c r="AY36" s="768"/>
      <c r="AZ36" s="768"/>
      <c r="BA36" s="768"/>
      <c r="BB36" s="768"/>
      <c r="BC36" s="768"/>
      <c r="BD36" s="768"/>
      <c r="BE36" s="768"/>
      <c r="BF36" s="768"/>
      <c r="BG36" s="768"/>
      <c r="BH36" s="768"/>
      <c r="BI36" s="768"/>
      <c r="BJ36" s="768"/>
      <c r="BK36" s="768"/>
      <c r="BL36" s="768"/>
      <c r="BM36" s="768"/>
      <c r="BN36" s="768"/>
      <c r="BO36" s="768"/>
      <c r="BP36" s="768"/>
      <c r="BQ36" s="768"/>
      <c r="BR36" s="768"/>
      <c r="BS36" s="768"/>
      <c r="BT36" s="768"/>
      <c r="BU36" s="768"/>
      <c r="BV36" s="768"/>
      <c r="BW36" s="768"/>
      <c r="BX36" s="768"/>
      <c r="BY36" s="768"/>
      <c r="BZ36" s="768"/>
      <c r="CA36" s="768"/>
      <c r="CB36" s="768"/>
      <c r="CC36" s="768"/>
      <c r="CD36" s="768"/>
      <c r="CE36" s="768"/>
      <c r="CF36" s="768"/>
      <c r="CG36" s="768"/>
      <c r="CH36" s="768"/>
      <c r="CI36" s="768"/>
      <c r="CJ36" s="768"/>
      <c r="CK36" s="768"/>
      <c r="CL36" s="768"/>
      <c r="CM36" s="768"/>
      <c r="CN36" s="768"/>
      <c r="CO36" s="768"/>
      <c r="CP36" s="768"/>
      <c r="CQ36" s="307"/>
      <c r="CR36" s="307"/>
      <c r="CS36" s="307"/>
      <c r="CT36" s="307"/>
      <c r="CU36" s="307"/>
      <c r="CV36" s="307"/>
      <c r="CW36" s="307"/>
    </row>
    <row r="37" customFormat="false" ht="12.75" hidden="false" customHeight="false" outlineLevel="0" collapsed="false">
      <c r="A37" s="502" t="s">
        <v>249</v>
      </c>
      <c r="B37" s="220"/>
      <c r="C37" s="220"/>
      <c r="D37" s="735"/>
      <c r="E37" s="735"/>
      <c r="F37" s="735"/>
      <c r="G37" s="735"/>
      <c r="H37" s="735"/>
      <c r="I37" s="735"/>
      <c r="J37" s="735"/>
      <c r="K37" s="735"/>
      <c r="L37" s="735"/>
      <c r="AU37" s="768"/>
      <c r="AV37" s="768"/>
      <c r="AW37" s="768"/>
      <c r="AX37" s="768"/>
      <c r="AY37" s="768"/>
      <c r="AZ37" s="768"/>
      <c r="BA37" s="768"/>
      <c r="BB37" s="768"/>
      <c r="BC37" s="768"/>
      <c r="BD37" s="768"/>
      <c r="BE37" s="768"/>
      <c r="BF37" s="768"/>
      <c r="BG37" s="768"/>
      <c r="BH37" s="768"/>
      <c r="BI37" s="768"/>
      <c r="BJ37" s="768"/>
      <c r="BK37" s="768"/>
      <c r="BL37" s="768"/>
      <c r="BM37" s="768"/>
      <c r="BN37" s="768"/>
      <c r="BO37" s="768"/>
      <c r="BP37" s="768"/>
      <c r="BQ37" s="768"/>
      <c r="BR37" s="768"/>
      <c r="BS37" s="768"/>
      <c r="BT37" s="768"/>
      <c r="BU37" s="768"/>
      <c r="BV37" s="768"/>
      <c r="BW37" s="768"/>
      <c r="BX37" s="768"/>
      <c r="BY37" s="768"/>
      <c r="BZ37" s="768"/>
      <c r="CA37" s="768"/>
      <c r="CB37" s="768"/>
      <c r="CC37" s="768"/>
      <c r="CD37" s="768"/>
      <c r="CE37" s="768"/>
      <c r="CF37" s="768"/>
      <c r="CG37" s="768"/>
      <c r="CH37" s="768"/>
      <c r="CI37" s="768"/>
      <c r="CJ37" s="768"/>
      <c r="CK37" s="768"/>
      <c r="CL37" s="768"/>
      <c r="CM37" s="768"/>
      <c r="CN37" s="768"/>
      <c r="CO37" s="768"/>
      <c r="CP37" s="768"/>
      <c r="CQ37" s="307"/>
      <c r="CR37" s="307"/>
      <c r="CS37" s="307"/>
      <c r="CT37" s="307"/>
      <c r="CU37" s="307"/>
      <c r="CV37" s="307"/>
      <c r="CW37" s="307"/>
    </row>
    <row r="38" customFormat="false" ht="12.75" hidden="false" customHeight="false" outlineLevel="0" collapsed="false">
      <c r="A38" s="327" t="s">
        <v>250</v>
      </c>
      <c r="B38" s="220" t="n">
        <v>13.6</v>
      </c>
      <c r="C38" s="220" t="n">
        <v>15.1</v>
      </c>
      <c r="D38" s="735" t="n">
        <v>17.2</v>
      </c>
      <c r="E38" s="735" t="n">
        <v>14.4</v>
      </c>
      <c r="F38" s="735" t="n">
        <v>13.3</v>
      </c>
      <c r="G38" s="735" t="n">
        <v>13.9</v>
      </c>
      <c r="H38" s="735" t="n">
        <v>14.6</v>
      </c>
      <c r="I38" s="735" t="n">
        <v>15.3</v>
      </c>
      <c r="J38" s="735" t="n">
        <v>13.3</v>
      </c>
      <c r="K38" s="735" t="n">
        <v>11.4</v>
      </c>
      <c r="L38" s="735" t="n">
        <v>10.8</v>
      </c>
      <c r="AU38" s="768"/>
      <c r="AV38" s="768"/>
      <c r="AW38" s="768"/>
      <c r="AX38" s="768"/>
      <c r="AY38" s="768"/>
      <c r="AZ38" s="768"/>
      <c r="BA38" s="768"/>
      <c r="BB38" s="768"/>
      <c r="BC38" s="768"/>
      <c r="BD38" s="768"/>
      <c r="BE38" s="768"/>
      <c r="BF38" s="768"/>
      <c r="BG38" s="768"/>
      <c r="BH38" s="768"/>
      <c r="BI38" s="768"/>
      <c r="BJ38" s="768"/>
      <c r="BK38" s="768"/>
      <c r="BL38" s="768"/>
      <c r="BM38" s="768"/>
      <c r="BN38" s="768"/>
      <c r="BO38" s="768"/>
      <c r="BP38" s="768"/>
      <c r="BQ38" s="768"/>
      <c r="BR38" s="768"/>
      <c r="BS38" s="768"/>
      <c r="BT38" s="768"/>
      <c r="BU38" s="768"/>
      <c r="BV38" s="768"/>
      <c r="BW38" s="768"/>
      <c r="BX38" s="768"/>
      <c r="BY38" s="768"/>
      <c r="BZ38" s="768"/>
      <c r="CA38" s="768"/>
      <c r="CB38" s="768"/>
      <c r="CC38" s="768"/>
      <c r="CD38" s="768"/>
      <c r="CE38" s="768"/>
      <c r="CF38" s="768"/>
      <c r="CG38" s="768"/>
      <c r="CH38" s="768"/>
      <c r="CI38" s="768"/>
      <c r="CJ38" s="768"/>
      <c r="CK38" s="768"/>
      <c r="CL38" s="768"/>
      <c r="CM38" s="768"/>
      <c r="CN38" s="768"/>
      <c r="CO38" s="768"/>
      <c r="CP38" s="768"/>
      <c r="CQ38" s="307"/>
      <c r="CR38" s="307"/>
      <c r="CS38" s="307"/>
      <c r="CT38" s="307"/>
      <c r="CU38" s="307"/>
      <c r="CV38" s="307"/>
      <c r="CW38" s="307"/>
    </row>
    <row r="39" customFormat="false" ht="12" hidden="false" customHeight="true" outlineLevel="0" collapsed="false">
      <c r="A39" s="327" t="s">
        <v>251</v>
      </c>
      <c r="B39" s="220" t="n">
        <v>23.4</v>
      </c>
      <c r="C39" s="220" t="n">
        <v>17.5</v>
      </c>
      <c r="D39" s="735" t="n">
        <v>21.9</v>
      </c>
      <c r="E39" s="735" t="n">
        <v>21.2</v>
      </c>
      <c r="F39" s="735" t="n">
        <v>24.1</v>
      </c>
      <c r="G39" s="735" t="n">
        <v>26.8</v>
      </c>
      <c r="H39" s="735" t="n">
        <v>25.2</v>
      </c>
      <c r="I39" s="735" t="n">
        <v>24.3</v>
      </c>
      <c r="J39" s="735" t="n">
        <v>24.2</v>
      </c>
      <c r="K39" s="735" t="n">
        <v>22.2</v>
      </c>
      <c r="L39" s="735" t="n">
        <v>26</v>
      </c>
      <c r="AU39" s="768"/>
      <c r="AV39" s="768"/>
      <c r="AW39" s="768"/>
      <c r="AX39" s="768"/>
      <c r="AY39" s="768"/>
      <c r="AZ39" s="768"/>
      <c r="BA39" s="768"/>
      <c r="BB39" s="768"/>
      <c r="BC39" s="768"/>
      <c r="BD39" s="768"/>
      <c r="BE39" s="768"/>
      <c r="BF39" s="768"/>
      <c r="BG39" s="768"/>
      <c r="BH39" s="768"/>
      <c r="BI39" s="768"/>
      <c r="BJ39" s="768"/>
      <c r="BK39" s="768"/>
      <c r="BL39" s="768"/>
      <c r="BM39" s="768"/>
      <c r="BN39" s="768"/>
      <c r="BO39" s="768"/>
      <c r="BP39" s="768"/>
      <c r="BQ39" s="768"/>
      <c r="BR39" s="768"/>
      <c r="BS39" s="768"/>
      <c r="BT39" s="768"/>
      <c r="BU39" s="768"/>
      <c r="BV39" s="768"/>
      <c r="BW39" s="768"/>
      <c r="BX39" s="768"/>
      <c r="BY39" s="768"/>
      <c r="BZ39" s="768"/>
      <c r="CA39" s="768"/>
      <c r="CB39" s="768"/>
      <c r="CC39" s="768"/>
      <c r="CD39" s="768"/>
      <c r="CE39" s="768"/>
      <c r="CF39" s="768"/>
      <c r="CG39" s="768"/>
      <c r="CH39" s="768"/>
      <c r="CI39" s="768"/>
      <c r="CJ39" s="768"/>
      <c r="CK39" s="768"/>
      <c r="CL39" s="768"/>
      <c r="CM39" s="768"/>
      <c r="CN39" s="768"/>
      <c r="CO39" s="768"/>
      <c r="CP39" s="768"/>
      <c r="CQ39" s="307"/>
      <c r="CR39" s="307"/>
      <c r="CS39" s="307"/>
      <c r="CT39" s="307"/>
      <c r="CU39" s="307"/>
      <c r="CV39" s="307"/>
      <c r="CW39" s="307"/>
    </row>
    <row r="40" customFormat="false" ht="12.75" hidden="false" customHeight="false" outlineLevel="0" collapsed="false">
      <c r="A40" s="327" t="s">
        <v>252</v>
      </c>
      <c r="B40" s="220" t="n">
        <v>5.4</v>
      </c>
      <c r="C40" s="220" t="n">
        <v>5.9</v>
      </c>
      <c r="D40" s="735" t="n">
        <v>5.1</v>
      </c>
      <c r="E40" s="735" t="n">
        <v>5.1</v>
      </c>
      <c r="F40" s="735" t="n">
        <v>5</v>
      </c>
      <c r="G40" s="735" t="n">
        <v>4.7</v>
      </c>
      <c r="H40" s="735" t="n">
        <v>4.5</v>
      </c>
      <c r="I40" s="735" t="n">
        <v>5.5</v>
      </c>
      <c r="J40" s="735" t="n">
        <v>5.7</v>
      </c>
      <c r="K40" s="735" t="n">
        <v>6</v>
      </c>
      <c r="L40" s="735" t="n">
        <v>5.5</v>
      </c>
      <c r="AU40" s="768"/>
      <c r="AV40" s="768"/>
      <c r="AW40" s="768"/>
      <c r="AX40" s="768"/>
      <c r="AY40" s="768"/>
      <c r="AZ40" s="768"/>
      <c r="BA40" s="768"/>
      <c r="BB40" s="768"/>
      <c r="BC40" s="768"/>
      <c r="BD40" s="768"/>
      <c r="BE40" s="768"/>
      <c r="BF40" s="768"/>
      <c r="BG40" s="768"/>
      <c r="BH40" s="768"/>
      <c r="BI40" s="768"/>
      <c r="BJ40" s="768"/>
      <c r="BK40" s="768"/>
      <c r="BL40" s="768"/>
      <c r="BM40" s="768"/>
      <c r="BN40" s="768"/>
      <c r="BO40" s="768"/>
      <c r="BP40" s="768"/>
      <c r="BQ40" s="768"/>
      <c r="BR40" s="768"/>
      <c r="BS40" s="768"/>
      <c r="BT40" s="768"/>
      <c r="BU40" s="768"/>
      <c r="BV40" s="768"/>
      <c r="BW40" s="768"/>
      <c r="BX40" s="768"/>
      <c r="BY40" s="768"/>
      <c r="BZ40" s="768"/>
      <c r="CA40" s="768"/>
      <c r="CB40" s="768"/>
      <c r="CC40" s="768"/>
      <c r="CD40" s="768"/>
      <c r="CE40" s="768"/>
      <c r="CF40" s="768"/>
      <c r="CG40" s="768"/>
      <c r="CH40" s="768"/>
      <c r="CI40" s="768"/>
      <c r="CJ40" s="768"/>
      <c r="CK40" s="768"/>
      <c r="CL40" s="768"/>
      <c r="CM40" s="768"/>
      <c r="CN40" s="768"/>
      <c r="CO40" s="768"/>
      <c r="CP40" s="768"/>
      <c r="CQ40" s="307"/>
      <c r="CR40" s="307"/>
      <c r="CS40" s="307"/>
      <c r="CT40" s="307"/>
      <c r="CU40" s="307"/>
      <c r="CV40" s="307"/>
      <c r="CW40" s="307"/>
    </row>
    <row r="41" customFormat="false" ht="12.75" hidden="false" customHeight="false" outlineLevel="0" collapsed="false">
      <c r="A41" s="327" t="s">
        <v>253</v>
      </c>
      <c r="B41" s="220" t="n">
        <v>12.9</v>
      </c>
      <c r="C41" s="220" t="n">
        <v>16</v>
      </c>
      <c r="D41" s="735" t="n">
        <v>12.6</v>
      </c>
      <c r="E41" s="735" t="n">
        <v>14.3</v>
      </c>
      <c r="F41" s="735" t="n">
        <v>12.8</v>
      </c>
      <c r="G41" s="735" t="n">
        <v>12.9</v>
      </c>
      <c r="H41" s="735" t="n">
        <v>13.7</v>
      </c>
      <c r="I41" s="735" t="n">
        <v>11.9</v>
      </c>
      <c r="J41" s="735" t="n">
        <v>13.5</v>
      </c>
      <c r="K41" s="735" t="n">
        <v>12</v>
      </c>
      <c r="L41" s="735" t="n">
        <v>10.5</v>
      </c>
      <c r="AU41" s="768"/>
      <c r="AV41" s="768"/>
      <c r="AW41" s="768"/>
      <c r="AX41" s="768"/>
      <c r="AY41" s="768"/>
      <c r="AZ41" s="768"/>
      <c r="BA41" s="768"/>
      <c r="BB41" s="768"/>
      <c r="BC41" s="768"/>
      <c r="BD41" s="768"/>
      <c r="BE41" s="768"/>
      <c r="BF41" s="768"/>
      <c r="BG41" s="768"/>
      <c r="BH41" s="768"/>
      <c r="BI41" s="768"/>
      <c r="BJ41" s="768"/>
      <c r="BK41" s="768"/>
      <c r="BL41" s="768"/>
      <c r="BM41" s="768"/>
      <c r="BN41" s="768"/>
      <c r="BO41" s="768"/>
      <c r="BP41" s="768"/>
      <c r="BQ41" s="768"/>
      <c r="BR41" s="768"/>
      <c r="BS41" s="768"/>
      <c r="BT41" s="768"/>
      <c r="BU41" s="768"/>
      <c r="BV41" s="768"/>
      <c r="BW41" s="768"/>
      <c r="BX41" s="768"/>
      <c r="BY41" s="768"/>
      <c r="BZ41" s="768"/>
      <c r="CA41" s="768"/>
      <c r="CB41" s="768"/>
      <c r="CC41" s="768"/>
      <c r="CD41" s="768"/>
      <c r="CE41" s="768"/>
      <c r="CF41" s="768"/>
      <c r="CG41" s="768"/>
      <c r="CH41" s="768"/>
      <c r="CI41" s="768"/>
      <c r="CJ41" s="768"/>
      <c r="CK41" s="768"/>
      <c r="CL41" s="768"/>
      <c r="CM41" s="768"/>
      <c r="CN41" s="768"/>
      <c r="CO41" s="768"/>
      <c r="CP41" s="768"/>
      <c r="CQ41" s="307"/>
      <c r="CR41" s="307"/>
      <c r="CS41" s="307"/>
      <c r="CT41" s="307"/>
      <c r="CU41" s="307"/>
      <c r="CV41" s="307"/>
      <c r="CW41" s="307"/>
    </row>
    <row r="42" customFormat="false" ht="12.75" hidden="false" customHeight="false" outlineLevel="0" collapsed="false">
      <c r="A42" s="502" t="s">
        <v>254</v>
      </c>
      <c r="B42" s="220" t="n">
        <v>10.4</v>
      </c>
      <c r="C42" s="220" t="n">
        <v>13.2</v>
      </c>
      <c r="D42" s="735" t="n">
        <v>10</v>
      </c>
      <c r="E42" s="735" t="n">
        <v>12.1</v>
      </c>
      <c r="F42" s="735" t="n">
        <v>9.8</v>
      </c>
      <c r="G42" s="735" t="n">
        <v>10.2</v>
      </c>
      <c r="H42" s="735" t="n">
        <v>11.3</v>
      </c>
      <c r="I42" s="735" t="n">
        <v>9.3</v>
      </c>
      <c r="J42" s="735" t="n">
        <v>11.1</v>
      </c>
      <c r="K42" s="735" t="n">
        <v>9.8</v>
      </c>
      <c r="L42" s="735" t="n">
        <v>8.5</v>
      </c>
      <c r="AU42" s="768"/>
      <c r="AV42" s="768"/>
      <c r="AW42" s="768"/>
      <c r="AX42" s="768"/>
      <c r="AY42" s="768"/>
      <c r="AZ42" s="768"/>
      <c r="BA42" s="768"/>
      <c r="BB42" s="768"/>
      <c r="BC42" s="768"/>
      <c r="BD42" s="768"/>
      <c r="BE42" s="768"/>
      <c r="BF42" s="768"/>
      <c r="BG42" s="768"/>
      <c r="BH42" s="768"/>
      <c r="BI42" s="768"/>
      <c r="BJ42" s="768"/>
      <c r="BK42" s="768"/>
      <c r="BL42" s="768"/>
      <c r="BM42" s="768"/>
      <c r="BN42" s="768"/>
      <c r="BO42" s="768"/>
      <c r="BP42" s="768"/>
      <c r="BQ42" s="768"/>
      <c r="BR42" s="768"/>
      <c r="BS42" s="768"/>
      <c r="BT42" s="768"/>
      <c r="BU42" s="768"/>
      <c r="BV42" s="768"/>
      <c r="BW42" s="768"/>
      <c r="BX42" s="768"/>
      <c r="BY42" s="768"/>
      <c r="BZ42" s="768"/>
      <c r="CA42" s="768"/>
      <c r="CB42" s="768"/>
      <c r="CC42" s="768"/>
      <c r="CD42" s="768"/>
      <c r="CE42" s="768"/>
      <c r="CF42" s="768"/>
      <c r="CG42" s="768"/>
      <c r="CH42" s="768"/>
      <c r="CI42" s="768"/>
      <c r="CJ42" s="768"/>
      <c r="CK42" s="768"/>
      <c r="CL42" s="768"/>
      <c r="CM42" s="768"/>
      <c r="CN42" s="768"/>
      <c r="CO42" s="768"/>
      <c r="CP42" s="768"/>
      <c r="CQ42" s="307"/>
      <c r="CR42" s="307"/>
      <c r="CS42" s="307"/>
      <c r="CT42" s="307"/>
      <c r="CU42" s="307"/>
      <c r="CV42" s="307"/>
      <c r="CW42" s="307"/>
    </row>
    <row r="43" customFormat="false" ht="12.75" hidden="false" customHeight="false" outlineLevel="0" collapsed="false">
      <c r="A43" s="527" t="s">
        <v>255</v>
      </c>
      <c r="B43" s="484" t="n">
        <v>2.5</v>
      </c>
      <c r="C43" s="484" t="n">
        <v>2.8</v>
      </c>
      <c r="D43" s="827" t="n">
        <v>2.6</v>
      </c>
      <c r="E43" s="827" t="n">
        <v>2.2</v>
      </c>
      <c r="F43" s="827" t="n">
        <v>3</v>
      </c>
      <c r="G43" s="827" t="n">
        <v>2.7</v>
      </c>
      <c r="H43" s="827" t="n">
        <v>2.4</v>
      </c>
      <c r="I43" s="827" t="n">
        <v>2.6</v>
      </c>
      <c r="J43" s="827" t="n">
        <v>2.4</v>
      </c>
      <c r="K43" s="827" t="n">
        <v>2.2</v>
      </c>
      <c r="L43" s="827" t="n">
        <v>2</v>
      </c>
      <c r="AU43" s="768"/>
      <c r="AV43" s="768"/>
      <c r="AW43" s="768"/>
      <c r="AX43" s="768"/>
      <c r="AY43" s="768"/>
      <c r="AZ43" s="768"/>
      <c r="BA43" s="768"/>
      <c r="BB43" s="768"/>
      <c r="BC43" s="768"/>
      <c r="BD43" s="768"/>
      <c r="BE43" s="768"/>
      <c r="BF43" s="768"/>
      <c r="BG43" s="768"/>
      <c r="BH43" s="768"/>
      <c r="BI43" s="768"/>
      <c r="BJ43" s="768"/>
      <c r="BK43" s="768"/>
      <c r="BL43" s="768"/>
      <c r="BM43" s="768"/>
      <c r="BN43" s="768"/>
      <c r="BO43" s="768"/>
      <c r="BP43" s="768"/>
      <c r="BQ43" s="768"/>
      <c r="BR43" s="768"/>
      <c r="BS43" s="768"/>
      <c r="BT43" s="768"/>
      <c r="BU43" s="768"/>
      <c r="BV43" s="768"/>
      <c r="BW43" s="768"/>
      <c r="BX43" s="768"/>
      <c r="BY43" s="768"/>
      <c r="BZ43" s="768"/>
      <c r="CA43" s="768"/>
      <c r="CB43" s="768"/>
      <c r="CC43" s="768"/>
      <c r="CD43" s="768"/>
      <c r="CE43" s="768"/>
      <c r="CF43" s="768"/>
      <c r="CG43" s="768"/>
      <c r="CH43" s="768"/>
      <c r="CI43" s="768"/>
      <c r="CJ43" s="768"/>
      <c r="CK43" s="768"/>
      <c r="CL43" s="768"/>
      <c r="CM43" s="768"/>
      <c r="CN43" s="768"/>
      <c r="CO43" s="768"/>
      <c r="CP43" s="768"/>
      <c r="CQ43" s="307"/>
      <c r="CR43" s="307"/>
      <c r="CS43" s="307"/>
      <c r="CT43" s="307"/>
      <c r="CU43" s="307"/>
      <c r="CV43" s="307"/>
      <c r="CW43" s="307"/>
    </row>
    <row r="44" customFormat="false" ht="12.75" hidden="false" customHeight="true" outlineLevel="0" collapsed="false">
      <c r="A44" s="753" t="s">
        <v>256</v>
      </c>
      <c r="B44" s="220" t="n">
        <v>6.9</v>
      </c>
      <c r="C44" s="220" t="n">
        <v>8.3</v>
      </c>
      <c r="D44" s="735" t="n">
        <v>9</v>
      </c>
      <c r="E44" s="735" t="n">
        <v>6.8</v>
      </c>
      <c r="F44" s="735" t="n">
        <v>6.8</v>
      </c>
      <c r="G44" s="735" t="n">
        <v>6.7</v>
      </c>
      <c r="H44" s="735" t="n">
        <v>7.1</v>
      </c>
      <c r="I44" s="735" t="n">
        <v>6.2</v>
      </c>
      <c r="J44" s="735" t="n">
        <v>6.3</v>
      </c>
      <c r="K44" s="735" t="n">
        <v>7.3</v>
      </c>
      <c r="L44" s="735" t="n">
        <v>5.4</v>
      </c>
      <c r="AU44" s="307"/>
      <c r="AV44" s="319"/>
      <c r="AW44" s="307"/>
      <c r="AX44" s="319"/>
      <c r="AY44" s="307"/>
      <c r="AZ44" s="319"/>
      <c r="BA44" s="307"/>
      <c r="BB44" s="319"/>
      <c r="BC44" s="307"/>
      <c r="BD44" s="319"/>
      <c r="BE44" s="307"/>
      <c r="BF44" s="319"/>
      <c r="BG44" s="307"/>
      <c r="BH44" s="319"/>
      <c r="BI44" s="307"/>
      <c r="BJ44" s="319"/>
      <c r="BK44" s="307"/>
      <c r="BL44" s="319"/>
      <c r="BM44" s="307"/>
      <c r="BN44" s="319"/>
      <c r="BO44" s="307"/>
      <c r="BP44" s="319"/>
      <c r="BQ44" s="307"/>
      <c r="BR44" s="319"/>
      <c r="BS44" s="307"/>
      <c r="BT44" s="319"/>
      <c r="BU44" s="307"/>
      <c r="BV44" s="319"/>
      <c r="BW44" s="307"/>
      <c r="BX44" s="319"/>
      <c r="BY44" s="307"/>
      <c r="BZ44" s="319"/>
      <c r="CA44" s="307"/>
      <c r="CB44" s="319"/>
      <c r="CC44" s="307"/>
      <c r="CD44" s="319"/>
      <c r="CE44" s="307"/>
      <c r="CF44" s="319"/>
      <c r="CG44" s="307"/>
      <c r="CH44" s="319"/>
      <c r="CI44" s="307"/>
      <c r="CJ44" s="307"/>
      <c r="CK44" s="307"/>
      <c r="CL44" s="319"/>
      <c r="CM44" s="307"/>
      <c r="CN44" s="319"/>
      <c r="CO44" s="307"/>
      <c r="CP44" s="319"/>
      <c r="CQ44" s="307"/>
      <c r="CR44" s="307"/>
      <c r="CS44" s="307"/>
      <c r="CT44" s="307"/>
      <c r="CU44" s="307"/>
      <c r="CV44" s="307"/>
      <c r="CW44" s="307"/>
    </row>
    <row r="45" customFormat="false" ht="25.5" hidden="false" customHeight="false" outlineLevel="0" collapsed="false">
      <c r="A45" s="825" t="s">
        <v>257</v>
      </c>
      <c r="B45" s="220" t="n">
        <v>1.8</v>
      </c>
      <c r="C45" s="220" t="n">
        <v>2.8</v>
      </c>
      <c r="D45" s="735" t="n">
        <v>2.4</v>
      </c>
      <c r="E45" s="735" t="n">
        <v>1.5</v>
      </c>
      <c r="F45" s="735" t="n">
        <v>2.1</v>
      </c>
      <c r="G45" s="735" t="n">
        <v>1.9</v>
      </c>
      <c r="H45" s="735" t="n">
        <v>1.7</v>
      </c>
      <c r="I45" s="735" t="n">
        <v>1.5</v>
      </c>
      <c r="J45" s="735" t="n">
        <v>1.6</v>
      </c>
      <c r="K45" s="735" t="n">
        <v>1.8</v>
      </c>
      <c r="L45" s="735" t="n">
        <v>1.2</v>
      </c>
      <c r="AU45" s="307"/>
      <c r="AV45" s="319"/>
      <c r="AW45" s="307"/>
      <c r="AX45" s="319"/>
      <c r="AY45" s="307"/>
      <c r="AZ45" s="319"/>
      <c r="BA45" s="307"/>
      <c r="BB45" s="319"/>
      <c r="BC45" s="307"/>
      <c r="BD45" s="319"/>
      <c r="BE45" s="307"/>
      <c r="BF45" s="319"/>
      <c r="BG45" s="307"/>
      <c r="BH45" s="319"/>
      <c r="BI45" s="307"/>
      <c r="BJ45" s="319"/>
      <c r="BK45" s="307"/>
      <c r="BL45" s="319"/>
      <c r="BM45" s="307"/>
      <c r="BN45" s="319"/>
      <c r="BO45" s="307"/>
      <c r="BP45" s="319"/>
      <c r="BQ45" s="307"/>
      <c r="BR45" s="319"/>
      <c r="BS45" s="307"/>
      <c r="BT45" s="319"/>
      <c r="BU45" s="307"/>
      <c r="BV45" s="319"/>
      <c r="BW45" s="307"/>
      <c r="BX45" s="319"/>
      <c r="BY45" s="307"/>
      <c r="BZ45" s="319"/>
      <c r="CA45" s="307"/>
      <c r="CB45" s="319"/>
      <c r="CC45" s="307"/>
      <c r="CD45" s="319"/>
      <c r="CE45" s="307"/>
      <c r="CF45" s="319"/>
      <c r="CG45" s="307"/>
      <c r="CH45" s="319"/>
      <c r="CI45" s="307"/>
      <c r="CJ45" s="307"/>
      <c r="CK45" s="307"/>
      <c r="CL45" s="319"/>
      <c r="CM45" s="307"/>
      <c r="CN45" s="319"/>
      <c r="CO45" s="307"/>
      <c r="CP45" s="319"/>
      <c r="CQ45" s="307"/>
      <c r="CR45" s="307"/>
      <c r="CS45" s="307"/>
      <c r="CT45" s="307"/>
      <c r="CU45" s="307"/>
      <c r="CV45" s="307"/>
      <c r="CW45" s="307"/>
    </row>
    <row r="46" customFormat="false" ht="12.75" hidden="false" customHeight="false" outlineLevel="0" collapsed="false">
      <c r="A46" s="825" t="s">
        <v>258</v>
      </c>
      <c r="B46" s="220" t="n">
        <v>2.7</v>
      </c>
      <c r="C46" s="220" t="n">
        <v>2.5</v>
      </c>
      <c r="D46" s="735" t="n">
        <v>3.1</v>
      </c>
      <c r="E46" s="735" t="n">
        <v>2.8</v>
      </c>
      <c r="F46" s="735" t="n">
        <v>2.1</v>
      </c>
      <c r="G46" s="735" t="n">
        <v>2.5</v>
      </c>
      <c r="H46" s="735" t="n">
        <v>3</v>
      </c>
      <c r="I46" s="735" t="n">
        <v>2.7</v>
      </c>
      <c r="J46" s="735" t="n">
        <v>2.8</v>
      </c>
      <c r="K46" s="735" t="n">
        <v>2.9</v>
      </c>
      <c r="L46" s="735" t="n">
        <v>2.3</v>
      </c>
      <c r="AU46" s="307"/>
      <c r="AV46" s="319"/>
      <c r="AW46" s="307"/>
      <c r="AX46" s="319"/>
      <c r="AY46" s="307"/>
      <c r="AZ46" s="319"/>
      <c r="BA46" s="307"/>
      <c r="BB46" s="319"/>
      <c r="BC46" s="307"/>
      <c r="BD46" s="319"/>
      <c r="BE46" s="307"/>
      <c r="BF46" s="319"/>
      <c r="BG46" s="307"/>
      <c r="BH46" s="319"/>
      <c r="BI46" s="307"/>
      <c r="BJ46" s="319"/>
      <c r="BK46" s="307"/>
      <c r="BL46" s="319"/>
      <c r="BM46" s="307"/>
      <c r="BN46" s="319"/>
      <c r="BO46" s="307"/>
      <c r="BP46" s="319"/>
      <c r="BQ46" s="307"/>
      <c r="BR46" s="319"/>
      <c r="BS46" s="307"/>
      <c r="BT46" s="319"/>
      <c r="BU46" s="307"/>
      <c r="BV46" s="319"/>
      <c r="BW46" s="307"/>
      <c r="BX46" s="319"/>
      <c r="BY46" s="307"/>
      <c r="BZ46" s="319"/>
      <c r="CA46" s="307"/>
      <c r="CB46" s="319"/>
      <c r="CC46" s="307"/>
      <c r="CD46" s="319"/>
      <c r="CE46" s="307"/>
      <c r="CF46" s="319"/>
      <c r="CG46" s="307"/>
      <c r="CH46" s="319"/>
      <c r="CI46" s="307"/>
      <c r="CJ46" s="307"/>
      <c r="CK46" s="307"/>
      <c r="CL46" s="319"/>
      <c r="CM46" s="307"/>
      <c r="CN46" s="319"/>
      <c r="CO46" s="307"/>
      <c r="CP46" s="319"/>
    </row>
    <row r="47" customFormat="false" ht="12.75" hidden="false" customHeight="false" outlineLevel="0" collapsed="false">
      <c r="A47" s="825" t="s">
        <v>259</v>
      </c>
      <c r="B47" s="322" t="n">
        <v>2.4</v>
      </c>
      <c r="C47" s="322" t="n">
        <v>3</v>
      </c>
      <c r="D47" s="735" t="n">
        <v>3.5</v>
      </c>
      <c r="E47" s="735" t="n">
        <v>2.5</v>
      </c>
      <c r="F47" s="735" t="n">
        <v>2.6</v>
      </c>
      <c r="G47" s="735" t="n">
        <v>2.3</v>
      </c>
      <c r="H47" s="735" t="n">
        <v>2.4</v>
      </c>
      <c r="I47" s="735" t="n">
        <v>2</v>
      </c>
      <c r="J47" s="735" t="n">
        <v>1.9</v>
      </c>
      <c r="K47" s="735" t="n">
        <v>2.6</v>
      </c>
      <c r="L47" s="735" t="n">
        <v>1.9</v>
      </c>
    </row>
    <row r="48" customFormat="false" ht="12.75" hidden="false" customHeight="false" outlineLevel="0" collapsed="false">
      <c r="A48" s="327" t="s">
        <v>260</v>
      </c>
      <c r="B48" s="322" t="n">
        <v>5.9</v>
      </c>
      <c r="C48" s="322" t="n">
        <v>5.3</v>
      </c>
      <c r="D48" s="735" t="n">
        <v>5</v>
      </c>
      <c r="E48" s="735" t="n">
        <v>8.2</v>
      </c>
      <c r="F48" s="735" t="n">
        <v>5</v>
      </c>
      <c r="G48" s="735" t="n">
        <v>5.4</v>
      </c>
      <c r="H48" s="735" t="n">
        <v>4.8</v>
      </c>
      <c r="I48" s="735" t="n">
        <v>5.8</v>
      </c>
      <c r="J48" s="735" t="n">
        <v>5.8</v>
      </c>
      <c r="K48" s="735" t="n">
        <v>7</v>
      </c>
      <c r="L48" s="735" t="n">
        <v>5.6</v>
      </c>
    </row>
    <row r="49" customFormat="false" ht="12.75" hidden="false" customHeight="false" outlineLevel="0" collapsed="false">
      <c r="A49" s="825" t="s">
        <v>261</v>
      </c>
      <c r="B49" s="322" t="n">
        <v>0.4</v>
      </c>
      <c r="C49" s="322" t="n">
        <v>0.3</v>
      </c>
      <c r="D49" s="735" t="n">
        <v>0.5</v>
      </c>
      <c r="E49" s="735" t="n">
        <v>0.5</v>
      </c>
      <c r="F49" s="735" t="n">
        <v>0.2</v>
      </c>
      <c r="G49" s="735" t="n">
        <v>0.2</v>
      </c>
      <c r="H49" s="735" t="n">
        <v>0.3</v>
      </c>
      <c r="I49" s="735" t="n">
        <v>0.3</v>
      </c>
      <c r="J49" s="735" t="n">
        <v>0.4</v>
      </c>
      <c r="K49" s="735" t="n">
        <v>0.6</v>
      </c>
      <c r="L49" s="735" t="n">
        <v>0.6</v>
      </c>
    </row>
    <row r="50" customFormat="false" ht="12.75" hidden="false" customHeight="false" outlineLevel="0" collapsed="false">
      <c r="A50" s="327" t="s">
        <v>262</v>
      </c>
      <c r="B50" s="322" t="n">
        <v>13</v>
      </c>
      <c r="C50" s="322" t="n">
        <v>19.4</v>
      </c>
      <c r="D50" s="735" t="n">
        <v>14.7</v>
      </c>
      <c r="E50" s="735" t="n">
        <v>13.1</v>
      </c>
      <c r="F50" s="735" t="n">
        <v>13.1</v>
      </c>
      <c r="G50" s="735" t="n">
        <v>12.2</v>
      </c>
      <c r="H50" s="735" t="n">
        <v>14.1</v>
      </c>
      <c r="I50" s="735" t="n">
        <v>12</v>
      </c>
      <c r="J50" s="735" t="n">
        <v>10.9</v>
      </c>
      <c r="K50" s="735" t="n">
        <v>11.7</v>
      </c>
      <c r="L50" s="735" t="n">
        <v>11.6</v>
      </c>
    </row>
    <row r="51" customFormat="false" ht="12.75" hidden="false" customHeight="false" outlineLevel="0" collapsed="false">
      <c r="A51" s="504" t="s">
        <v>263</v>
      </c>
      <c r="B51" s="489" t="n">
        <v>3.8</v>
      </c>
      <c r="C51" s="489" t="n">
        <v>6.7</v>
      </c>
      <c r="D51" s="827" t="n">
        <v>5.3</v>
      </c>
      <c r="E51" s="827" t="n">
        <v>3.2</v>
      </c>
      <c r="F51" s="827" t="n">
        <v>4.1</v>
      </c>
      <c r="G51" s="827" t="n">
        <v>4.3</v>
      </c>
      <c r="H51" s="827" t="n">
        <v>4.5</v>
      </c>
      <c r="I51" s="827" t="n">
        <v>3.4</v>
      </c>
      <c r="J51" s="827" t="n">
        <v>2.9</v>
      </c>
      <c r="K51" s="827" t="n">
        <v>2.8</v>
      </c>
      <c r="L51" s="827" t="n">
        <v>3.1</v>
      </c>
    </row>
    <row r="52" customFormat="false" ht="25.5" hidden="false" customHeight="false" outlineLevel="0" collapsed="false">
      <c r="A52" s="327" t="s">
        <v>264</v>
      </c>
      <c r="B52" s="322" t="n">
        <v>7.2</v>
      </c>
      <c r="C52" s="322" t="n">
        <v>6</v>
      </c>
      <c r="D52" s="735" t="n">
        <v>6.7</v>
      </c>
      <c r="E52" s="735" t="n">
        <v>8</v>
      </c>
      <c r="F52" s="735" t="n">
        <v>7.7</v>
      </c>
      <c r="G52" s="735" t="n">
        <v>5.6</v>
      </c>
      <c r="H52" s="735" t="n">
        <v>6.1</v>
      </c>
      <c r="I52" s="735" t="n">
        <v>7.9</v>
      </c>
      <c r="J52" s="735" t="n">
        <v>7.1</v>
      </c>
      <c r="K52" s="735" t="n">
        <v>9</v>
      </c>
      <c r="L52" s="735" t="n">
        <v>6.7</v>
      </c>
    </row>
    <row r="53" customFormat="false" ht="12.75" hidden="false" customHeight="false" outlineLevel="0" collapsed="false">
      <c r="A53" s="327" t="s">
        <v>265</v>
      </c>
      <c r="B53" s="322" t="n">
        <v>2</v>
      </c>
      <c r="C53" s="322" t="n">
        <v>1.4</v>
      </c>
      <c r="D53" s="735" t="n">
        <v>1.8</v>
      </c>
      <c r="E53" s="735" t="n">
        <v>2.1</v>
      </c>
      <c r="F53" s="735" t="n">
        <v>2.1</v>
      </c>
      <c r="G53" s="735" t="n">
        <v>2.4</v>
      </c>
      <c r="H53" s="735" t="n">
        <v>2</v>
      </c>
      <c r="I53" s="735" t="n">
        <v>2</v>
      </c>
      <c r="J53" s="735" t="n">
        <v>1.9</v>
      </c>
      <c r="K53" s="735" t="n">
        <v>2.4</v>
      </c>
      <c r="L53" s="735" t="n">
        <v>1.4</v>
      </c>
    </row>
    <row r="54" customFormat="false" ht="12.75" hidden="false" customHeight="false" outlineLevel="0" collapsed="false">
      <c r="A54" s="327" t="s">
        <v>266</v>
      </c>
      <c r="B54" s="322" t="n">
        <v>6.5</v>
      </c>
      <c r="C54" s="322" t="n">
        <v>4.1</v>
      </c>
      <c r="D54" s="735" t="n">
        <v>5.8</v>
      </c>
      <c r="E54" s="735" t="n">
        <v>5.8</v>
      </c>
      <c r="F54" s="735" t="n">
        <v>6.7</v>
      </c>
      <c r="G54" s="735" t="n">
        <v>6.6</v>
      </c>
      <c r="H54" s="735" t="n">
        <v>6</v>
      </c>
      <c r="I54" s="735" t="n">
        <v>6.3</v>
      </c>
      <c r="J54" s="735" t="n">
        <v>7.7</v>
      </c>
      <c r="K54" s="735" t="n">
        <v>7.6</v>
      </c>
      <c r="L54" s="735" t="n">
        <v>6.5</v>
      </c>
    </row>
    <row r="55" customFormat="false" ht="13.5" hidden="false" customHeight="false" outlineLevel="0" collapsed="false">
      <c r="A55" s="828" t="s">
        <v>267</v>
      </c>
      <c r="B55" s="490" t="n">
        <v>3.2</v>
      </c>
      <c r="C55" s="490" t="n">
        <v>1</v>
      </c>
      <c r="D55" s="829" t="n">
        <v>0.2</v>
      </c>
      <c r="E55" s="829" t="n">
        <v>1</v>
      </c>
      <c r="F55" s="829" t="n">
        <v>3.4</v>
      </c>
      <c r="G55" s="829" t="n">
        <v>2.8</v>
      </c>
      <c r="H55" s="829" t="n">
        <v>1.9</v>
      </c>
      <c r="I55" s="829" t="n">
        <v>2.8</v>
      </c>
      <c r="J55" s="829" t="n">
        <v>3.6</v>
      </c>
      <c r="K55" s="829" t="n">
        <v>3.4</v>
      </c>
      <c r="L55" s="829" t="n">
        <v>10</v>
      </c>
    </row>
    <row r="56" customFormat="false" ht="14.25" hidden="false" customHeight="false" outlineLevel="0" collapsed="false">
      <c r="A56" s="772" t="s">
        <v>369</v>
      </c>
      <c r="B56" s="228" t="n">
        <v>100</v>
      </c>
      <c r="C56" s="228" t="n">
        <v>100</v>
      </c>
      <c r="D56" s="228" t="n">
        <v>100</v>
      </c>
      <c r="E56" s="228" t="n">
        <v>100</v>
      </c>
      <c r="F56" s="228" t="n">
        <v>100</v>
      </c>
      <c r="G56" s="228" t="n">
        <v>100</v>
      </c>
      <c r="H56" s="228" t="n">
        <v>100</v>
      </c>
      <c r="I56" s="228" t="n">
        <v>100</v>
      </c>
      <c r="J56" s="228" t="n">
        <v>100</v>
      </c>
      <c r="K56" s="228" t="n">
        <v>100</v>
      </c>
      <c r="L56" s="228" t="n">
        <v>100</v>
      </c>
    </row>
    <row r="57" customFormat="false" ht="28.5" hidden="false" customHeight="true" outlineLevel="0" collapsed="false">
      <c r="A57" s="830" t="s">
        <v>128</v>
      </c>
      <c r="B57" s="831" t="n">
        <v>1.96</v>
      </c>
      <c r="C57" s="831" t="n">
        <v>2.04</v>
      </c>
      <c r="D57" s="734" t="n">
        <v>1.74</v>
      </c>
      <c r="E57" s="734" t="n">
        <v>1.86</v>
      </c>
      <c r="F57" s="734" t="n">
        <v>2.03</v>
      </c>
      <c r="G57" s="734" t="n">
        <v>2.18</v>
      </c>
      <c r="H57" s="734" t="n">
        <v>1.75</v>
      </c>
      <c r="I57" s="734" t="n">
        <v>2.16</v>
      </c>
      <c r="J57" s="734" t="n">
        <v>2.07</v>
      </c>
      <c r="K57" s="734" t="n">
        <v>1.95</v>
      </c>
      <c r="L57" s="734" t="n">
        <v>1.77</v>
      </c>
    </row>
    <row r="58" customFormat="false" ht="12.75" hidden="false" customHeight="false" outlineLevel="0" collapsed="false">
      <c r="A58" s="327"/>
      <c r="B58" s="294"/>
      <c r="C58" s="294"/>
    </row>
    <row r="59" customFormat="false" ht="12.75" hidden="false" customHeight="false" outlineLevel="0" collapsed="false">
      <c r="A59" s="327"/>
      <c r="B59" s="294"/>
      <c r="C59" s="294"/>
    </row>
    <row r="60" customFormat="false" ht="12.75" hidden="false" customHeight="false" outlineLevel="0" collapsed="false">
      <c r="A60" s="327"/>
      <c r="B60" s="294"/>
      <c r="C60" s="294"/>
    </row>
    <row r="61" customFormat="false" ht="12.75" hidden="false" customHeight="false" outlineLevel="0" collapsed="false">
      <c r="A61" s="327"/>
      <c r="B61" s="294"/>
      <c r="C61" s="294"/>
    </row>
    <row r="62" customFormat="false" ht="12.75" hidden="false" customHeight="false" outlineLevel="0" collapsed="false">
      <c r="C62" s="294"/>
    </row>
    <row r="63" customFormat="false" ht="12.75" hidden="false" customHeight="false" outlineLevel="0" collapsed="false">
      <c r="C63" s="294"/>
    </row>
    <row r="64" customFormat="false" ht="12.75" hidden="false" customHeight="false" outlineLevel="0" collapsed="false">
      <c r="C64" s="294"/>
    </row>
    <row r="65" customFormat="false" ht="12.75" hidden="false" customHeight="false" outlineLevel="0" collapsed="false">
      <c r="C65" s="294"/>
    </row>
    <row r="66" customFormat="false" ht="12.75" hidden="false" customHeight="false" outlineLevel="0" collapsed="false">
      <c r="C66" s="294"/>
    </row>
    <row r="67" customFormat="false" ht="12.75" hidden="false" customHeight="false" outlineLevel="0" collapsed="false">
      <c r="C67" s="294"/>
    </row>
    <row r="68" customFormat="false" ht="12.75" hidden="false" customHeight="false" outlineLevel="0" collapsed="false">
      <c r="C68" s="294"/>
    </row>
    <row r="69" customFormat="false" ht="12.75" hidden="false" customHeight="false" outlineLevel="0" collapsed="false">
      <c r="C69" s="294"/>
    </row>
    <row r="70" customFormat="false" ht="12.75" hidden="false" customHeight="false" outlineLevel="0" collapsed="false">
      <c r="C70" s="294"/>
    </row>
    <row r="71" customFormat="false" ht="12.75" hidden="false" customHeight="false" outlineLevel="0" collapsed="false">
      <c r="C71" s="294"/>
    </row>
    <row r="72" customFormat="false" ht="12.75" hidden="false" customHeight="false" outlineLevel="0" collapsed="false">
      <c r="C72" s="294"/>
    </row>
    <row r="73" customFormat="false" ht="12.75" hidden="false" customHeight="false" outlineLevel="0" collapsed="false">
      <c r="C73" s="294"/>
    </row>
    <row r="74" customFormat="false" ht="12.75" hidden="false" customHeight="false" outlineLevel="0" collapsed="false">
      <c r="C74" s="294"/>
    </row>
    <row r="75" customFormat="false" ht="12.75" hidden="false" customHeight="false" outlineLevel="0" collapsed="false">
      <c r="C75" s="294"/>
    </row>
    <row r="76" customFormat="false" ht="12.75" hidden="false" customHeight="false" outlineLevel="0" collapsed="false">
      <c r="C76" s="294"/>
    </row>
    <row r="77" customFormat="false" ht="12.75" hidden="false" customHeight="false" outlineLevel="0" collapsed="false">
      <c r="C77" s="294"/>
    </row>
    <row r="78" customFormat="false" ht="12.75" hidden="false" customHeight="false" outlineLevel="0" collapsed="false">
      <c r="C78" s="294"/>
    </row>
    <row r="79" customFormat="false" ht="12.75" hidden="false" customHeight="false" outlineLevel="0" collapsed="false">
      <c r="C79" s="294"/>
    </row>
    <row r="80" customFormat="false" ht="12.75" hidden="false" customHeight="false" outlineLevel="0" collapsed="false">
      <c r="C80" s="294"/>
    </row>
    <row r="81" customFormat="false" ht="12.75" hidden="false" customHeight="false" outlineLevel="0" collapsed="false">
      <c r="C81" s="294"/>
    </row>
    <row r="82" customFormat="false" ht="12.75" hidden="false" customHeight="false" outlineLevel="0" collapsed="false">
      <c r="C82" s="294"/>
    </row>
    <row r="83" customFormat="false" ht="12.75" hidden="false" customHeight="false" outlineLevel="0" collapsed="false">
      <c r="C83" s="294"/>
    </row>
    <row r="84" customFormat="false" ht="12.75" hidden="false" customHeight="false" outlineLevel="0" collapsed="false">
      <c r="C84" s="294"/>
    </row>
    <row r="85" customFormat="false" ht="12.75" hidden="false" customHeight="false" outlineLevel="0" collapsed="false">
      <c r="C85" s="294"/>
    </row>
    <row r="86" customFormat="false" ht="12.75" hidden="false" customHeight="false" outlineLevel="0" collapsed="false">
      <c r="C86" s="294"/>
    </row>
    <row r="87" customFormat="false" ht="12.75" hidden="false" customHeight="false" outlineLevel="0" collapsed="false">
      <c r="C87" s="294"/>
    </row>
    <row r="88" customFormat="false" ht="12.75" hidden="false" customHeight="false" outlineLevel="0" collapsed="false">
      <c r="C88" s="294"/>
    </row>
    <row r="89" customFormat="false" ht="12.75" hidden="false" customHeight="false" outlineLevel="0" collapsed="false">
      <c r="C89" s="294"/>
    </row>
    <row r="90" customFormat="false" ht="12.75" hidden="false" customHeight="false" outlineLevel="0" collapsed="false">
      <c r="C90" s="294"/>
    </row>
    <row r="91" customFormat="false" ht="12.75" hidden="false" customHeight="false" outlineLevel="0" collapsed="false">
      <c r="C91" s="294"/>
    </row>
    <row r="92" customFormat="false" ht="12.75" hidden="false" customHeight="false" outlineLevel="0" collapsed="false">
      <c r="C92" s="294"/>
    </row>
    <row r="93" customFormat="false" ht="12.75" hidden="false" customHeight="false" outlineLevel="0" collapsed="false">
      <c r="C93" s="294"/>
    </row>
    <row r="94" customFormat="false" ht="12.75" hidden="false" customHeight="false" outlineLevel="0" collapsed="false">
      <c r="C94" s="294"/>
    </row>
    <row r="95" customFormat="false" ht="12.75" hidden="false" customHeight="false" outlineLevel="0" collapsed="false">
      <c r="C95" s="294"/>
    </row>
    <row r="96" customFormat="false" ht="12.75" hidden="false" customHeight="false" outlineLevel="0" collapsed="false">
      <c r="C96" s="294"/>
    </row>
    <row r="97" customFormat="false" ht="12.75" hidden="false" customHeight="false" outlineLevel="0" collapsed="false">
      <c r="C97" s="294"/>
    </row>
    <row r="98" customFormat="false" ht="12.75" hidden="false" customHeight="false" outlineLevel="0" collapsed="false">
      <c r="C98" s="294"/>
    </row>
    <row r="99" customFormat="false" ht="12.75" hidden="false" customHeight="false" outlineLevel="0" collapsed="false">
      <c r="C99" s="294"/>
    </row>
    <row r="100" customFormat="false" ht="12.75" hidden="false" customHeight="false" outlineLevel="0" collapsed="false">
      <c r="C100" s="294"/>
    </row>
    <row r="101" customFormat="false" ht="12.75" hidden="false" customHeight="false" outlineLevel="0" collapsed="false">
      <c r="C101" s="294"/>
    </row>
    <row r="102" customFormat="false" ht="12.75" hidden="false" customHeight="false" outlineLevel="0" collapsed="false">
      <c r="C102" s="294"/>
    </row>
    <row r="103" customFormat="false" ht="12.75" hidden="false" customHeight="false" outlineLevel="0" collapsed="false">
      <c r="C103" s="294"/>
    </row>
    <row r="104" customFormat="false" ht="12.75" hidden="false" customHeight="false" outlineLevel="0" collapsed="false">
      <c r="C104" s="294"/>
    </row>
    <row r="105" customFormat="false" ht="12.75" hidden="false" customHeight="false" outlineLevel="0" collapsed="false">
      <c r="C105" s="294"/>
    </row>
    <row r="106" customFormat="false" ht="12.75" hidden="false" customHeight="false" outlineLevel="0" collapsed="false">
      <c r="C106" s="294"/>
    </row>
    <row r="107" customFormat="false" ht="12.75" hidden="false" customHeight="false" outlineLevel="0" collapsed="false">
      <c r="C107" s="294"/>
    </row>
    <row r="108" customFormat="false" ht="12.75" hidden="false" customHeight="false" outlineLevel="0" collapsed="false">
      <c r="C108" s="294"/>
    </row>
    <row r="109" customFormat="false" ht="12.75" hidden="false" customHeight="false" outlineLevel="0" collapsed="false">
      <c r="C109" s="294"/>
    </row>
    <row r="110" customFormat="false" ht="12.75" hidden="false" customHeight="false" outlineLevel="0" collapsed="false">
      <c r="C110" s="294"/>
    </row>
    <row r="111" customFormat="false" ht="12.75" hidden="false" customHeight="false" outlineLevel="0" collapsed="false">
      <c r="C111" s="294"/>
    </row>
    <row r="112" customFormat="false" ht="12.75" hidden="false" customHeight="false" outlineLevel="0" collapsed="false">
      <c r="C112" s="294"/>
    </row>
    <row r="113" customFormat="false" ht="12.75" hidden="false" customHeight="false" outlineLevel="0" collapsed="false">
      <c r="C113" s="294"/>
    </row>
    <row r="114" customFormat="false" ht="12.75" hidden="false" customHeight="false" outlineLevel="0" collapsed="false">
      <c r="C114" s="294"/>
    </row>
    <row r="115" customFormat="false" ht="12.75" hidden="false" customHeight="false" outlineLevel="0" collapsed="false">
      <c r="C115" s="294"/>
    </row>
    <row r="116" customFormat="false" ht="12.75" hidden="false" customHeight="false" outlineLevel="0" collapsed="false">
      <c r="C116" s="294"/>
    </row>
    <row r="117" customFormat="false" ht="12.75" hidden="false" customHeight="false" outlineLevel="0" collapsed="false">
      <c r="C117" s="294"/>
    </row>
    <row r="118" customFormat="false" ht="12.75" hidden="false" customHeight="false" outlineLevel="0" collapsed="false">
      <c r="C118" s="294"/>
    </row>
    <row r="119" customFormat="false" ht="12.75" hidden="false" customHeight="false" outlineLevel="0" collapsed="false">
      <c r="C119" s="294"/>
    </row>
    <row r="120" customFormat="false" ht="12.75" hidden="false" customHeight="false" outlineLevel="0" collapsed="false">
      <c r="C120" s="294"/>
    </row>
    <row r="121" customFormat="false" ht="12.75" hidden="false" customHeight="false" outlineLevel="0" collapsed="false">
      <c r="C121" s="294"/>
    </row>
    <row r="122" customFormat="false" ht="12.75" hidden="false" customHeight="false" outlineLevel="0" collapsed="false">
      <c r="C122" s="294"/>
    </row>
    <row r="123" customFormat="false" ht="12.75" hidden="false" customHeight="false" outlineLevel="0" collapsed="false">
      <c r="C123" s="294"/>
    </row>
    <row r="124" customFormat="false" ht="12.75" hidden="false" customHeight="false" outlineLevel="0" collapsed="false">
      <c r="C124" s="294"/>
    </row>
    <row r="125" customFormat="false" ht="12.75" hidden="false" customHeight="false" outlineLevel="0" collapsed="false">
      <c r="C125" s="294"/>
    </row>
    <row r="126" customFormat="false" ht="12.75" hidden="false" customHeight="false" outlineLevel="0" collapsed="false">
      <c r="C126" s="294"/>
    </row>
    <row r="127" customFormat="false" ht="12.75" hidden="false" customHeight="false" outlineLevel="0" collapsed="false">
      <c r="C127" s="294"/>
    </row>
    <row r="128" customFormat="false" ht="12.75" hidden="false" customHeight="false" outlineLevel="0" collapsed="false">
      <c r="C128" s="294"/>
    </row>
    <row r="129" customFormat="false" ht="12.75" hidden="false" customHeight="false" outlineLevel="0" collapsed="false">
      <c r="C129" s="294"/>
    </row>
    <row r="130" customFormat="false" ht="12.75" hidden="false" customHeight="false" outlineLevel="0" collapsed="false">
      <c r="C130" s="294"/>
    </row>
    <row r="131" customFormat="false" ht="12.75" hidden="false" customHeight="false" outlineLevel="0" collapsed="false">
      <c r="C131" s="294"/>
    </row>
    <row r="132" customFormat="false" ht="12.75" hidden="false" customHeight="false" outlineLevel="0" collapsed="false">
      <c r="C132" s="294"/>
    </row>
    <row r="133" customFormat="false" ht="12.75" hidden="false" customHeight="false" outlineLevel="0" collapsed="false">
      <c r="C133" s="294"/>
    </row>
    <row r="134" customFormat="false" ht="12.75" hidden="false" customHeight="false" outlineLevel="0" collapsed="false">
      <c r="C134" s="294"/>
    </row>
    <row r="135" customFormat="false" ht="12.75" hidden="false" customHeight="false" outlineLevel="0" collapsed="false">
      <c r="C135" s="294"/>
    </row>
    <row r="136" customFormat="false" ht="12.75" hidden="false" customHeight="false" outlineLevel="0" collapsed="false">
      <c r="C136" s="294"/>
    </row>
    <row r="137" customFormat="false" ht="12.75" hidden="false" customHeight="false" outlineLevel="0" collapsed="false">
      <c r="C137" s="294"/>
    </row>
    <row r="138" customFormat="false" ht="12.75" hidden="false" customHeight="false" outlineLevel="0" collapsed="false">
      <c r="C138" s="294"/>
    </row>
    <row r="139" customFormat="false" ht="12.75" hidden="false" customHeight="false" outlineLevel="0" collapsed="false">
      <c r="C139" s="294"/>
    </row>
    <row r="140" customFormat="false" ht="12.75" hidden="false" customHeight="false" outlineLevel="0" collapsed="false">
      <c r="C140" s="294"/>
    </row>
    <row r="141" customFormat="false" ht="12.75" hidden="false" customHeight="false" outlineLevel="0" collapsed="false">
      <c r="C141" s="294"/>
    </row>
    <row r="142" customFormat="false" ht="12.75" hidden="false" customHeight="false" outlineLevel="0" collapsed="false">
      <c r="C142" s="294"/>
    </row>
    <row r="143" customFormat="false" ht="12.75" hidden="false" customHeight="false" outlineLevel="0" collapsed="false">
      <c r="C143" s="294"/>
    </row>
    <row r="144" customFormat="false" ht="12.75" hidden="false" customHeight="false" outlineLevel="0" collapsed="false">
      <c r="C144" s="294"/>
    </row>
    <row r="145" customFormat="false" ht="12.75" hidden="false" customHeight="false" outlineLevel="0" collapsed="false">
      <c r="C145" s="294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9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9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33.14"/>
    <col collapsed="false" customWidth="false" hidden="false" outlineLevel="0" max="2" min="2" style="309" width="9.14"/>
    <col collapsed="false" customWidth="true" hidden="false" outlineLevel="0" max="3" min="3" style="309" width="11.28"/>
    <col collapsed="false" customWidth="true" hidden="false" outlineLevel="0" max="4" min="4" style="309" width="12.85"/>
    <col collapsed="false" customWidth="false" hidden="false" outlineLevel="0" max="5" min="5" style="339" width="9.14"/>
    <col collapsed="false" customWidth="true" hidden="false" outlineLevel="0" max="6" min="6" style="339" width="11.28"/>
    <col collapsed="false" customWidth="true" hidden="false" outlineLevel="0" max="7" min="7" style="339" width="12.85"/>
    <col collapsed="false" customWidth="true" hidden="false" outlineLevel="0" max="12" min="8" style="339" width="1.7"/>
    <col collapsed="false" customWidth="true" hidden="false" outlineLevel="0" max="23" min="13" style="339" width="12.7"/>
    <col collapsed="false" customWidth="true" hidden="false" outlineLevel="0" max="24" min="24" style="339" width="8.99"/>
    <col collapsed="false" customWidth="true" hidden="false" outlineLevel="0" max="25" min="25" style="339" width="8.7"/>
    <col collapsed="false" customWidth="true" hidden="false" outlineLevel="0" max="27" min="26" style="339" width="13.7"/>
    <col collapsed="false" customWidth="true" hidden="false" outlineLevel="0" max="28" min="28" style="339" width="3.85"/>
    <col collapsed="false" customWidth="true" hidden="false" outlineLevel="0" max="55" min="29" style="339" width="1.7"/>
    <col collapsed="false" customWidth="true" hidden="false" outlineLevel="0" max="56" min="56" style="339" width="52.41"/>
    <col collapsed="false" customWidth="true" hidden="false" outlineLevel="0" max="57" min="57" style="339" width="17.56"/>
    <col collapsed="false" customWidth="true" hidden="false" outlineLevel="0" max="58" min="58" style="339" width="10.85"/>
    <col collapsed="false" customWidth="true" hidden="false" outlineLevel="0" max="59" min="59" style="339" width="13.28"/>
    <col collapsed="false" customWidth="true" hidden="false" outlineLevel="0" max="60" min="60" style="339" width="10.85"/>
    <col collapsed="false" customWidth="true" hidden="false" outlineLevel="0" max="61" min="61" style="339" width="16.84"/>
    <col collapsed="false" customWidth="true" hidden="false" outlineLevel="0" max="62" min="62" style="339" width="10.85"/>
    <col collapsed="false" customWidth="true" hidden="false" outlineLevel="0" max="63" min="63" style="339" width="16.99"/>
    <col collapsed="false" customWidth="true" hidden="false" outlineLevel="0" max="64" min="64" style="339" width="10.85"/>
    <col collapsed="false" customWidth="true" hidden="false" outlineLevel="0" max="65" min="65" style="339" width="13.28"/>
    <col collapsed="false" customWidth="true" hidden="false" outlineLevel="0" max="66" min="66" style="339" width="13.14"/>
    <col collapsed="false" customWidth="true" hidden="false" outlineLevel="0" max="67" min="67" style="309" width="14.14"/>
    <col collapsed="false" customWidth="true" hidden="false" outlineLevel="0" max="68" min="68" style="571" width="12.14"/>
    <col collapsed="false" customWidth="true" hidden="false" outlineLevel="0" max="69" min="69" style="309" width="14.41"/>
    <col collapsed="false" customWidth="true" hidden="false" outlineLevel="0" max="70" min="70" style="571" width="12.14"/>
    <col collapsed="false" customWidth="true" hidden="false" outlineLevel="0" max="71" min="71" style="309" width="18.7"/>
    <col collapsed="false" customWidth="true" hidden="false" outlineLevel="0" max="72" min="72" style="571" width="12.14"/>
    <col collapsed="false" customWidth="true" hidden="false" outlineLevel="0" max="73" min="73" style="309" width="17.7"/>
    <col collapsed="false" customWidth="true" hidden="false" outlineLevel="0" max="74" min="74" style="571" width="12.14"/>
    <col collapsed="false" customWidth="true" hidden="false" outlineLevel="0" max="75" min="75" style="309" width="18.7"/>
    <col collapsed="false" customWidth="true" hidden="false" outlineLevel="0" max="76" min="76" style="571" width="12.14"/>
    <col collapsed="false" customWidth="true" hidden="false" outlineLevel="0" max="77" min="77" style="309" width="17.7"/>
    <col collapsed="false" customWidth="true" hidden="false" outlineLevel="0" max="78" min="78" style="571" width="12.14"/>
    <col collapsed="false" customWidth="true" hidden="false" outlineLevel="0" max="79" min="79" style="309" width="18.7"/>
    <col collapsed="false" customWidth="true" hidden="false" outlineLevel="0" max="80" min="80" style="571" width="12.14"/>
    <col collapsed="false" customWidth="true" hidden="false" outlineLevel="0" max="81" min="81" style="309" width="18.7"/>
    <col collapsed="false" customWidth="true" hidden="false" outlineLevel="0" max="82" min="82" style="571" width="12.14"/>
    <col collapsed="false" customWidth="true" hidden="false" outlineLevel="0" max="83" min="83" style="309" width="17.7"/>
    <col collapsed="false" customWidth="true" hidden="false" outlineLevel="0" max="84" min="84" style="571" width="12.14"/>
    <col collapsed="false" customWidth="true" hidden="false" outlineLevel="0" max="85" min="85" style="309" width="18.7"/>
    <col collapsed="false" customWidth="true" hidden="false" outlineLevel="0" max="86" min="86" style="571" width="12.14"/>
    <col collapsed="false" customWidth="true" hidden="false" outlineLevel="0" max="87" min="87" style="309" width="17.7"/>
    <col collapsed="false" customWidth="true" hidden="false" outlineLevel="0" max="88" min="88" style="571" width="12.14"/>
    <col collapsed="false" customWidth="true" hidden="false" outlineLevel="0" max="89" min="89" style="309" width="17.7"/>
    <col collapsed="false" customWidth="true" hidden="false" outlineLevel="0" max="90" min="90" style="571" width="12.14"/>
    <col collapsed="false" customWidth="true" hidden="false" outlineLevel="0" max="91" min="91" style="309" width="17.7"/>
    <col collapsed="false" customWidth="true" hidden="false" outlineLevel="0" max="92" min="92" style="571" width="12.14"/>
    <col collapsed="false" customWidth="true" hidden="false" outlineLevel="0" max="93" min="93" style="309" width="17.7"/>
    <col collapsed="false" customWidth="true" hidden="false" outlineLevel="0" max="94" min="94" style="571" width="12.14"/>
    <col collapsed="false" customWidth="true" hidden="false" outlineLevel="0" max="95" min="95" style="309" width="18.7"/>
    <col collapsed="false" customWidth="true" hidden="false" outlineLevel="0" max="96" min="96" style="571" width="13.14"/>
    <col collapsed="false" customWidth="true" hidden="false" outlineLevel="0" max="97" min="97" style="309" width="17.7"/>
    <col collapsed="false" customWidth="true" hidden="false" outlineLevel="0" max="98" min="98" style="571" width="12.14"/>
    <col collapsed="false" customWidth="true" hidden="false" outlineLevel="0" max="99" min="99" style="309" width="17.7"/>
    <col collapsed="false" customWidth="true" hidden="false" outlineLevel="0" max="100" min="100" style="571" width="12.14"/>
    <col collapsed="false" customWidth="true" hidden="false" outlineLevel="0" max="101" min="101" style="309" width="17.7"/>
    <col collapsed="false" customWidth="true" hidden="false" outlineLevel="0" max="102" min="102" style="571" width="12.14"/>
    <col collapsed="false" customWidth="true" hidden="false" outlineLevel="0" max="103" min="103" style="309" width="17.7"/>
    <col collapsed="false" customWidth="true" hidden="false" outlineLevel="0" max="104" min="104" style="571" width="12.14"/>
    <col collapsed="false" customWidth="true" hidden="false" outlineLevel="0" max="105" min="105" style="309" width="17.7"/>
    <col collapsed="false" customWidth="true" hidden="false" outlineLevel="0" max="106" min="106" style="309" width="14.7"/>
    <col collapsed="false" customWidth="true" hidden="false" outlineLevel="0" max="107" min="107" style="309" width="18.7"/>
    <col collapsed="false" customWidth="true" hidden="false" outlineLevel="0" max="108" min="108" style="571" width="12.14"/>
    <col collapsed="false" customWidth="true" hidden="false" outlineLevel="0" max="109" min="109" style="309" width="17.7"/>
    <col collapsed="false" customWidth="true" hidden="false" outlineLevel="0" max="110" min="110" style="571" width="12.14"/>
    <col collapsed="false" customWidth="true" hidden="false" outlineLevel="0" max="111" min="111" style="309" width="19.7"/>
    <col collapsed="false" customWidth="true" hidden="false" outlineLevel="0" max="112" min="112" style="571" width="14.14"/>
    <col collapsed="false" customWidth="false" hidden="false" outlineLevel="0" max="257" min="113" style="309" width="9.14"/>
  </cols>
  <sheetData>
    <row r="1" customFormat="false" ht="15.75" hidden="false" customHeight="false" outlineLevel="0" collapsed="false">
      <c r="A1" s="114" t="s">
        <v>2</v>
      </c>
      <c r="B1" s="572"/>
      <c r="C1" s="572"/>
      <c r="D1" s="572"/>
      <c r="BO1" s="572"/>
      <c r="BP1" s="573"/>
      <c r="BQ1" s="572"/>
      <c r="BR1" s="573"/>
      <c r="BS1" s="572"/>
      <c r="BT1" s="573"/>
      <c r="BU1" s="572"/>
      <c r="BV1" s="573"/>
      <c r="BW1" s="572"/>
      <c r="BX1" s="573"/>
      <c r="BY1" s="572"/>
      <c r="BZ1" s="573"/>
      <c r="CA1" s="572"/>
      <c r="CB1" s="573"/>
      <c r="CC1" s="572"/>
      <c r="CD1" s="573"/>
      <c r="CE1" s="572"/>
      <c r="CF1" s="573"/>
      <c r="CG1" s="572"/>
      <c r="CH1" s="573"/>
      <c r="CI1" s="572"/>
      <c r="CJ1" s="573"/>
      <c r="CK1" s="572"/>
      <c r="CL1" s="573"/>
      <c r="CM1" s="572"/>
      <c r="CN1" s="573"/>
      <c r="CO1" s="572"/>
      <c r="CP1" s="573"/>
      <c r="CQ1" s="572"/>
      <c r="CR1" s="573"/>
      <c r="CS1" s="572"/>
      <c r="CT1" s="573"/>
      <c r="CU1" s="572"/>
      <c r="CV1" s="573"/>
      <c r="CW1" s="572"/>
      <c r="CX1" s="573"/>
      <c r="CY1" s="572"/>
      <c r="CZ1" s="573"/>
      <c r="DA1" s="572"/>
      <c r="DB1" s="572"/>
      <c r="DC1" s="572"/>
      <c r="DD1" s="573"/>
      <c r="DE1" s="572"/>
      <c r="DF1" s="573"/>
      <c r="DG1" s="572"/>
      <c r="DH1" s="573"/>
      <c r="DI1" s="572"/>
      <c r="DJ1" s="572"/>
      <c r="DK1" s="572"/>
      <c r="DL1" s="572"/>
      <c r="DM1" s="572"/>
      <c r="DN1" s="572"/>
    </row>
    <row r="2" customFormat="false" ht="12.75" hidden="false" customHeight="false" outlineLevel="0" collapsed="false">
      <c r="A2" s="572"/>
      <c r="B2" s="572"/>
      <c r="C2" s="572"/>
      <c r="G2" s="832" t="s">
        <v>393</v>
      </c>
      <c r="BO2" s="572"/>
      <c r="BP2" s="573"/>
      <c r="BQ2" s="572"/>
      <c r="BR2" s="573"/>
      <c r="BS2" s="572"/>
      <c r="BT2" s="573"/>
      <c r="BU2" s="572"/>
      <c r="BV2" s="573"/>
      <c r="BW2" s="572"/>
      <c r="BX2" s="573"/>
      <c r="BY2" s="572"/>
      <c r="BZ2" s="573"/>
      <c r="CA2" s="572"/>
      <c r="CB2" s="573"/>
      <c r="CC2" s="572"/>
      <c r="CD2" s="573"/>
      <c r="CE2" s="572"/>
      <c r="CF2" s="573"/>
      <c r="CG2" s="572"/>
      <c r="CH2" s="573"/>
      <c r="CI2" s="572"/>
      <c r="CJ2" s="573"/>
      <c r="CK2" s="572"/>
      <c r="CL2" s="573"/>
      <c r="CM2" s="572"/>
      <c r="CN2" s="573"/>
      <c r="CO2" s="572"/>
      <c r="CP2" s="573"/>
      <c r="CQ2" s="572"/>
      <c r="CR2" s="573"/>
      <c r="CS2" s="572"/>
      <c r="CT2" s="573"/>
      <c r="CU2" s="572"/>
      <c r="CV2" s="573"/>
      <c r="CW2" s="572"/>
      <c r="CX2" s="573"/>
      <c r="CY2" s="572"/>
      <c r="CZ2" s="573"/>
      <c r="DA2" s="572"/>
      <c r="DB2" s="572"/>
      <c r="DC2" s="572"/>
      <c r="DD2" s="573"/>
      <c r="DE2" s="572"/>
      <c r="DF2" s="573"/>
      <c r="DG2" s="572"/>
      <c r="DH2" s="573"/>
      <c r="DI2" s="572"/>
      <c r="DJ2" s="572"/>
      <c r="DK2" s="572"/>
      <c r="DL2" s="572"/>
      <c r="DM2" s="572"/>
      <c r="DN2" s="572"/>
    </row>
    <row r="3" customFormat="false" ht="35.25" hidden="false" customHeight="true" outlineLevel="0" collapsed="false">
      <c r="A3" s="575" t="s">
        <v>394</v>
      </c>
      <c r="B3" s="575"/>
      <c r="C3" s="575"/>
      <c r="D3" s="575"/>
      <c r="E3" s="575"/>
      <c r="F3" s="575"/>
      <c r="G3" s="575"/>
      <c r="BO3" s="572"/>
      <c r="BP3" s="573"/>
      <c r="BQ3" s="572"/>
      <c r="BR3" s="573"/>
      <c r="BS3" s="833"/>
      <c r="BT3" s="833"/>
      <c r="BU3" s="833"/>
      <c r="BV3" s="833"/>
      <c r="BW3" s="833"/>
      <c r="BX3" s="833"/>
      <c r="BY3" s="833"/>
      <c r="BZ3" s="833"/>
      <c r="CA3" s="833"/>
      <c r="CB3" s="833"/>
      <c r="CC3" s="833"/>
      <c r="CD3" s="833"/>
      <c r="CE3" s="833"/>
      <c r="CF3" s="833"/>
      <c r="CG3" s="833"/>
      <c r="CH3" s="833"/>
      <c r="CI3" s="833"/>
      <c r="CJ3" s="833"/>
      <c r="CK3" s="833"/>
      <c r="CL3" s="833"/>
      <c r="CM3" s="833"/>
      <c r="CN3" s="833"/>
      <c r="CO3" s="833"/>
      <c r="CP3" s="833"/>
      <c r="CQ3" s="833"/>
      <c r="CR3" s="833"/>
      <c r="CS3" s="833"/>
      <c r="CT3" s="833"/>
      <c r="CU3" s="833"/>
      <c r="CV3" s="833"/>
      <c r="CW3" s="833"/>
      <c r="CX3" s="833"/>
      <c r="CY3" s="833"/>
      <c r="CZ3" s="833"/>
      <c r="DA3" s="833"/>
      <c r="DB3" s="833"/>
      <c r="DC3" s="833"/>
      <c r="DD3" s="833"/>
      <c r="DE3" s="833"/>
      <c r="DF3" s="833"/>
      <c r="DG3" s="833"/>
      <c r="DH3" s="833"/>
      <c r="DI3" s="833"/>
      <c r="DJ3" s="833"/>
      <c r="DK3" s="833"/>
      <c r="DL3" s="833"/>
      <c r="DM3" s="833"/>
      <c r="DN3" s="833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  <c r="ED3" s="339"/>
      <c r="EE3" s="339"/>
      <c r="EF3" s="339"/>
      <c r="EG3" s="339"/>
      <c r="EH3" s="339"/>
      <c r="EI3" s="339"/>
      <c r="EJ3" s="339"/>
      <c r="EK3" s="339"/>
      <c r="EL3" s="339"/>
      <c r="EM3" s="339"/>
      <c r="EN3" s="339"/>
      <c r="EO3" s="339"/>
      <c r="EP3" s="339"/>
      <c r="EQ3" s="339"/>
      <c r="ER3" s="339"/>
      <c r="ES3" s="339"/>
      <c r="ET3" s="339"/>
      <c r="EU3" s="339"/>
      <c r="EV3" s="339"/>
      <c r="EW3" s="339"/>
      <c r="EX3" s="339"/>
      <c r="EY3" s="339"/>
      <c r="EZ3" s="339"/>
      <c r="FA3" s="339"/>
      <c r="FB3" s="339"/>
      <c r="FC3" s="339"/>
      <c r="FD3" s="339"/>
      <c r="FE3" s="339"/>
      <c r="FF3" s="339"/>
      <c r="FG3" s="339"/>
      <c r="FH3" s="339"/>
      <c r="FI3" s="339"/>
      <c r="FJ3" s="339"/>
    </row>
    <row r="4" customFormat="false" ht="12.75" hidden="false" customHeight="false" outlineLevel="0" collapsed="false">
      <c r="A4" s="572"/>
      <c r="B4" s="572"/>
      <c r="C4" s="572"/>
      <c r="D4" s="572"/>
      <c r="BO4" s="572"/>
      <c r="BP4" s="573"/>
      <c r="BQ4" s="572"/>
      <c r="BR4" s="573"/>
      <c r="BS4" s="833"/>
      <c r="BT4" s="833"/>
      <c r="BU4" s="833"/>
      <c r="BV4" s="833"/>
      <c r="BW4" s="833"/>
      <c r="BX4" s="833"/>
      <c r="BY4" s="833"/>
      <c r="BZ4" s="833"/>
      <c r="CA4" s="833"/>
      <c r="CB4" s="833"/>
      <c r="CC4" s="833"/>
      <c r="CD4" s="833"/>
      <c r="CE4" s="833"/>
      <c r="CF4" s="833"/>
      <c r="CG4" s="833"/>
      <c r="CH4" s="833"/>
      <c r="CI4" s="833"/>
      <c r="CJ4" s="833"/>
      <c r="CK4" s="833"/>
      <c r="CL4" s="833"/>
      <c r="CM4" s="833"/>
      <c r="CN4" s="833"/>
      <c r="CO4" s="833"/>
      <c r="CP4" s="833"/>
      <c r="CQ4" s="833"/>
      <c r="CR4" s="833"/>
      <c r="CS4" s="833"/>
      <c r="CT4" s="833"/>
      <c r="CU4" s="833"/>
      <c r="CV4" s="833"/>
      <c r="CW4" s="833"/>
      <c r="CX4" s="833"/>
      <c r="CY4" s="833"/>
      <c r="CZ4" s="833"/>
      <c r="DA4" s="833"/>
      <c r="DB4" s="833"/>
      <c r="DC4" s="833"/>
      <c r="DD4" s="833"/>
      <c r="DE4" s="833"/>
      <c r="DF4" s="833"/>
      <c r="DG4" s="833"/>
      <c r="DH4" s="833"/>
      <c r="DI4" s="833"/>
      <c r="DJ4" s="833"/>
      <c r="DK4" s="833"/>
      <c r="DL4" s="833"/>
      <c r="DM4" s="833"/>
      <c r="DN4" s="833"/>
      <c r="DO4" s="339"/>
      <c r="DP4" s="339"/>
      <c r="DQ4" s="339"/>
      <c r="DR4" s="339"/>
      <c r="DS4" s="339"/>
      <c r="DT4" s="339"/>
      <c r="DU4" s="339"/>
      <c r="DV4" s="339"/>
      <c r="DW4" s="339"/>
      <c r="DX4" s="339"/>
      <c r="DY4" s="339"/>
      <c r="DZ4" s="339"/>
      <c r="EA4" s="339"/>
      <c r="EB4" s="339"/>
      <c r="EC4" s="339"/>
      <c r="ED4" s="339"/>
      <c r="EE4" s="339"/>
      <c r="EF4" s="339"/>
      <c r="EG4" s="339"/>
      <c r="EH4" s="339"/>
      <c r="EI4" s="339"/>
      <c r="EJ4" s="339"/>
      <c r="EK4" s="339"/>
      <c r="EL4" s="339"/>
      <c r="EM4" s="339"/>
      <c r="EN4" s="339"/>
      <c r="EO4" s="339"/>
      <c r="EP4" s="339"/>
      <c r="EQ4" s="339"/>
      <c r="ER4" s="339"/>
      <c r="ES4" s="339"/>
      <c r="ET4" s="339"/>
      <c r="EU4" s="339"/>
      <c r="EV4" s="339"/>
      <c r="EW4" s="339"/>
      <c r="EX4" s="339"/>
      <c r="EY4" s="339"/>
      <c r="EZ4" s="339"/>
      <c r="FA4" s="339"/>
      <c r="FB4" s="339"/>
      <c r="FC4" s="339"/>
      <c r="FD4" s="339"/>
      <c r="FE4" s="339"/>
      <c r="FF4" s="339"/>
      <c r="FG4" s="339"/>
      <c r="FH4" s="339"/>
      <c r="FI4" s="339"/>
      <c r="FJ4" s="339"/>
    </row>
    <row r="5" customFormat="false" ht="27.75" hidden="false" customHeight="true" outlineLevel="0" collapsed="false">
      <c r="A5" s="579"/>
      <c r="B5" s="121" t="s">
        <v>88</v>
      </c>
      <c r="C5" s="121"/>
      <c r="D5" s="121"/>
      <c r="E5" s="122" t="s">
        <v>395</v>
      </c>
      <c r="F5" s="122"/>
      <c r="G5" s="122"/>
      <c r="BO5" s="572"/>
      <c r="BP5" s="573"/>
      <c r="BQ5" s="572"/>
      <c r="BR5" s="573"/>
      <c r="BS5" s="833"/>
      <c r="BT5" s="833"/>
      <c r="BU5" s="833"/>
      <c r="BV5" s="833"/>
      <c r="BW5" s="833"/>
      <c r="BX5" s="833"/>
      <c r="BY5" s="833"/>
      <c r="BZ5" s="833"/>
      <c r="CA5" s="833"/>
      <c r="CB5" s="833"/>
      <c r="CC5" s="833"/>
      <c r="CD5" s="833"/>
      <c r="CE5" s="833"/>
      <c r="CF5" s="833"/>
      <c r="CG5" s="833"/>
      <c r="CH5" s="833"/>
      <c r="CI5" s="833"/>
      <c r="CJ5" s="833"/>
      <c r="CK5" s="833"/>
      <c r="CL5" s="833"/>
      <c r="CM5" s="833"/>
      <c r="CN5" s="833"/>
      <c r="CO5" s="833"/>
      <c r="CP5" s="833"/>
      <c r="CQ5" s="833"/>
      <c r="CR5" s="833"/>
      <c r="CS5" s="833"/>
      <c r="CT5" s="833"/>
      <c r="CU5" s="833"/>
      <c r="CV5" s="833"/>
      <c r="CW5" s="833"/>
      <c r="CX5" s="833"/>
      <c r="CY5" s="833"/>
      <c r="CZ5" s="833"/>
      <c r="DA5" s="833"/>
      <c r="DB5" s="833"/>
      <c r="DC5" s="833"/>
      <c r="DD5" s="833"/>
      <c r="DE5" s="833"/>
      <c r="DF5" s="833"/>
      <c r="DG5" s="833"/>
      <c r="DH5" s="833"/>
      <c r="DI5" s="833"/>
      <c r="DJ5" s="833"/>
      <c r="DK5" s="833"/>
      <c r="DL5" s="833"/>
      <c r="DM5" s="833"/>
      <c r="DN5" s="833"/>
      <c r="DO5" s="339"/>
      <c r="DP5" s="339"/>
      <c r="DQ5" s="339"/>
      <c r="DR5" s="339"/>
      <c r="DS5" s="339"/>
      <c r="DT5" s="339"/>
      <c r="DU5" s="339"/>
      <c r="DV5" s="339"/>
      <c r="DW5" s="339"/>
      <c r="DX5" s="339"/>
      <c r="DY5" s="339"/>
      <c r="DZ5" s="339"/>
      <c r="EA5" s="339"/>
      <c r="EB5" s="339"/>
      <c r="EC5" s="339"/>
      <c r="ED5" s="339"/>
      <c r="EE5" s="339"/>
      <c r="EF5" s="339"/>
      <c r="EG5" s="339"/>
      <c r="EH5" s="339"/>
      <c r="EI5" s="339"/>
      <c r="EJ5" s="339"/>
      <c r="EK5" s="339"/>
      <c r="EL5" s="339"/>
      <c r="EM5" s="339"/>
      <c r="EN5" s="339"/>
      <c r="EO5" s="339"/>
      <c r="EP5" s="339"/>
      <c r="EQ5" s="339"/>
      <c r="ER5" s="339"/>
      <c r="ES5" s="339"/>
      <c r="ET5" s="339"/>
      <c r="EU5" s="339"/>
      <c r="EV5" s="339"/>
      <c r="EW5" s="339"/>
      <c r="EX5" s="339"/>
      <c r="EY5" s="339"/>
      <c r="EZ5" s="339"/>
      <c r="FA5" s="339"/>
      <c r="FB5" s="339"/>
      <c r="FC5" s="339"/>
      <c r="FD5" s="339"/>
      <c r="FE5" s="339"/>
      <c r="FF5" s="339"/>
      <c r="FG5" s="339"/>
      <c r="FH5" s="339"/>
      <c r="FI5" s="339"/>
      <c r="FJ5" s="339"/>
    </row>
    <row r="6" customFormat="false" ht="14.25" hidden="false" customHeight="true" outlineLevel="0" collapsed="false">
      <c r="A6" s="579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  <c r="BO6" s="833"/>
      <c r="BP6" s="833"/>
      <c r="BQ6" s="833"/>
      <c r="BR6" s="833"/>
      <c r="BS6" s="833"/>
      <c r="BT6" s="833"/>
      <c r="BU6" s="833"/>
      <c r="BV6" s="833"/>
      <c r="BW6" s="833"/>
      <c r="BX6" s="833"/>
      <c r="BY6" s="833"/>
      <c r="BZ6" s="833"/>
      <c r="CA6" s="833"/>
      <c r="CB6" s="833"/>
      <c r="CC6" s="833"/>
      <c r="CD6" s="833"/>
      <c r="CE6" s="833"/>
      <c r="CF6" s="833"/>
      <c r="CG6" s="833"/>
      <c r="CH6" s="833"/>
      <c r="CI6" s="833"/>
      <c r="CJ6" s="833"/>
      <c r="CK6" s="833"/>
      <c r="CL6" s="833"/>
      <c r="CM6" s="833"/>
      <c r="CN6" s="833"/>
      <c r="CO6" s="833"/>
      <c r="CP6" s="833"/>
      <c r="CQ6" s="833"/>
      <c r="CR6" s="833"/>
      <c r="CS6" s="833"/>
      <c r="CT6" s="833"/>
      <c r="CU6" s="833"/>
      <c r="CV6" s="833"/>
      <c r="CW6" s="833"/>
      <c r="CX6" s="833"/>
      <c r="CY6" s="833"/>
      <c r="CZ6" s="833"/>
      <c r="DA6" s="833"/>
      <c r="DB6" s="833"/>
      <c r="DC6" s="833"/>
      <c r="DD6" s="833"/>
      <c r="DE6" s="833"/>
      <c r="DF6" s="833"/>
      <c r="DG6" s="833"/>
      <c r="DH6" s="833"/>
      <c r="DI6" s="833"/>
      <c r="DJ6" s="833"/>
      <c r="DK6" s="833"/>
      <c r="DL6" s="833"/>
      <c r="DM6" s="833"/>
      <c r="DN6" s="833"/>
      <c r="DO6" s="339"/>
      <c r="DP6" s="339"/>
      <c r="DQ6" s="339"/>
      <c r="DR6" s="339"/>
      <c r="DS6" s="339"/>
      <c r="DT6" s="339"/>
      <c r="DU6" s="339"/>
      <c r="DV6" s="339"/>
      <c r="DW6" s="339"/>
      <c r="DX6" s="339"/>
      <c r="DY6" s="339"/>
      <c r="DZ6" s="339"/>
      <c r="EA6" s="339"/>
      <c r="EB6" s="339"/>
      <c r="EC6" s="339"/>
      <c r="ED6" s="339"/>
      <c r="EE6" s="339"/>
      <c r="EF6" s="339"/>
      <c r="EG6" s="339"/>
      <c r="EH6" s="339"/>
      <c r="EI6" s="339"/>
      <c r="EJ6" s="339"/>
      <c r="EK6" s="339"/>
      <c r="EL6" s="339"/>
      <c r="EM6" s="339"/>
      <c r="EN6" s="339"/>
      <c r="EO6" s="339"/>
      <c r="EP6" s="339"/>
      <c r="EQ6" s="339"/>
      <c r="ER6" s="339"/>
      <c r="ES6" s="339"/>
      <c r="ET6" s="339"/>
      <c r="EU6" s="339"/>
      <c r="EV6" s="339"/>
      <c r="EW6" s="339"/>
      <c r="EX6" s="339"/>
      <c r="EY6" s="339"/>
      <c r="EZ6" s="339"/>
      <c r="FA6" s="339"/>
      <c r="FB6" s="339"/>
      <c r="FC6" s="339"/>
      <c r="FD6" s="339"/>
      <c r="FE6" s="339"/>
      <c r="FF6" s="339"/>
      <c r="FG6" s="339"/>
      <c r="FH6" s="339"/>
      <c r="FI6" s="339"/>
      <c r="FJ6" s="339"/>
    </row>
    <row r="7" customFormat="false" ht="12.75" hidden="false" customHeight="true" outlineLevel="0" collapsed="false">
      <c r="A7" s="579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BO7" s="833"/>
      <c r="BP7" s="833"/>
      <c r="BQ7" s="833"/>
      <c r="BR7" s="833"/>
      <c r="BS7" s="833"/>
      <c r="BT7" s="833"/>
      <c r="BU7" s="833"/>
      <c r="BV7" s="833"/>
      <c r="BW7" s="833"/>
      <c r="BX7" s="833"/>
      <c r="BY7" s="833"/>
      <c r="BZ7" s="833"/>
      <c r="CA7" s="833"/>
      <c r="CB7" s="833"/>
      <c r="CC7" s="833"/>
      <c r="CD7" s="833"/>
      <c r="CE7" s="833"/>
      <c r="CF7" s="833"/>
      <c r="CG7" s="833"/>
      <c r="CH7" s="833"/>
      <c r="CI7" s="833"/>
      <c r="CJ7" s="833"/>
      <c r="CK7" s="833"/>
      <c r="CL7" s="833"/>
      <c r="CM7" s="833"/>
      <c r="CN7" s="833"/>
      <c r="CO7" s="833"/>
      <c r="CP7" s="833"/>
      <c r="CQ7" s="833"/>
      <c r="CR7" s="833"/>
      <c r="CS7" s="833"/>
      <c r="CT7" s="833"/>
      <c r="CU7" s="833"/>
      <c r="CV7" s="833"/>
      <c r="CW7" s="833"/>
      <c r="CX7" s="833"/>
      <c r="CY7" s="833"/>
      <c r="CZ7" s="833"/>
      <c r="DA7" s="833"/>
      <c r="DB7" s="833"/>
      <c r="DC7" s="833"/>
      <c r="DD7" s="833"/>
      <c r="DE7" s="833"/>
      <c r="DF7" s="833"/>
      <c r="DG7" s="833"/>
      <c r="DH7" s="833"/>
      <c r="DI7" s="833"/>
      <c r="DJ7" s="833"/>
      <c r="DK7" s="833"/>
      <c r="DL7" s="833"/>
      <c r="DM7" s="833"/>
      <c r="DN7" s="833"/>
      <c r="DO7" s="339"/>
      <c r="DP7" s="339"/>
      <c r="DQ7" s="339"/>
      <c r="DR7" s="339"/>
      <c r="DS7" s="339"/>
      <c r="DT7" s="339"/>
      <c r="DU7" s="339"/>
      <c r="DV7" s="339"/>
      <c r="DW7" s="339"/>
      <c r="DX7" s="339"/>
      <c r="DY7" s="339"/>
      <c r="DZ7" s="339"/>
      <c r="EA7" s="339"/>
      <c r="EB7" s="339"/>
      <c r="EC7" s="339"/>
      <c r="ED7" s="339"/>
      <c r="EE7" s="339"/>
      <c r="EF7" s="339"/>
      <c r="EG7" s="339"/>
      <c r="EH7" s="339"/>
      <c r="EI7" s="339"/>
      <c r="EJ7" s="339"/>
      <c r="EK7" s="339"/>
      <c r="EL7" s="339"/>
      <c r="EM7" s="339"/>
      <c r="EN7" s="339"/>
      <c r="EO7" s="339"/>
      <c r="EP7" s="339"/>
      <c r="EQ7" s="339"/>
      <c r="ER7" s="339"/>
      <c r="ES7" s="339"/>
      <c r="ET7" s="339"/>
      <c r="EU7" s="339"/>
      <c r="EV7" s="339"/>
      <c r="EW7" s="339"/>
      <c r="EX7" s="339"/>
      <c r="EY7" s="339"/>
      <c r="EZ7" s="339"/>
      <c r="FA7" s="339"/>
      <c r="FB7" s="339"/>
      <c r="FC7" s="339"/>
      <c r="FD7" s="339"/>
      <c r="FE7" s="339"/>
      <c r="FF7" s="339"/>
      <c r="FG7" s="339"/>
      <c r="FH7" s="339"/>
      <c r="FI7" s="339"/>
      <c r="FJ7" s="339"/>
    </row>
    <row r="8" customFormat="false" ht="12.75" hidden="false" customHeight="true" outlineLevel="0" collapsed="false">
      <c r="A8" s="579"/>
      <c r="B8" s="123"/>
      <c r="C8" s="123"/>
      <c r="D8" s="123"/>
      <c r="E8" s="123"/>
      <c r="F8" s="123"/>
      <c r="G8" s="124"/>
      <c r="BO8" s="833"/>
      <c r="BP8" s="833"/>
      <c r="BQ8" s="833"/>
      <c r="BR8" s="833"/>
      <c r="BS8" s="833"/>
      <c r="BT8" s="833"/>
      <c r="BU8" s="833"/>
      <c r="BV8" s="833"/>
      <c r="BW8" s="833"/>
      <c r="BX8" s="833"/>
      <c r="BY8" s="833"/>
      <c r="BZ8" s="833"/>
      <c r="CA8" s="833"/>
      <c r="CB8" s="833"/>
      <c r="CC8" s="833"/>
      <c r="CD8" s="833"/>
      <c r="CE8" s="833"/>
      <c r="CF8" s="833"/>
      <c r="CG8" s="833"/>
      <c r="CH8" s="833"/>
      <c r="CI8" s="833"/>
      <c r="CJ8" s="833"/>
      <c r="CK8" s="833"/>
      <c r="CL8" s="833"/>
      <c r="CM8" s="833"/>
      <c r="CN8" s="833"/>
      <c r="CO8" s="833"/>
      <c r="CP8" s="833"/>
      <c r="CQ8" s="833"/>
      <c r="CR8" s="833"/>
      <c r="CS8" s="833"/>
      <c r="CT8" s="833"/>
      <c r="CU8" s="833"/>
      <c r="CV8" s="833"/>
      <c r="CW8" s="833"/>
      <c r="CX8" s="833"/>
      <c r="CY8" s="833"/>
      <c r="CZ8" s="833"/>
      <c r="DA8" s="833"/>
      <c r="DB8" s="833"/>
      <c r="DC8" s="833"/>
      <c r="DD8" s="833"/>
      <c r="DE8" s="833"/>
      <c r="DF8" s="833"/>
      <c r="DG8" s="833"/>
      <c r="DH8" s="833"/>
      <c r="DI8" s="833"/>
      <c r="DJ8" s="833"/>
      <c r="DK8" s="833"/>
      <c r="DL8" s="833"/>
      <c r="DM8" s="833"/>
      <c r="DN8" s="833"/>
      <c r="DO8" s="339"/>
      <c r="DP8" s="339"/>
      <c r="DQ8" s="339"/>
      <c r="DR8" s="339"/>
      <c r="DS8" s="339"/>
      <c r="DT8" s="339"/>
      <c r="DU8" s="339"/>
      <c r="DV8" s="339"/>
      <c r="DW8" s="339"/>
      <c r="DX8" s="339"/>
      <c r="DY8" s="339"/>
      <c r="DZ8" s="339"/>
      <c r="EA8" s="339"/>
      <c r="EB8" s="339"/>
      <c r="EC8" s="339"/>
      <c r="ED8" s="339"/>
      <c r="EE8" s="339"/>
      <c r="EF8" s="339"/>
      <c r="EG8" s="339"/>
      <c r="EH8" s="339"/>
      <c r="EI8" s="339"/>
      <c r="EJ8" s="339"/>
      <c r="EK8" s="339"/>
      <c r="EL8" s="339"/>
      <c r="EM8" s="339"/>
      <c r="EN8" s="339"/>
      <c r="EO8" s="339"/>
      <c r="EP8" s="339"/>
      <c r="EQ8" s="339"/>
      <c r="ER8" s="339"/>
      <c r="ES8" s="339"/>
      <c r="ET8" s="339"/>
      <c r="EU8" s="339"/>
      <c r="EV8" s="339"/>
      <c r="EW8" s="339"/>
      <c r="EX8" s="339"/>
      <c r="EY8" s="339"/>
      <c r="EZ8" s="339"/>
      <c r="FA8" s="339"/>
      <c r="FB8" s="339"/>
      <c r="FC8" s="339"/>
      <c r="FD8" s="339"/>
      <c r="FE8" s="339"/>
      <c r="FF8" s="339"/>
      <c r="FG8" s="339"/>
      <c r="FH8" s="339"/>
      <c r="FI8" s="339"/>
      <c r="FJ8" s="339"/>
    </row>
    <row r="9" customFormat="false" ht="13.5" hidden="false" customHeight="true" outlineLevel="0" collapsed="false">
      <c r="A9" s="579"/>
      <c r="B9" s="123"/>
      <c r="C9" s="123"/>
      <c r="D9" s="123"/>
      <c r="E9" s="123"/>
      <c r="F9" s="123"/>
      <c r="G9" s="124"/>
      <c r="BO9" s="833"/>
      <c r="BP9" s="833"/>
      <c r="BQ9" s="833"/>
      <c r="BR9" s="833"/>
      <c r="BS9" s="833"/>
      <c r="BT9" s="833"/>
      <c r="BU9" s="833"/>
      <c r="BV9" s="833"/>
      <c r="BW9" s="833"/>
      <c r="BX9" s="833"/>
      <c r="BY9" s="833"/>
      <c r="BZ9" s="833"/>
      <c r="CA9" s="833"/>
      <c r="CB9" s="833"/>
      <c r="CC9" s="833"/>
      <c r="CD9" s="833"/>
      <c r="CE9" s="833"/>
      <c r="CF9" s="833"/>
      <c r="CG9" s="833"/>
      <c r="CH9" s="833"/>
      <c r="CI9" s="833"/>
      <c r="CJ9" s="833"/>
      <c r="CK9" s="833"/>
      <c r="CL9" s="833"/>
      <c r="CM9" s="833"/>
      <c r="CN9" s="833"/>
      <c r="CO9" s="833"/>
      <c r="CP9" s="833"/>
      <c r="CQ9" s="833"/>
      <c r="CR9" s="833"/>
      <c r="CS9" s="833"/>
      <c r="CT9" s="833"/>
      <c r="CU9" s="833"/>
      <c r="CV9" s="833"/>
      <c r="CW9" s="833"/>
      <c r="CX9" s="833"/>
      <c r="CY9" s="833"/>
      <c r="CZ9" s="833"/>
      <c r="DA9" s="833"/>
      <c r="DB9" s="833"/>
      <c r="DC9" s="833"/>
      <c r="DD9" s="833"/>
      <c r="DE9" s="833"/>
      <c r="DF9" s="833"/>
      <c r="DG9" s="833"/>
      <c r="DH9" s="833"/>
      <c r="DI9" s="833"/>
      <c r="DJ9" s="833"/>
      <c r="DK9" s="833"/>
      <c r="DL9" s="833"/>
      <c r="DM9" s="833"/>
      <c r="DN9" s="833"/>
      <c r="DO9" s="339"/>
      <c r="DP9" s="339"/>
      <c r="DQ9" s="339"/>
      <c r="DR9" s="339"/>
      <c r="DS9" s="339"/>
      <c r="DT9" s="339"/>
      <c r="DU9" s="339"/>
      <c r="DV9" s="339"/>
      <c r="DW9" s="339"/>
      <c r="DX9" s="339"/>
      <c r="DY9" s="339"/>
      <c r="DZ9" s="339"/>
      <c r="EA9" s="339"/>
      <c r="EB9" s="339"/>
      <c r="EC9" s="339"/>
      <c r="ED9" s="339"/>
      <c r="EE9" s="339"/>
      <c r="EF9" s="339"/>
      <c r="EG9" s="339"/>
      <c r="EH9" s="339"/>
      <c r="EI9" s="339"/>
      <c r="EJ9" s="339"/>
      <c r="EK9" s="339"/>
      <c r="EL9" s="339"/>
      <c r="EM9" s="339"/>
      <c r="EN9" s="339"/>
      <c r="EO9" s="339"/>
      <c r="EP9" s="339"/>
      <c r="EQ9" s="339"/>
      <c r="ER9" s="339"/>
      <c r="ES9" s="339"/>
      <c r="ET9" s="339"/>
      <c r="EU9" s="339"/>
      <c r="EV9" s="339"/>
      <c r="EW9" s="339"/>
      <c r="EX9" s="339"/>
      <c r="EY9" s="339"/>
      <c r="EZ9" s="339"/>
      <c r="FA9" s="339"/>
      <c r="FB9" s="339"/>
      <c r="FC9" s="339"/>
      <c r="FD9" s="339"/>
      <c r="FE9" s="339"/>
      <c r="FF9" s="339"/>
      <c r="FG9" s="339"/>
      <c r="FH9" s="339"/>
      <c r="FI9" s="339"/>
      <c r="FJ9" s="339"/>
    </row>
    <row r="10" customFormat="false" ht="10.5" hidden="false" customHeight="true" outlineLevel="0" collapsed="false">
      <c r="A10" s="833"/>
      <c r="B10" s="834"/>
      <c r="C10" s="834"/>
      <c r="D10" s="834"/>
      <c r="BO10" s="833"/>
      <c r="BP10" s="833"/>
      <c r="BQ10" s="833"/>
      <c r="BR10" s="833"/>
      <c r="BS10" s="833"/>
      <c r="BT10" s="833"/>
      <c r="BU10" s="833"/>
      <c r="BV10" s="833"/>
      <c r="BW10" s="833"/>
      <c r="BX10" s="833"/>
      <c r="BY10" s="833"/>
      <c r="BZ10" s="833"/>
      <c r="CA10" s="833"/>
      <c r="CB10" s="833"/>
      <c r="CC10" s="833"/>
      <c r="CD10" s="833"/>
      <c r="CE10" s="833"/>
      <c r="CF10" s="833"/>
      <c r="CG10" s="833"/>
      <c r="CH10" s="833"/>
      <c r="CI10" s="833"/>
      <c r="CJ10" s="833"/>
      <c r="CK10" s="833"/>
      <c r="CL10" s="833"/>
      <c r="CM10" s="833"/>
      <c r="CN10" s="833"/>
      <c r="CO10" s="833"/>
      <c r="CP10" s="833"/>
      <c r="CQ10" s="833"/>
      <c r="CR10" s="833"/>
      <c r="CS10" s="833"/>
      <c r="CT10" s="833"/>
      <c r="CU10" s="833"/>
      <c r="CV10" s="833"/>
      <c r="CW10" s="833"/>
      <c r="CX10" s="833"/>
      <c r="CY10" s="833"/>
      <c r="CZ10" s="833"/>
      <c r="DA10" s="833"/>
      <c r="DB10" s="833"/>
      <c r="DC10" s="833"/>
      <c r="DD10" s="833"/>
      <c r="DE10" s="833"/>
      <c r="DF10" s="833"/>
      <c r="DG10" s="833"/>
      <c r="DH10" s="833"/>
      <c r="DI10" s="833"/>
      <c r="DJ10" s="833"/>
      <c r="DK10" s="833"/>
      <c r="DL10" s="833"/>
      <c r="DM10" s="833"/>
      <c r="DN10" s="833"/>
      <c r="DO10" s="339"/>
      <c r="DP10" s="339"/>
      <c r="DQ10" s="339"/>
      <c r="DR10" s="339"/>
      <c r="DS10" s="339"/>
      <c r="DT10" s="339"/>
      <c r="DU10" s="339"/>
      <c r="DV10" s="339"/>
      <c r="DW10" s="339"/>
      <c r="DX10" s="339"/>
      <c r="DY10" s="339"/>
      <c r="DZ10" s="339"/>
      <c r="EA10" s="339"/>
      <c r="EB10" s="339"/>
      <c r="EC10" s="339"/>
      <c r="ED10" s="339"/>
      <c r="EE10" s="339"/>
      <c r="EF10" s="339"/>
      <c r="EG10" s="339"/>
      <c r="EH10" s="339"/>
      <c r="EI10" s="339"/>
      <c r="EJ10" s="339"/>
      <c r="EK10" s="339"/>
      <c r="EL10" s="339"/>
      <c r="EM10" s="339"/>
      <c r="EN10" s="339"/>
      <c r="EO10" s="339"/>
      <c r="EP10" s="339"/>
      <c r="EQ10" s="339"/>
      <c r="ER10" s="339"/>
      <c r="ES10" s="339"/>
      <c r="ET10" s="339"/>
      <c r="EU10" s="339"/>
      <c r="EV10" s="339"/>
      <c r="EW10" s="339"/>
      <c r="EX10" s="339"/>
      <c r="EY10" s="339"/>
      <c r="EZ10" s="339"/>
      <c r="FA10" s="339"/>
      <c r="FB10" s="339"/>
      <c r="FC10" s="339"/>
      <c r="FD10" s="339"/>
      <c r="FE10" s="339"/>
      <c r="FF10" s="339"/>
      <c r="FG10" s="339"/>
      <c r="FH10" s="339"/>
      <c r="FI10" s="339"/>
      <c r="FJ10" s="339"/>
    </row>
    <row r="11" customFormat="false" ht="12.75" hidden="false" customHeight="false" outlineLevel="0" collapsed="false">
      <c r="A11" s="397" t="s">
        <v>396</v>
      </c>
      <c r="B11" s="835" t="n">
        <v>7926.58</v>
      </c>
      <c r="C11" s="835" t="n">
        <v>8509.52</v>
      </c>
      <c r="D11" s="835" t="n">
        <v>4807.19</v>
      </c>
      <c r="E11" s="215" t="n">
        <v>65.8</v>
      </c>
      <c r="F11" s="215" t="n">
        <v>68.2</v>
      </c>
      <c r="G11" s="215" t="n">
        <v>49.5</v>
      </c>
      <c r="BO11" s="833"/>
      <c r="BP11" s="833"/>
      <c r="BQ11" s="833"/>
      <c r="BR11" s="833"/>
      <c r="BS11" s="833"/>
      <c r="BT11" s="833"/>
      <c r="BU11" s="833"/>
      <c r="BV11" s="833"/>
      <c r="BW11" s="833"/>
      <c r="BX11" s="833"/>
      <c r="BY11" s="833"/>
      <c r="BZ11" s="833"/>
      <c r="CA11" s="833"/>
      <c r="CB11" s="833"/>
      <c r="CC11" s="833"/>
      <c r="CD11" s="833"/>
      <c r="CE11" s="833"/>
      <c r="CF11" s="833"/>
      <c r="CG11" s="833"/>
      <c r="CH11" s="833"/>
      <c r="CI11" s="833"/>
      <c r="CJ11" s="833"/>
      <c r="CK11" s="833"/>
      <c r="CL11" s="833"/>
      <c r="CM11" s="833"/>
      <c r="CN11" s="833"/>
      <c r="CO11" s="833"/>
      <c r="CP11" s="833"/>
      <c r="CQ11" s="833"/>
      <c r="CR11" s="833"/>
      <c r="CS11" s="833"/>
      <c r="CT11" s="833"/>
      <c r="CU11" s="833"/>
      <c r="CV11" s="833"/>
      <c r="CW11" s="833"/>
      <c r="CX11" s="833"/>
      <c r="CY11" s="833"/>
      <c r="CZ11" s="833"/>
      <c r="DA11" s="833"/>
      <c r="DB11" s="833"/>
      <c r="DC11" s="833"/>
      <c r="DD11" s="833"/>
      <c r="DE11" s="833"/>
      <c r="DF11" s="833"/>
      <c r="DG11" s="833"/>
      <c r="DH11" s="833"/>
      <c r="DI11" s="833"/>
      <c r="DJ11" s="833"/>
      <c r="DK11" s="833"/>
      <c r="DL11" s="833"/>
      <c r="DM11" s="833"/>
      <c r="DN11" s="833"/>
      <c r="DO11" s="339"/>
      <c r="DP11" s="339"/>
      <c r="DQ11" s="339"/>
      <c r="DR11" s="339"/>
      <c r="DS11" s="339"/>
      <c r="DT11" s="339"/>
      <c r="DU11" s="339"/>
      <c r="DV11" s="339"/>
      <c r="DW11" s="339"/>
      <c r="DX11" s="339"/>
      <c r="DY11" s="339"/>
      <c r="DZ11" s="339"/>
      <c r="EA11" s="339"/>
      <c r="EB11" s="339"/>
      <c r="EC11" s="339"/>
      <c r="ED11" s="339"/>
      <c r="EE11" s="339"/>
      <c r="EF11" s="339"/>
      <c r="EG11" s="339"/>
      <c r="EH11" s="339"/>
      <c r="EI11" s="339"/>
      <c r="EJ11" s="339"/>
      <c r="EK11" s="339"/>
      <c r="EL11" s="339"/>
      <c r="EM11" s="339"/>
      <c r="EN11" s="339"/>
      <c r="EO11" s="339"/>
      <c r="EP11" s="339"/>
      <c r="EQ11" s="339"/>
      <c r="ER11" s="339"/>
      <c r="ES11" s="339"/>
      <c r="ET11" s="339"/>
      <c r="EU11" s="339"/>
      <c r="EV11" s="339"/>
      <c r="EW11" s="339"/>
      <c r="EX11" s="339"/>
      <c r="EY11" s="339"/>
      <c r="EZ11" s="339"/>
      <c r="FA11" s="339"/>
      <c r="FB11" s="339"/>
      <c r="FC11" s="339"/>
      <c r="FD11" s="339"/>
      <c r="FE11" s="339"/>
      <c r="FF11" s="339"/>
      <c r="FG11" s="339"/>
      <c r="FH11" s="339"/>
      <c r="FI11" s="339"/>
      <c r="FJ11" s="339"/>
    </row>
    <row r="12" customFormat="false" ht="25.5" hidden="false" customHeight="false" outlineLevel="0" collapsed="false">
      <c r="A12" s="836" t="s">
        <v>397</v>
      </c>
      <c r="B12" s="835" t="n">
        <v>311.05</v>
      </c>
      <c r="C12" s="188" t="n">
        <v>360.41</v>
      </c>
      <c r="D12" s="188" t="n">
        <v>46.87</v>
      </c>
      <c r="E12" s="215" t="n">
        <v>2.5</v>
      </c>
      <c r="F12" s="215" t="n">
        <v>2.9</v>
      </c>
      <c r="G12" s="215" t="n">
        <v>0.5</v>
      </c>
      <c r="BO12" s="833"/>
      <c r="BP12" s="833"/>
      <c r="BQ12" s="833"/>
      <c r="BR12" s="833"/>
      <c r="BS12" s="833"/>
      <c r="BT12" s="833"/>
      <c r="BU12" s="833"/>
      <c r="BV12" s="833"/>
      <c r="BW12" s="833"/>
      <c r="BX12" s="833"/>
      <c r="BY12" s="833"/>
      <c r="BZ12" s="833"/>
      <c r="CA12" s="833"/>
      <c r="CB12" s="833"/>
      <c r="CC12" s="833"/>
      <c r="CD12" s="833"/>
      <c r="CE12" s="833"/>
      <c r="CF12" s="833"/>
      <c r="CG12" s="833"/>
      <c r="CH12" s="833"/>
      <c r="CI12" s="833"/>
      <c r="CJ12" s="833"/>
      <c r="CK12" s="833"/>
      <c r="CL12" s="833"/>
      <c r="CM12" s="833"/>
      <c r="CN12" s="833"/>
      <c r="CO12" s="833"/>
      <c r="CP12" s="833"/>
      <c r="CQ12" s="833"/>
      <c r="CR12" s="833"/>
      <c r="CS12" s="833"/>
      <c r="CT12" s="833"/>
      <c r="CU12" s="833"/>
      <c r="CV12" s="833"/>
      <c r="CW12" s="833"/>
      <c r="CX12" s="833"/>
      <c r="CY12" s="833"/>
      <c r="CZ12" s="833"/>
      <c r="DA12" s="833"/>
      <c r="DB12" s="833"/>
      <c r="DC12" s="833"/>
      <c r="DD12" s="833"/>
      <c r="DE12" s="833"/>
      <c r="DF12" s="833"/>
      <c r="DG12" s="833"/>
      <c r="DH12" s="833"/>
      <c r="DI12" s="833"/>
      <c r="DJ12" s="833"/>
      <c r="DK12" s="833"/>
      <c r="DL12" s="833"/>
      <c r="DM12" s="833"/>
      <c r="DN12" s="833"/>
      <c r="DO12" s="339"/>
      <c r="DP12" s="339"/>
      <c r="DQ12" s="339"/>
      <c r="DR12" s="339"/>
      <c r="DS12" s="339"/>
      <c r="DT12" s="339"/>
      <c r="DU12" s="339"/>
      <c r="DV12" s="339"/>
      <c r="DW12" s="339"/>
      <c r="DX12" s="339"/>
      <c r="DY12" s="339"/>
      <c r="DZ12" s="339"/>
      <c r="EA12" s="339"/>
      <c r="EB12" s="339"/>
      <c r="EC12" s="339"/>
      <c r="ED12" s="339"/>
      <c r="EE12" s="339"/>
      <c r="EF12" s="339"/>
      <c r="EG12" s="339"/>
      <c r="EH12" s="339"/>
      <c r="EI12" s="339"/>
      <c r="EJ12" s="339"/>
      <c r="EK12" s="339"/>
      <c r="EL12" s="339"/>
      <c r="EM12" s="339"/>
      <c r="EN12" s="339"/>
      <c r="EO12" s="339"/>
      <c r="EP12" s="339"/>
      <c r="EQ12" s="339"/>
      <c r="ER12" s="339"/>
      <c r="ES12" s="339"/>
      <c r="ET12" s="339"/>
      <c r="EU12" s="339"/>
      <c r="EV12" s="339"/>
      <c r="EW12" s="339"/>
      <c r="EX12" s="339"/>
      <c r="EY12" s="339"/>
      <c r="EZ12" s="339"/>
      <c r="FA12" s="339"/>
      <c r="FB12" s="339"/>
      <c r="FC12" s="339"/>
      <c r="FD12" s="339"/>
      <c r="FE12" s="339"/>
      <c r="FF12" s="339"/>
      <c r="FG12" s="339"/>
      <c r="FH12" s="339"/>
      <c r="FI12" s="339"/>
      <c r="FJ12" s="339"/>
    </row>
    <row r="13" customFormat="false" ht="28.5" hidden="false" customHeight="true" outlineLevel="0" collapsed="false">
      <c r="A13" s="836" t="s">
        <v>398</v>
      </c>
      <c r="B13" s="835" t="n">
        <v>106.38</v>
      </c>
      <c r="C13" s="188" t="n">
        <v>7.78</v>
      </c>
      <c r="D13" s="188" t="n">
        <v>633.99</v>
      </c>
      <c r="E13" s="215" t="n">
        <v>0.8</v>
      </c>
      <c r="F13" s="215" t="n">
        <v>0.1</v>
      </c>
      <c r="G13" s="215" t="n">
        <v>6.5</v>
      </c>
      <c r="BO13" s="833"/>
      <c r="BP13" s="833"/>
      <c r="BQ13" s="833"/>
      <c r="BR13" s="833"/>
      <c r="BS13" s="833"/>
      <c r="BT13" s="833"/>
      <c r="BU13" s="833"/>
      <c r="BV13" s="833"/>
      <c r="BW13" s="833"/>
      <c r="BX13" s="833"/>
      <c r="BY13" s="833"/>
      <c r="BZ13" s="833"/>
      <c r="CA13" s="833"/>
      <c r="CB13" s="833"/>
      <c r="CC13" s="833"/>
      <c r="CD13" s="833"/>
      <c r="CE13" s="833"/>
      <c r="CF13" s="833"/>
      <c r="CG13" s="833"/>
      <c r="CH13" s="833"/>
      <c r="CI13" s="833"/>
      <c r="CJ13" s="833"/>
      <c r="CK13" s="833"/>
      <c r="CL13" s="833"/>
      <c r="CM13" s="833"/>
      <c r="CN13" s="833"/>
      <c r="CO13" s="833"/>
      <c r="CP13" s="833"/>
      <c r="CQ13" s="833"/>
      <c r="CR13" s="833"/>
      <c r="CS13" s="833"/>
      <c r="CT13" s="833"/>
      <c r="CU13" s="833"/>
      <c r="CV13" s="833"/>
      <c r="CW13" s="833"/>
      <c r="CX13" s="833"/>
      <c r="CY13" s="833"/>
      <c r="CZ13" s="833"/>
      <c r="DA13" s="833"/>
      <c r="DB13" s="833"/>
      <c r="DC13" s="833"/>
      <c r="DD13" s="833"/>
      <c r="DE13" s="833"/>
      <c r="DF13" s="833"/>
      <c r="DG13" s="833"/>
      <c r="DH13" s="833"/>
      <c r="DI13" s="833"/>
      <c r="DJ13" s="833"/>
      <c r="DK13" s="833"/>
      <c r="DL13" s="833"/>
      <c r="DM13" s="833"/>
      <c r="DN13" s="833"/>
      <c r="DO13" s="339"/>
      <c r="DP13" s="339"/>
      <c r="DQ13" s="339"/>
      <c r="DR13" s="339"/>
      <c r="DS13" s="339"/>
      <c r="DT13" s="339"/>
      <c r="DU13" s="339"/>
      <c r="DV13" s="339"/>
      <c r="DW13" s="339"/>
      <c r="DX13" s="339"/>
      <c r="DY13" s="339"/>
      <c r="DZ13" s="339"/>
      <c r="EA13" s="339"/>
      <c r="EB13" s="339"/>
      <c r="EC13" s="339"/>
      <c r="ED13" s="339"/>
      <c r="EE13" s="339"/>
      <c r="EF13" s="339"/>
      <c r="EG13" s="339"/>
      <c r="EH13" s="339"/>
      <c r="EI13" s="339"/>
      <c r="EJ13" s="339"/>
      <c r="EK13" s="339"/>
      <c r="EL13" s="339"/>
      <c r="EM13" s="339"/>
      <c r="EN13" s="339"/>
      <c r="EO13" s="339"/>
      <c r="EP13" s="339"/>
      <c r="EQ13" s="339"/>
      <c r="ER13" s="339"/>
      <c r="ES13" s="339"/>
      <c r="ET13" s="339"/>
      <c r="EU13" s="339"/>
      <c r="EV13" s="339"/>
      <c r="EW13" s="339"/>
      <c r="EX13" s="339"/>
      <c r="EY13" s="339"/>
      <c r="EZ13" s="339"/>
      <c r="FA13" s="339"/>
      <c r="FB13" s="339"/>
      <c r="FC13" s="339"/>
      <c r="FD13" s="339"/>
      <c r="FE13" s="339"/>
      <c r="FF13" s="339"/>
      <c r="FG13" s="339"/>
      <c r="FH13" s="339"/>
      <c r="FI13" s="339"/>
      <c r="FJ13" s="339"/>
    </row>
    <row r="14" customFormat="false" ht="54" hidden="false" customHeight="true" outlineLevel="0" collapsed="false">
      <c r="A14" s="837" t="s">
        <v>399</v>
      </c>
      <c r="B14" s="838" t="n">
        <v>89.91</v>
      </c>
      <c r="C14" s="189" t="n">
        <v>3.97</v>
      </c>
      <c r="D14" s="189" t="n">
        <v>549.77</v>
      </c>
      <c r="E14" s="217" t="n">
        <v>0.7</v>
      </c>
      <c r="F14" s="217" t="n">
        <v>0</v>
      </c>
      <c r="G14" s="217" t="n">
        <v>5.6</v>
      </c>
      <c r="BO14" s="833"/>
      <c r="BP14" s="833"/>
      <c r="BQ14" s="833"/>
      <c r="BR14" s="833"/>
      <c r="BS14" s="833"/>
      <c r="BT14" s="833"/>
      <c r="BU14" s="833"/>
      <c r="BV14" s="833"/>
      <c r="BW14" s="833"/>
      <c r="BX14" s="833"/>
      <c r="BY14" s="833"/>
      <c r="BZ14" s="833"/>
      <c r="CA14" s="833"/>
      <c r="CB14" s="833"/>
      <c r="CC14" s="833"/>
      <c r="CD14" s="833"/>
      <c r="CE14" s="833"/>
      <c r="CF14" s="833"/>
      <c r="CG14" s="833"/>
      <c r="CH14" s="833"/>
      <c r="CI14" s="833"/>
      <c r="CJ14" s="833"/>
      <c r="CK14" s="833"/>
      <c r="CL14" s="833"/>
      <c r="CM14" s="833"/>
      <c r="CN14" s="833"/>
      <c r="CO14" s="833"/>
      <c r="CP14" s="833"/>
      <c r="CQ14" s="833"/>
      <c r="CR14" s="833"/>
      <c r="CS14" s="833"/>
      <c r="CT14" s="833"/>
      <c r="CU14" s="833"/>
      <c r="CV14" s="833"/>
      <c r="CW14" s="833"/>
      <c r="CX14" s="833"/>
      <c r="CY14" s="833"/>
      <c r="CZ14" s="833"/>
      <c r="DA14" s="833"/>
      <c r="DB14" s="833"/>
      <c r="DC14" s="833"/>
      <c r="DD14" s="833"/>
      <c r="DE14" s="833"/>
      <c r="DF14" s="833"/>
      <c r="DG14" s="833"/>
      <c r="DH14" s="833"/>
      <c r="DI14" s="833"/>
      <c r="DJ14" s="833"/>
      <c r="DK14" s="833"/>
      <c r="DL14" s="833"/>
      <c r="DM14" s="833"/>
      <c r="DN14" s="833"/>
      <c r="DO14" s="339"/>
      <c r="DP14" s="339"/>
      <c r="DQ14" s="339"/>
      <c r="DR14" s="339"/>
      <c r="DS14" s="339"/>
      <c r="DT14" s="339"/>
      <c r="DU14" s="339"/>
      <c r="DV14" s="339"/>
      <c r="DW14" s="339"/>
      <c r="DX14" s="339"/>
      <c r="DY14" s="339"/>
      <c r="DZ14" s="339"/>
      <c r="EA14" s="339"/>
      <c r="EB14" s="339"/>
      <c r="EC14" s="339"/>
      <c r="ED14" s="339"/>
      <c r="EE14" s="339"/>
      <c r="EF14" s="339"/>
      <c r="EG14" s="339"/>
      <c r="EH14" s="339"/>
      <c r="EI14" s="339"/>
      <c r="EJ14" s="339"/>
      <c r="EK14" s="339"/>
      <c r="EL14" s="339"/>
      <c r="EM14" s="339"/>
      <c r="EN14" s="339"/>
      <c r="EO14" s="339"/>
      <c r="EP14" s="339"/>
      <c r="EQ14" s="339"/>
      <c r="ER14" s="339"/>
      <c r="ES14" s="339"/>
      <c r="ET14" s="339"/>
      <c r="EU14" s="339"/>
      <c r="EV14" s="339"/>
      <c r="EW14" s="339"/>
      <c r="EX14" s="339"/>
      <c r="EY14" s="339"/>
      <c r="EZ14" s="339"/>
      <c r="FA14" s="339"/>
      <c r="FB14" s="339"/>
      <c r="FC14" s="339"/>
      <c r="FD14" s="339"/>
      <c r="FE14" s="339"/>
      <c r="FF14" s="339"/>
      <c r="FG14" s="339"/>
      <c r="FH14" s="339"/>
      <c r="FI14" s="339"/>
      <c r="FJ14" s="339"/>
    </row>
    <row r="15" customFormat="false" ht="12.75" hidden="false" customHeight="false" outlineLevel="0" collapsed="false">
      <c r="A15" s="397" t="s">
        <v>400</v>
      </c>
      <c r="B15" s="835" t="n">
        <v>2076.52</v>
      </c>
      <c r="C15" s="188" t="n">
        <v>2176.6</v>
      </c>
      <c r="D15" s="188" t="n">
        <v>1540.98</v>
      </c>
      <c r="E15" s="215" t="n">
        <v>17.3</v>
      </c>
      <c r="F15" s="215" t="n">
        <v>17.4</v>
      </c>
      <c r="G15" s="215" t="n">
        <v>15.9</v>
      </c>
      <c r="BO15" s="833"/>
      <c r="BP15" s="833"/>
      <c r="BQ15" s="833"/>
      <c r="BR15" s="833"/>
      <c r="BS15" s="833"/>
      <c r="BT15" s="833"/>
      <c r="BU15" s="833"/>
      <c r="BV15" s="833"/>
      <c r="BW15" s="833"/>
      <c r="BX15" s="833"/>
      <c r="BY15" s="833"/>
      <c r="BZ15" s="833"/>
      <c r="CA15" s="833"/>
      <c r="CB15" s="833"/>
      <c r="CC15" s="833"/>
      <c r="CD15" s="833"/>
      <c r="CE15" s="833"/>
      <c r="CF15" s="833"/>
      <c r="CG15" s="833"/>
      <c r="CH15" s="833"/>
      <c r="CI15" s="833"/>
      <c r="CJ15" s="833"/>
      <c r="CK15" s="833"/>
      <c r="CL15" s="833"/>
      <c r="CM15" s="833"/>
      <c r="CN15" s="833"/>
      <c r="CO15" s="833"/>
      <c r="CP15" s="833"/>
      <c r="CQ15" s="833"/>
      <c r="CR15" s="833"/>
      <c r="CS15" s="833"/>
      <c r="CT15" s="833"/>
      <c r="CU15" s="833"/>
      <c r="CV15" s="833"/>
      <c r="CW15" s="833"/>
      <c r="CX15" s="833"/>
      <c r="CY15" s="833"/>
      <c r="CZ15" s="833"/>
      <c r="DA15" s="833"/>
      <c r="DB15" s="833"/>
      <c r="DC15" s="833"/>
      <c r="DD15" s="833"/>
      <c r="DE15" s="833"/>
      <c r="DF15" s="833"/>
      <c r="DG15" s="833"/>
      <c r="DH15" s="833"/>
      <c r="DI15" s="833"/>
      <c r="DJ15" s="833"/>
      <c r="DK15" s="833"/>
      <c r="DL15" s="833"/>
      <c r="DM15" s="833"/>
      <c r="DN15" s="833"/>
      <c r="DO15" s="339"/>
      <c r="DP15" s="339"/>
      <c r="DQ15" s="339"/>
      <c r="DR15" s="339"/>
      <c r="DS15" s="339"/>
      <c r="DT15" s="339"/>
      <c r="DU15" s="339"/>
      <c r="DV15" s="339"/>
      <c r="DW15" s="339"/>
      <c r="DX15" s="339"/>
      <c r="DY15" s="339"/>
      <c r="DZ15" s="339"/>
      <c r="EA15" s="339"/>
      <c r="EB15" s="339"/>
      <c r="EC15" s="339"/>
      <c r="ED15" s="339"/>
      <c r="EE15" s="339"/>
      <c r="EF15" s="339"/>
      <c r="EG15" s="339"/>
      <c r="EH15" s="339"/>
      <c r="EI15" s="339"/>
      <c r="EJ15" s="339"/>
      <c r="EK15" s="339"/>
      <c r="EL15" s="339"/>
      <c r="EM15" s="339"/>
      <c r="EN15" s="339"/>
      <c r="EO15" s="339"/>
      <c r="EP15" s="339"/>
      <c r="EQ15" s="339"/>
      <c r="ER15" s="339"/>
      <c r="ES15" s="339"/>
      <c r="ET15" s="339"/>
      <c r="EU15" s="339"/>
      <c r="EV15" s="339"/>
      <c r="EW15" s="339"/>
      <c r="EX15" s="339"/>
      <c r="EY15" s="339"/>
      <c r="EZ15" s="339"/>
      <c r="FA15" s="339"/>
      <c r="FB15" s="339"/>
      <c r="FC15" s="339"/>
      <c r="FD15" s="339"/>
      <c r="FE15" s="339"/>
      <c r="FF15" s="339"/>
      <c r="FG15" s="339"/>
      <c r="FH15" s="339"/>
      <c r="FI15" s="339"/>
      <c r="FJ15" s="339"/>
    </row>
    <row r="16" customFormat="false" ht="12.75" hidden="false" customHeight="false" outlineLevel="0" collapsed="false">
      <c r="A16" s="397" t="s">
        <v>401</v>
      </c>
      <c r="B16" s="835" t="n">
        <v>42.33</v>
      </c>
      <c r="C16" s="188" t="n">
        <v>49.13</v>
      </c>
      <c r="D16" s="188" t="n">
        <v>5.92</v>
      </c>
      <c r="E16" s="215" t="n">
        <v>0.4</v>
      </c>
      <c r="F16" s="215" t="n">
        <v>0.4</v>
      </c>
      <c r="G16" s="215" t="n">
        <v>0.1</v>
      </c>
      <c r="BO16" s="833"/>
      <c r="BP16" s="833"/>
      <c r="BQ16" s="833"/>
      <c r="BR16" s="833"/>
      <c r="BS16" s="833"/>
      <c r="BT16" s="833"/>
      <c r="BU16" s="833"/>
      <c r="BV16" s="833"/>
      <c r="BW16" s="833"/>
      <c r="BX16" s="833"/>
      <c r="BY16" s="833"/>
      <c r="BZ16" s="833"/>
      <c r="CA16" s="833"/>
      <c r="CB16" s="833"/>
      <c r="CC16" s="833"/>
      <c r="CD16" s="833"/>
      <c r="CE16" s="833"/>
      <c r="CF16" s="833"/>
      <c r="CG16" s="833"/>
      <c r="CH16" s="833"/>
      <c r="CI16" s="833"/>
      <c r="CJ16" s="833"/>
      <c r="CK16" s="833"/>
      <c r="CL16" s="833"/>
      <c r="CM16" s="833"/>
      <c r="CN16" s="833"/>
      <c r="CO16" s="833"/>
      <c r="CP16" s="833"/>
      <c r="CQ16" s="833"/>
      <c r="CR16" s="833"/>
      <c r="CS16" s="833"/>
      <c r="CT16" s="833"/>
      <c r="CU16" s="833"/>
      <c r="CV16" s="833"/>
      <c r="CW16" s="833"/>
      <c r="CX16" s="833"/>
      <c r="CY16" s="833"/>
      <c r="CZ16" s="833"/>
      <c r="DA16" s="833"/>
      <c r="DB16" s="833"/>
      <c r="DC16" s="833"/>
      <c r="DD16" s="833"/>
      <c r="DE16" s="833"/>
      <c r="DF16" s="833"/>
      <c r="DG16" s="833"/>
      <c r="DH16" s="833"/>
      <c r="DI16" s="833"/>
      <c r="DJ16" s="833"/>
      <c r="DK16" s="833"/>
      <c r="DL16" s="833"/>
      <c r="DM16" s="833"/>
      <c r="DN16" s="833"/>
      <c r="DO16" s="339"/>
      <c r="DP16" s="339"/>
      <c r="DQ16" s="339"/>
      <c r="DR16" s="339"/>
      <c r="DS16" s="339"/>
      <c r="DT16" s="339"/>
      <c r="DU16" s="339"/>
      <c r="DV16" s="339"/>
      <c r="DW16" s="339"/>
      <c r="DX16" s="339"/>
      <c r="DY16" s="339"/>
      <c r="DZ16" s="339"/>
      <c r="EA16" s="339"/>
      <c r="EB16" s="339"/>
      <c r="EC16" s="339"/>
      <c r="ED16" s="339"/>
      <c r="EE16" s="339"/>
      <c r="EF16" s="339"/>
      <c r="EG16" s="339"/>
      <c r="EH16" s="339"/>
      <c r="EI16" s="339"/>
      <c r="EJ16" s="339"/>
      <c r="EK16" s="339"/>
      <c r="EL16" s="339"/>
      <c r="EM16" s="339"/>
      <c r="EN16" s="339"/>
      <c r="EO16" s="339"/>
      <c r="EP16" s="339"/>
      <c r="EQ16" s="339"/>
      <c r="ER16" s="339"/>
      <c r="ES16" s="339"/>
      <c r="ET16" s="339"/>
      <c r="EU16" s="339"/>
      <c r="EV16" s="339"/>
      <c r="EW16" s="339"/>
      <c r="EX16" s="339"/>
      <c r="EY16" s="339"/>
      <c r="EZ16" s="339"/>
      <c r="FA16" s="339"/>
      <c r="FB16" s="339"/>
      <c r="FC16" s="339"/>
      <c r="FD16" s="339"/>
      <c r="FE16" s="339"/>
      <c r="FF16" s="339"/>
      <c r="FG16" s="339"/>
      <c r="FH16" s="339"/>
      <c r="FI16" s="339"/>
      <c r="FJ16" s="339"/>
    </row>
    <row r="17" customFormat="false" ht="25.5" hidden="false" customHeight="true" outlineLevel="0" collapsed="false">
      <c r="A17" s="397" t="s">
        <v>402</v>
      </c>
      <c r="B17" s="835" t="n">
        <v>295.06</v>
      </c>
      <c r="C17" s="590" t="n">
        <v>270.87</v>
      </c>
      <c r="D17" s="590" t="n">
        <v>424.51</v>
      </c>
      <c r="E17" s="583" t="n">
        <v>2.6</v>
      </c>
      <c r="F17" s="583" t="n">
        <v>2.2</v>
      </c>
      <c r="G17" s="583" t="n">
        <v>4.5</v>
      </c>
      <c r="BO17" s="833"/>
      <c r="BP17" s="833"/>
      <c r="BQ17" s="833"/>
      <c r="BR17" s="833"/>
      <c r="BS17" s="833"/>
      <c r="BT17" s="833"/>
      <c r="BU17" s="833"/>
      <c r="BV17" s="833"/>
      <c r="BW17" s="833"/>
      <c r="BX17" s="833"/>
      <c r="BY17" s="833"/>
      <c r="BZ17" s="833"/>
      <c r="CA17" s="833"/>
      <c r="CB17" s="833"/>
      <c r="CC17" s="833"/>
      <c r="CD17" s="833"/>
      <c r="CE17" s="833"/>
      <c r="CF17" s="833"/>
      <c r="CG17" s="833"/>
      <c r="CH17" s="833"/>
      <c r="CI17" s="833"/>
      <c r="CJ17" s="833"/>
      <c r="CK17" s="833"/>
      <c r="CL17" s="833"/>
      <c r="CM17" s="833"/>
      <c r="CN17" s="833"/>
      <c r="CO17" s="833"/>
      <c r="CP17" s="833"/>
      <c r="CQ17" s="833"/>
      <c r="CR17" s="833"/>
      <c r="CS17" s="833"/>
      <c r="CT17" s="833"/>
      <c r="CU17" s="833"/>
      <c r="CV17" s="833"/>
      <c r="CW17" s="833"/>
      <c r="CX17" s="833"/>
      <c r="CY17" s="833"/>
      <c r="CZ17" s="833"/>
      <c r="DA17" s="833"/>
      <c r="DB17" s="833"/>
      <c r="DC17" s="833"/>
      <c r="DD17" s="833"/>
      <c r="DE17" s="833"/>
      <c r="DF17" s="833"/>
      <c r="DG17" s="833"/>
      <c r="DH17" s="833"/>
      <c r="DI17" s="833"/>
      <c r="DJ17" s="833"/>
      <c r="DK17" s="833"/>
      <c r="DL17" s="833"/>
      <c r="DM17" s="833"/>
      <c r="DN17" s="833"/>
      <c r="DO17" s="339"/>
      <c r="DP17" s="339"/>
      <c r="DQ17" s="339"/>
      <c r="DR17" s="339"/>
      <c r="DS17" s="339"/>
      <c r="DT17" s="339"/>
      <c r="DU17" s="339"/>
      <c r="DV17" s="339"/>
      <c r="DW17" s="339"/>
      <c r="DX17" s="339"/>
      <c r="DY17" s="339"/>
      <c r="DZ17" s="339"/>
      <c r="EA17" s="339"/>
      <c r="EB17" s="339"/>
      <c r="EC17" s="339"/>
      <c r="ED17" s="339"/>
      <c r="EE17" s="339"/>
      <c r="EF17" s="339"/>
      <c r="EG17" s="339"/>
      <c r="EH17" s="339"/>
      <c r="EI17" s="339"/>
      <c r="EJ17" s="339"/>
      <c r="EK17" s="339"/>
      <c r="EL17" s="339"/>
      <c r="EM17" s="339"/>
      <c r="EN17" s="339"/>
      <c r="EO17" s="339"/>
      <c r="EP17" s="339"/>
      <c r="EQ17" s="339"/>
      <c r="ER17" s="339"/>
      <c r="ES17" s="339"/>
      <c r="ET17" s="339"/>
      <c r="EU17" s="339"/>
      <c r="EV17" s="339"/>
      <c r="EW17" s="339"/>
      <c r="EX17" s="339"/>
      <c r="EY17" s="339"/>
      <c r="EZ17" s="339"/>
      <c r="FA17" s="339"/>
      <c r="FB17" s="339"/>
      <c r="FC17" s="339"/>
      <c r="FD17" s="339"/>
      <c r="FE17" s="339"/>
      <c r="FF17" s="339"/>
      <c r="FG17" s="339"/>
      <c r="FH17" s="339"/>
      <c r="FI17" s="339"/>
      <c r="FJ17" s="339"/>
    </row>
    <row r="18" customFormat="false" ht="12.75" hidden="false" customHeight="true" outlineLevel="0" collapsed="false">
      <c r="A18" s="503" t="s">
        <v>249</v>
      </c>
      <c r="B18" s="835"/>
      <c r="C18" s="188"/>
      <c r="D18" s="188"/>
      <c r="E18" s="215"/>
      <c r="F18" s="215"/>
      <c r="G18" s="215"/>
      <c r="BO18" s="833"/>
      <c r="BP18" s="833"/>
      <c r="BQ18" s="833"/>
      <c r="BR18" s="833"/>
      <c r="BS18" s="833"/>
      <c r="BT18" s="833"/>
      <c r="BU18" s="833"/>
      <c r="BV18" s="833"/>
      <c r="BW18" s="833"/>
      <c r="BX18" s="833"/>
      <c r="BY18" s="833"/>
      <c r="BZ18" s="833"/>
      <c r="CA18" s="833"/>
      <c r="CB18" s="833"/>
      <c r="CC18" s="833"/>
      <c r="CD18" s="833"/>
      <c r="CE18" s="833"/>
      <c r="CF18" s="833"/>
      <c r="CG18" s="833"/>
      <c r="CH18" s="833"/>
      <c r="CI18" s="833"/>
      <c r="CJ18" s="833"/>
      <c r="CK18" s="833"/>
      <c r="CL18" s="833"/>
      <c r="CM18" s="833"/>
      <c r="CN18" s="833"/>
      <c r="CO18" s="833"/>
      <c r="CP18" s="833"/>
      <c r="CQ18" s="833"/>
      <c r="CR18" s="833"/>
      <c r="CS18" s="833"/>
      <c r="CT18" s="833"/>
      <c r="CU18" s="833"/>
      <c r="CV18" s="833"/>
      <c r="CW18" s="833"/>
      <c r="CX18" s="833"/>
      <c r="CY18" s="833"/>
      <c r="CZ18" s="833"/>
      <c r="DA18" s="833"/>
      <c r="DB18" s="833"/>
      <c r="DC18" s="833"/>
      <c r="DD18" s="833"/>
      <c r="DE18" s="833"/>
      <c r="DF18" s="833"/>
      <c r="DG18" s="833"/>
      <c r="DH18" s="833"/>
      <c r="DI18" s="833"/>
      <c r="DJ18" s="833"/>
      <c r="DK18" s="833"/>
      <c r="DL18" s="833"/>
      <c r="DM18" s="833"/>
      <c r="DN18" s="833"/>
      <c r="DO18" s="339"/>
      <c r="DP18" s="339"/>
      <c r="DQ18" s="339"/>
      <c r="DR18" s="339"/>
      <c r="DS18" s="339"/>
      <c r="DT18" s="339"/>
      <c r="DU18" s="339"/>
      <c r="DV18" s="339"/>
      <c r="DW18" s="339"/>
      <c r="DX18" s="339"/>
      <c r="DY18" s="339"/>
      <c r="DZ18" s="339"/>
      <c r="EA18" s="339"/>
      <c r="EB18" s="339"/>
      <c r="EC18" s="339"/>
      <c r="ED18" s="339"/>
      <c r="EE18" s="339"/>
      <c r="EF18" s="339"/>
      <c r="EG18" s="339"/>
      <c r="EH18" s="339"/>
      <c r="EI18" s="339"/>
      <c r="EJ18" s="339"/>
      <c r="EK18" s="339"/>
      <c r="EL18" s="339"/>
      <c r="EM18" s="339"/>
      <c r="EN18" s="339"/>
      <c r="EO18" s="339"/>
      <c r="EP18" s="339"/>
      <c r="EQ18" s="339"/>
      <c r="ER18" s="339"/>
      <c r="ES18" s="339"/>
      <c r="ET18" s="339"/>
      <c r="EU18" s="339"/>
      <c r="EV18" s="339"/>
      <c r="EW18" s="339"/>
      <c r="EX18" s="339"/>
      <c r="EY18" s="339"/>
      <c r="EZ18" s="339"/>
      <c r="FA18" s="339"/>
      <c r="FB18" s="339"/>
      <c r="FC18" s="339"/>
      <c r="FD18" s="339"/>
      <c r="FE18" s="339"/>
      <c r="FF18" s="339"/>
      <c r="FG18" s="339"/>
      <c r="FH18" s="339"/>
      <c r="FI18" s="339"/>
      <c r="FJ18" s="339"/>
    </row>
    <row r="19" customFormat="false" ht="12.75" hidden="false" customHeight="false" outlineLevel="0" collapsed="false">
      <c r="A19" s="327" t="s">
        <v>403</v>
      </c>
      <c r="B19" s="835" t="n">
        <v>22.96</v>
      </c>
      <c r="C19" s="188" t="n">
        <v>25.45</v>
      </c>
      <c r="D19" s="188" t="n">
        <v>9.64</v>
      </c>
      <c r="E19" s="215" t="n">
        <v>0.2</v>
      </c>
      <c r="F19" s="215" t="n">
        <v>0.2</v>
      </c>
      <c r="G19" s="215" t="n">
        <v>0.1</v>
      </c>
      <c r="BO19" s="833"/>
      <c r="BP19" s="833"/>
      <c r="BQ19" s="833"/>
      <c r="BR19" s="833"/>
      <c r="BS19" s="833"/>
      <c r="BT19" s="833"/>
      <c r="BU19" s="833"/>
      <c r="BV19" s="833"/>
      <c r="BW19" s="833"/>
      <c r="BX19" s="833"/>
      <c r="BY19" s="833"/>
      <c r="BZ19" s="833"/>
      <c r="CA19" s="833"/>
      <c r="CB19" s="833"/>
      <c r="CC19" s="833"/>
      <c r="CD19" s="833"/>
      <c r="CE19" s="833"/>
      <c r="CF19" s="833"/>
      <c r="CG19" s="833"/>
      <c r="CH19" s="833"/>
      <c r="CI19" s="833"/>
      <c r="CJ19" s="833"/>
      <c r="CK19" s="833"/>
      <c r="CL19" s="833"/>
      <c r="CM19" s="833"/>
      <c r="CN19" s="833"/>
      <c r="CO19" s="833"/>
      <c r="CP19" s="833"/>
      <c r="CQ19" s="833"/>
      <c r="CR19" s="833"/>
      <c r="CS19" s="833"/>
      <c r="CT19" s="833"/>
      <c r="CU19" s="833"/>
      <c r="CV19" s="833"/>
      <c r="CW19" s="833"/>
      <c r="CX19" s="833"/>
      <c r="CY19" s="833"/>
      <c r="CZ19" s="833"/>
      <c r="DA19" s="833"/>
      <c r="DB19" s="833"/>
      <c r="DC19" s="833"/>
      <c r="DD19" s="833"/>
      <c r="DE19" s="833"/>
      <c r="DF19" s="833"/>
      <c r="DG19" s="833"/>
      <c r="DH19" s="833"/>
      <c r="DI19" s="833"/>
      <c r="DJ19" s="833"/>
      <c r="DK19" s="833"/>
      <c r="DL19" s="833"/>
      <c r="DM19" s="833"/>
      <c r="DN19" s="833"/>
      <c r="DO19" s="339"/>
      <c r="DP19" s="339"/>
      <c r="DQ19" s="339"/>
      <c r="DR19" s="339"/>
      <c r="DS19" s="339"/>
      <c r="DT19" s="339"/>
      <c r="DU19" s="339"/>
      <c r="DV19" s="339"/>
      <c r="DW19" s="339"/>
      <c r="DX19" s="339"/>
      <c r="DY19" s="339"/>
      <c r="DZ19" s="339"/>
      <c r="EA19" s="339"/>
      <c r="EB19" s="339"/>
      <c r="EC19" s="339"/>
      <c r="ED19" s="339"/>
      <c r="EE19" s="339"/>
      <c r="EF19" s="339"/>
      <c r="EG19" s="339"/>
      <c r="EH19" s="339"/>
      <c r="EI19" s="339"/>
      <c r="EJ19" s="339"/>
      <c r="EK19" s="339"/>
      <c r="EL19" s="339"/>
      <c r="EM19" s="339"/>
      <c r="EN19" s="339"/>
      <c r="EO19" s="339"/>
      <c r="EP19" s="339"/>
      <c r="EQ19" s="339"/>
      <c r="ER19" s="339"/>
      <c r="ES19" s="339"/>
      <c r="ET19" s="339"/>
      <c r="EU19" s="339"/>
      <c r="EV19" s="339"/>
      <c r="EW19" s="339"/>
      <c r="EX19" s="339"/>
      <c r="EY19" s="339"/>
      <c r="EZ19" s="339"/>
      <c r="FA19" s="339"/>
      <c r="FB19" s="339"/>
      <c r="FC19" s="339"/>
      <c r="FD19" s="339"/>
      <c r="FE19" s="339"/>
      <c r="FF19" s="339"/>
      <c r="FG19" s="339"/>
      <c r="FH19" s="339"/>
      <c r="FI19" s="339"/>
      <c r="FJ19" s="339"/>
    </row>
    <row r="20" customFormat="false" ht="13.5" hidden="false" customHeight="true" outlineLevel="0" collapsed="false">
      <c r="A20" s="839" t="s">
        <v>404</v>
      </c>
      <c r="B20" s="835" t="n">
        <v>4.55</v>
      </c>
      <c r="C20" s="188" t="n">
        <v>5.07</v>
      </c>
      <c r="D20" s="188" t="n">
        <v>1.78</v>
      </c>
      <c r="E20" s="215" t="n">
        <v>0</v>
      </c>
      <c r="F20" s="215" t="n">
        <v>0</v>
      </c>
      <c r="G20" s="215" t="n">
        <v>0</v>
      </c>
      <c r="BO20" s="833"/>
      <c r="BP20" s="833"/>
      <c r="BQ20" s="833"/>
      <c r="BR20" s="833"/>
      <c r="BS20" s="833"/>
      <c r="BT20" s="833"/>
      <c r="BU20" s="833"/>
      <c r="BV20" s="833"/>
      <c r="BW20" s="833"/>
      <c r="BX20" s="833"/>
      <c r="BY20" s="833"/>
      <c r="BZ20" s="833"/>
      <c r="CA20" s="833"/>
      <c r="CB20" s="833"/>
      <c r="CC20" s="833"/>
      <c r="CD20" s="833"/>
      <c r="CE20" s="833"/>
      <c r="CF20" s="833"/>
      <c r="CG20" s="833"/>
      <c r="CH20" s="833"/>
      <c r="CI20" s="833"/>
      <c r="CJ20" s="833"/>
      <c r="CK20" s="833"/>
      <c r="CL20" s="833"/>
      <c r="CM20" s="833"/>
      <c r="CN20" s="833"/>
      <c r="CO20" s="833"/>
      <c r="CP20" s="833"/>
      <c r="CQ20" s="833"/>
      <c r="CR20" s="833"/>
      <c r="CS20" s="833"/>
      <c r="CT20" s="833"/>
      <c r="CU20" s="833"/>
      <c r="CV20" s="833"/>
      <c r="CW20" s="833"/>
      <c r="CX20" s="833"/>
      <c r="CY20" s="833"/>
      <c r="CZ20" s="833"/>
      <c r="DA20" s="833"/>
      <c r="DB20" s="833"/>
      <c r="DC20" s="833"/>
      <c r="DD20" s="833"/>
      <c r="DE20" s="833"/>
      <c r="DF20" s="833"/>
      <c r="DG20" s="833"/>
      <c r="DH20" s="833"/>
      <c r="DI20" s="833"/>
      <c r="DJ20" s="833"/>
      <c r="DK20" s="833"/>
      <c r="DL20" s="833"/>
      <c r="DM20" s="833"/>
      <c r="DN20" s="833"/>
      <c r="DO20" s="339"/>
      <c r="DP20" s="339"/>
      <c r="DQ20" s="339"/>
      <c r="DR20" s="339"/>
      <c r="DS20" s="339"/>
      <c r="DT20" s="339"/>
      <c r="DU20" s="339"/>
      <c r="DV20" s="339"/>
      <c r="DW20" s="339"/>
      <c r="DX20" s="339"/>
      <c r="DY20" s="339"/>
      <c r="DZ20" s="339"/>
      <c r="EA20" s="339"/>
      <c r="EB20" s="339"/>
      <c r="EC20" s="339"/>
      <c r="ED20" s="339"/>
      <c r="EE20" s="339"/>
      <c r="EF20" s="339"/>
      <c r="EG20" s="339"/>
      <c r="EH20" s="339"/>
      <c r="EI20" s="339"/>
      <c r="EJ20" s="339"/>
      <c r="EK20" s="339"/>
      <c r="EL20" s="339"/>
      <c r="EM20" s="339"/>
      <c r="EN20" s="339"/>
      <c r="EO20" s="339"/>
      <c r="EP20" s="339"/>
      <c r="EQ20" s="339"/>
      <c r="ER20" s="339"/>
      <c r="ES20" s="339"/>
      <c r="ET20" s="339"/>
      <c r="EU20" s="339"/>
      <c r="EV20" s="339"/>
      <c r="EW20" s="339"/>
      <c r="EX20" s="339"/>
      <c r="EY20" s="339"/>
      <c r="EZ20" s="339"/>
      <c r="FA20" s="339"/>
      <c r="FB20" s="339"/>
      <c r="FC20" s="339"/>
      <c r="FD20" s="339"/>
      <c r="FE20" s="339"/>
      <c r="FF20" s="339"/>
      <c r="FG20" s="339"/>
      <c r="FH20" s="339"/>
      <c r="FI20" s="339"/>
      <c r="FJ20" s="339"/>
    </row>
    <row r="21" customFormat="false" ht="12.75" hidden="false" customHeight="false" outlineLevel="0" collapsed="false">
      <c r="A21" s="327" t="s">
        <v>405</v>
      </c>
      <c r="B21" s="835" t="n">
        <v>181.37</v>
      </c>
      <c r="C21" s="188" t="n">
        <v>157.13</v>
      </c>
      <c r="D21" s="188" t="n">
        <v>311.05</v>
      </c>
      <c r="E21" s="215" t="n">
        <v>1.6</v>
      </c>
      <c r="F21" s="215" t="n">
        <v>1.3</v>
      </c>
      <c r="G21" s="215" t="n">
        <v>3.3</v>
      </c>
      <c r="BO21" s="833"/>
      <c r="BP21" s="833"/>
      <c r="BQ21" s="833"/>
      <c r="BR21" s="833"/>
      <c r="BS21" s="833"/>
      <c r="BT21" s="833"/>
      <c r="BU21" s="833"/>
      <c r="BV21" s="833"/>
      <c r="BW21" s="833"/>
      <c r="BX21" s="833"/>
      <c r="BY21" s="833"/>
      <c r="BZ21" s="833"/>
      <c r="CA21" s="833"/>
      <c r="CB21" s="833"/>
      <c r="CC21" s="833"/>
      <c r="CD21" s="833"/>
      <c r="CE21" s="833"/>
      <c r="CF21" s="833"/>
      <c r="CG21" s="833"/>
      <c r="CH21" s="833"/>
      <c r="CI21" s="833"/>
      <c r="CJ21" s="833"/>
      <c r="CK21" s="833"/>
      <c r="CL21" s="833"/>
      <c r="CM21" s="833"/>
      <c r="CN21" s="833"/>
      <c r="CO21" s="833"/>
      <c r="CP21" s="833"/>
      <c r="CQ21" s="833"/>
      <c r="CR21" s="833"/>
      <c r="CS21" s="833"/>
      <c r="CT21" s="833"/>
      <c r="CU21" s="833"/>
      <c r="CV21" s="833"/>
      <c r="CW21" s="833"/>
      <c r="CX21" s="833"/>
      <c r="CY21" s="833"/>
      <c r="CZ21" s="833"/>
      <c r="DA21" s="833"/>
      <c r="DB21" s="833"/>
      <c r="DC21" s="833"/>
      <c r="DD21" s="833"/>
      <c r="DE21" s="833"/>
      <c r="DF21" s="833"/>
      <c r="DG21" s="833"/>
      <c r="DH21" s="833"/>
      <c r="DI21" s="833"/>
      <c r="DJ21" s="833"/>
      <c r="DK21" s="833"/>
      <c r="DL21" s="833"/>
      <c r="DM21" s="833"/>
      <c r="DN21" s="833"/>
      <c r="DO21" s="339"/>
      <c r="DP21" s="339"/>
      <c r="DQ21" s="339"/>
      <c r="DR21" s="339"/>
      <c r="DS21" s="339"/>
      <c r="DT21" s="339"/>
      <c r="DU21" s="339"/>
      <c r="DV21" s="339"/>
      <c r="DW21" s="339"/>
      <c r="DX21" s="339"/>
      <c r="DY21" s="339"/>
      <c r="DZ21" s="339"/>
      <c r="EA21" s="339"/>
      <c r="EB21" s="339"/>
      <c r="EC21" s="339"/>
      <c r="ED21" s="339"/>
      <c r="EE21" s="339"/>
      <c r="EF21" s="339"/>
      <c r="EG21" s="339"/>
      <c r="EH21" s="339"/>
      <c r="EI21" s="339"/>
      <c r="EJ21" s="339"/>
      <c r="EK21" s="339"/>
      <c r="EL21" s="339"/>
      <c r="EM21" s="339"/>
      <c r="EN21" s="339"/>
      <c r="EO21" s="339"/>
      <c r="EP21" s="339"/>
      <c r="EQ21" s="339"/>
      <c r="ER21" s="339"/>
      <c r="ES21" s="339"/>
      <c r="ET21" s="339"/>
      <c r="EU21" s="339"/>
      <c r="EV21" s="339"/>
      <c r="EW21" s="339"/>
      <c r="EX21" s="339"/>
      <c r="EY21" s="339"/>
      <c r="EZ21" s="339"/>
      <c r="FA21" s="339"/>
      <c r="FB21" s="339"/>
      <c r="FC21" s="339"/>
      <c r="FD21" s="339"/>
      <c r="FE21" s="339"/>
      <c r="FF21" s="339"/>
      <c r="FG21" s="339"/>
      <c r="FH21" s="339"/>
      <c r="FI21" s="339"/>
      <c r="FJ21" s="339"/>
    </row>
    <row r="22" customFormat="false" ht="38.25" hidden="false" customHeight="false" outlineLevel="0" collapsed="false">
      <c r="A22" s="327" t="s">
        <v>406</v>
      </c>
      <c r="B22" s="835" t="n">
        <v>68.2</v>
      </c>
      <c r="C22" s="188" t="n">
        <v>69.29</v>
      </c>
      <c r="D22" s="188" t="n">
        <v>62.39</v>
      </c>
      <c r="E22" s="215" t="n">
        <v>0.6</v>
      </c>
      <c r="F22" s="215" t="n">
        <v>0.6</v>
      </c>
      <c r="G22" s="215" t="n">
        <v>0.6</v>
      </c>
      <c r="BO22" s="833"/>
      <c r="BP22" s="833"/>
      <c r="BQ22" s="833"/>
      <c r="BR22" s="833"/>
      <c r="BS22" s="833"/>
      <c r="BT22" s="833"/>
      <c r="BU22" s="833"/>
      <c r="BV22" s="833"/>
      <c r="BW22" s="833"/>
      <c r="BX22" s="833"/>
      <c r="BY22" s="833"/>
      <c r="BZ22" s="833"/>
      <c r="CA22" s="833"/>
      <c r="CB22" s="833"/>
      <c r="CC22" s="833"/>
      <c r="CD22" s="833"/>
      <c r="CE22" s="833"/>
      <c r="CF22" s="833"/>
      <c r="CG22" s="833"/>
      <c r="CH22" s="833"/>
      <c r="CI22" s="833"/>
      <c r="CJ22" s="833"/>
      <c r="CK22" s="833"/>
      <c r="CL22" s="833"/>
      <c r="CM22" s="833"/>
      <c r="CN22" s="833"/>
      <c r="CO22" s="833"/>
      <c r="CP22" s="833"/>
      <c r="CQ22" s="833"/>
      <c r="CR22" s="833"/>
      <c r="CS22" s="833"/>
      <c r="CT22" s="833"/>
      <c r="CU22" s="833"/>
      <c r="CV22" s="833"/>
      <c r="CW22" s="833"/>
      <c r="CX22" s="833"/>
      <c r="CY22" s="833"/>
      <c r="CZ22" s="833"/>
      <c r="DA22" s="833"/>
      <c r="DB22" s="833"/>
      <c r="DC22" s="833"/>
      <c r="DD22" s="833"/>
      <c r="DE22" s="833"/>
      <c r="DF22" s="833"/>
      <c r="DG22" s="833"/>
      <c r="DH22" s="833"/>
      <c r="DI22" s="833"/>
      <c r="DJ22" s="833"/>
      <c r="DK22" s="833"/>
      <c r="DL22" s="833"/>
      <c r="DM22" s="833"/>
      <c r="DN22" s="833"/>
      <c r="DO22" s="339"/>
      <c r="DP22" s="339"/>
      <c r="DQ22" s="339"/>
      <c r="DR22" s="339"/>
      <c r="DS22" s="339"/>
      <c r="DT22" s="339"/>
      <c r="DU22" s="339"/>
      <c r="DV22" s="339"/>
      <c r="DW22" s="339"/>
      <c r="DX22" s="339"/>
      <c r="DY22" s="339"/>
      <c r="DZ22" s="339"/>
      <c r="EA22" s="339"/>
      <c r="EB22" s="339"/>
      <c r="EC22" s="339"/>
      <c r="ED22" s="339"/>
      <c r="EE22" s="339"/>
      <c r="EF22" s="339"/>
      <c r="EG22" s="339"/>
      <c r="EH22" s="339"/>
      <c r="EI22" s="339"/>
      <c r="EJ22" s="339"/>
      <c r="EK22" s="339"/>
      <c r="EL22" s="339"/>
      <c r="EM22" s="339"/>
      <c r="EN22" s="339"/>
      <c r="EO22" s="339"/>
      <c r="EP22" s="339"/>
      <c r="EQ22" s="339"/>
      <c r="ER22" s="339"/>
      <c r="ES22" s="339"/>
      <c r="ET22" s="339"/>
      <c r="EU22" s="339"/>
      <c r="EV22" s="339"/>
      <c r="EW22" s="339"/>
      <c r="EX22" s="339"/>
      <c r="EY22" s="339"/>
      <c r="EZ22" s="339"/>
      <c r="FA22" s="339"/>
      <c r="FB22" s="339"/>
      <c r="FC22" s="339"/>
      <c r="FD22" s="339"/>
      <c r="FE22" s="339"/>
      <c r="FF22" s="339"/>
      <c r="FG22" s="339"/>
      <c r="FH22" s="339"/>
      <c r="FI22" s="339"/>
      <c r="FJ22" s="339"/>
    </row>
    <row r="23" customFormat="false" ht="12.75" hidden="false" customHeight="false" outlineLevel="0" collapsed="false">
      <c r="A23" s="389" t="s">
        <v>407</v>
      </c>
      <c r="B23" s="838" t="n">
        <v>17.98</v>
      </c>
      <c r="C23" s="189" t="n">
        <v>13.93</v>
      </c>
      <c r="D23" s="189" t="n">
        <v>39.65</v>
      </c>
      <c r="E23" s="217" t="n">
        <v>0.2</v>
      </c>
      <c r="F23" s="217" t="n">
        <v>0.1</v>
      </c>
      <c r="G23" s="217" t="n">
        <v>0.5</v>
      </c>
      <c r="BO23" s="833"/>
      <c r="BP23" s="833"/>
      <c r="BQ23" s="833"/>
      <c r="BR23" s="833"/>
      <c r="BS23" s="833"/>
      <c r="BT23" s="833"/>
      <c r="BU23" s="833"/>
      <c r="BV23" s="833"/>
      <c r="BW23" s="833"/>
      <c r="BX23" s="833"/>
      <c r="BY23" s="833"/>
      <c r="BZ23" s="833"/>
      <c r="CA23" s="833"/>
      <c r="CB23" s="833"/>
      <c r="CC23" s="833"/>
      <c r="CD23" s="833"/>
      <c r="CE23" s="833"/>
      <c r="CF23" s="833"/>
      <c r="CG23" s="833"/>
      <c r="CH23" s="833"/>
      <c r="CI23" s="833"/>
      <c r="CJ23" s="833"/>
      <c r="CK23" s="833"/>
      <c r="CL23" s="833"/>
      <c r="CM23" s="833"/>
      <c r="CN23" s="833"/>
      <c r="CO23" s="833"/>
      <c r="CP23" s="833"/>
      <c r="CQ23" s="833"/>
      <c r="CR23" s="833"/>
      <c r="CS23" s="833"/>
      <c r="CT23" s="833"/>
      <c r="CU23" s="833"/>
      <c r="CV23" s="833"/>
      <c r="CW23" s="833"/>
      <c r="CX23" s="833"/>
      <c r="CY23" s="833"/>
      <c r="CZ23" s="833"/>
      <c r="DA23" s="833"/>
      <c r="DB23" s="833"/>
      <c r="DC23" s="833"/>
      <c r="DD23" s="833"/>
      <c r="DE23" s="833"/>
      <c r="DF23" s="833"/>
      <c r="DG23" s="833"/>
      <c r="DH23" s="833"/>
      <c r="DI23" s="833"/>
      <c r="DJ23" s="833"/>
      <c r="DK23" s="833"/>
      <c r="DL23" s="833"/>
      <c r="DM23" s="833"/>
      <c r="DN23" s="833"/>
      <c r="DO23" s="339"/>
      <c r="DP23" s="339"/>
      <c r="DQ23" s="339"/>
      <c r="DR23" s="339"/>
      <c r="DS23" s="339"/>
      <c r="DT23" s="339"/>
      <c r="DU23" s="339"/>
      <c r="DV23" s="339"/>
      <c r="DW23" s="339"/>
      <c r="DX23" s="339"/>
      <c r="DY23" s="339"/>
      <c r="DZ23" s="339"/>
      <c r="EA23" s="339"/>
      <c r="EB23" s="339"/>
      <c r="EC23" s="339"/>
      <c r="ED23" s="339"/>
      <c r="EE23" s="339"/>
      <c r="EF23" s="339"/>
      <c r="EG23" s="339"/>
      <c r="EH23" s="339"/>
      <c r="EI23" s="339"/>
      <c r="EJ23" s="339"/>
      <c r="EK23" s="339"/>
      <c r="EL23" s="339"/>
      <c r="EM23" s="339"/>
      <c r="EN23" s="339"/>
      <c r="EO23" s="339"/>
      <c r="EP23" s="339"/>
      <c r="EQ23" s="339"/>
      <c r="ER23" s="339"/>
      <c r="ES23" s="339"/>
      <c r="ET23" s="339"/>
      <c r="EU23" s="339"/>
      <c r="EV23" s="339"/>
      <c r="EW23" s="339"/>
      <c r="EX23" s="339"/>
      <c r="EY23" s="339"/>
      <c r="EZ23" s="339"/>
      <c r="FA23" s="339"/>
      <c r="FB23" s="339"/>
      <c r="FC23" s="339"/>
      <c r="FD23" s="339"/>
      <c r="FE23" s="339"/>
      <c r="FF23" s="339"/>
      <c r="FG23" s="339"/>
      <c r="FH23" s="339"/>
      <c r="FI23" s="339"/>
      <c r="FJ23" s="339"/>
    </row>
    <row r="24" customFormat="false" ht="25.5" hidden="false" customHeight="false" outlineLevel="0" collapsed="false">
      <c r="A24" s="397" t="s">
        <v>408</v>
      </c>
      <c r="B24" s="835" t="n">
        <v>346.13</v>
      </c>
      <c r="C24" s="188" t="n">
        <v>371.13</v>
      </c>
      <c r="D24" s="188" t="n">
        <v>212.37</v>
      </c>
      <c r="E24" s="215" t="n">
        <v>2.9</v>
      </c>
      <c r="F24" s="215" t="n">
        <v>3</v>
      </c>
      <c r="G24" s="215" t="n">
        <v>2.2</v>
      </c>
      <c r="BO24" s="833"/>
      <c r="BP24" s="833"/>
      <c r="BQ24" s="833"/>
      <c r="BR24" s="833"/>
      <c r="BS24" s="833"/>
      <c r="BT24" s="833"/>
      <c r="BU24" s="833"/>
      <c r="BV24" s="833"/>
      <c r="BW24" s="833"/>
      <c r="BX24" s="833"/>
      <c r="BY24" s="833"/>
      <c r="BZ24" s="833"/>
      <c r="CA24" s="833"/>
      <c r="CB24" s="833"/>
      <c r="CC24" s="833"/>
      <c r="CD24" s="833"/>
      <c r="CE24" s="833"/>
      <c r="CF24" s="833"/>
      <c r="CG24" s="833"/>
      <c r="CH24" s="833"/>
      <c r="CI24" s="833"/>
      <c r="CJ24" s="833"/>
      <c r="CK24" s="833"/>
      <c r="CL24" s="833"/>
      <c r="CM24" s="833"/>
      <c r="CN24" s="833"/>
      <c r="CO24" s="833"/>
      <c r="CP24" s="833"/>
      <c r="CQ24" s="833"/>
      <c r="CR24" s="833"/>
      <c r="CS24" s="833"/>
      <c r="CT24" s="833"/>
      <c r="CU24" s="833"/>
      <c r="CV24" s="833"/>
      <c r="CW24" s="833"/>
      <c r="CX24" s="833"/>
      <c r="CY24" s="833"/>
      <c r="CZ24" s="833"/>
      <c r="DA24" s="833"/>
      <c r="DB24" s="833"/>
      <c r="DC24" s="833"/>
      <c r="DD24" s="833"/>
      <c r="DE24" s="833"/>
      <c r="DF24" s="833"/>
      <c r="DG24" s="833"/>
      <c r="DH24" s="833"/>
      <c r="DI24" s="833"/>
      <c r="DJ24" s="833"/>
      <c r="DK24" s="833"/>
      <c r="DL24" s="833"/>
      <c r="DM24" s="833"/>
      <c r="DN24" s="833"/>
      <c r="DO24" s="339"/>
      <c r="DP24" s="339"/>
      <c r="DQ24" s="339"/>
      <c r="DR24" s="339"/>
      <c r="DS24" s="339"/>
      <c r="DT24" s="339"/>
      <c r="DU24" s="339"/>
      <c r="DV24" s="339"/>
      <c r="DW24" s="339"/>
      <c r="DX24" s="339"/>
      <c r="DY24" s="339"/>
      <c r="DZ24" s="339"/>
      <c r="EA24" s="339"/>
      <c r="EB24" s="339"/>
      <c r="EC24" s="339"/>
      <c r="ED24" s="339"/>
      <c r="EE24" s="339"/>
      <c r="EF24" s="339"/>
      <c r="EG24" s="339"/>
      <c r="EH24" s="339"/>
      <c r="EI24" s="339"/>
      <c r="EJ24" s="339"/>
      <c r="EK24" s="339"/>
      <c r="EL24" s="339"/>
      <c r="EM24" s="339"/>
      <c r="EN24" s="339"/>
      <c r="EO24" s="339"/>
      <c r="EP24" s="339"/>
      <c r="EQ24" s="339"/>
      <c r="ER24" s="339"/>
      <c r="ES24" s="339"/>
      <c r="ET24" s="339"/>
      <c r="EU24" s="339"/>
      <c r="EV24" s="339"/>
      <c r="EW24" s="339"/>
      <c r="EX24" s="339"/>
      <c r="EY24" s="339"/>
      <c r="EZ24" s="339"/>
      <c r="FA24" s="339"/>
      <c r="FB24" s="339"/>
      <c r="FC24" s="339"/>
      <c r="FD24" s="339"/>
      <c r="FE24" s="339"/>
      <c r="FF24" s="339"/>
      <c r="FG24" s="339"/>
      <c r="FH24" s="339"/>
      <c r="FI24" s="339"/>
      <c r="FJ24" s="339"/>
    </row>
    <row r="25" customFormat="false" ht="12.75" hidden="false" customHeight="false" outlineLevel="0" collapsed="false">
      <c r="A25" s="397" t="s">
        <v>409</v>
      </c>
      <c r="B25" s="835" t="n">
        <v>67.96</v>
      </c>
      <c r="C25" s="188" t="n">
        <v>80.55</v>
      </c>
      <c r="D25" s="188" t="n">
        <v>0.6</v>
      </c>
      <c r="E25" s="215" t="n">
        <v>0.6</v>
      </c>
      <c r="F25" s="215" t="n">
        <v>0.6</v>
      </c>
      <c r="G25" s="215" t="n">
        <v>0</v>
      </c>
      <c r="BO25" s="833"/>
      <c r="BP25" s="833"/>
      <c r="BQ25" s="833"/>
      <c r="BR25" s="833"/>
      <c r="BS25" s="833"/>
      <c r="BT25" s="833"/>
      <c r="BU25" s="833"/>
      <c r="BV25" s="833"/>
      <c r="BW25" s="833"/>
      <c r="BX25" s="833"/>
      <c r="BY25" s="833"/>
      <c r="BZ25" s="833"/>
      <c r="CA25" s="833"/>
      <c r="CB25" s="833"/>
      <c r="CC25" s="833"/>
      <c r="CD25" s="833"/>
      <c r="CE25" s="833"/>
      <c r="CF25" s="833"/>
      <c r="CG25" s="833"/>
      <c r="CH25" s="833"/>
      <c r="CI25" s="833"/>
      <c r="CJ25" s="833"/>
      <c r="CK25" s="833"/>
      <c r="CL25" s="833"/>
      <c r="CM25" s="833"/>
      <c r="CN25" s="833"/>
      <c r="CO25" s="833"/>
      <c r="CP25" s="833"/>
      <c r="CQ25" s="833"/>
      <c r="CR25" s="833"/>
      <c r="CS25" s="833"/>
      <c r="CT25" s="833"/>
      <c r="CU25" s="833"/>
      <c r="CV25" s="833"/>
      <c r="CW25" s="833"/>
      <c r="CX25" s="833"/>
      <c r="CY25" s="833"/>
      <c r="CZ25" s="833"/>
      <c r="DA25" s="833"/>
      <c r="DB25" s="833"/>
      <c r="DC25" s="833"/>
      <c r="DD25" s="833"/>
      <c r="DE25" s="833"/>
      <c r="DF25" s="833"/>
      <c r="DG25" s="833"/>
      <c r="DH25" s="833"/>
      <c r="DI25" s="833"/>
      <c r="DJ25" s="833"/>
      <c r="DK25" s="833"/>
      <c r="DL25" s="833"/>
      <c r="DM25" s="833"/>
      <c r="DN25" s="833"/>
      <c r="DO25" s="339"/>
      <c r="DP25" s="339"/>
      <c r="DQ25" s="339"/>
      <c r="DR25" s="339"/>
      <c r="DS25" s="339"/>
      <c r="DT25" s="339"/>
      <c r="DU25" s="339"/>
      <c r="DV25" s="339"/>
      <c r="DW25" s="339"/>
      <c r="DX25" s="339"/>
      <c r="DY25" s="339"/>
      <c r="DZ25" s="339"/>
      <c r="EA25" s="339"/>
      <c r="EB25" s="339"/>
      <c r="EC25" s="339"/>
      <c r="ED25" s="339"/>
      <c r="EE25" s="339"/>
      <c r="EF25" s="339"/>
      <c r="EG25" s="339"/>
      <c r="EH25" s="339"/>
      <c r="EI25" s="339"/>
      <c r="EJ25" s="339"/>
      <c r="EK25" s="339"/>
      <c r="EL25" s="339"/>
      <c r="EM25" s="339"/>
      <c r="EN25" s="339"/>
      <c r="EO25" s="339"/>
      <c r="EP25" s="339"/>
      <c r="EQ25" s="339"/>
      <c r="ER25" s="339"/>
      <c r="ES25" s="339"/>
      <c r="ET25" s="339"/>
      <c r="EU25" s="339"/>
      <c r="EV25" s="339"/>
      <c r="EW25" s="339"/>
      <c r="EX25" s="339"/>
      <c r="EY25" s="339"/>
      <c r="EZ25" s="339"/>
      <c r="FA25" s="339"/>
      <c r="FB25" s="339"/>
      <c r="FC25" s="339"/>
      <c r="FD25" s="339"/>
      <c r="FE25" s="339"/>
      <c r="FF25" s="339"/>
      <c r="FG25" s="339"/>
      <c r="FH25" s="339"/>
      <c r="FI25" s="339"/>
      <c r="FJ25" s="339"/>
    </row>
    <row r="26" customFormat="false" ht="12.75" hidden="false" customHeight="false" outlineLevel="0" collapsed="false">
      <c r="A26" s="747" t="s">
        <v>410</v>
      </c>
      <c r="B26" s="840" t="n">
        <v>73.4</v>
      </c>
      <c r="C26" s="841" t="n">
        <v>73.81</v>
      </c>
      <c r="D26" s="841" t="n">
        <v>71.24</v>
      </c>
      <c r="E26" s="842" t="n">
        <v>0.6</v>
      </c>
      <c r="F26" s="842" t="n">
        <v>0.6</v>
      </c>
      <c r="G26" s="842" t="n">
        <v>0.7</v>
      </c>
      <c r="BO26" s="833"/>
      <c r="BP26" s="833"/>
      <c r="BQ26" s="833"/>
      <c r="BR26" s="833"/>
      <c r="BS26" s="833"/>
      <c r="BT26" s="833"/>
      <c r="BU26" s="833"/>
      <c r="BV26" s="833"/>
      <c r="BW26" s="833"/>
      <c r="BX26" s="833"/>
      <c r="BY26" s="833"/>
      <c r="BZ26" s="833"/>
      <c r="CA26" s="833"/>
      <c r="CB26" s="833"/>
      <c r="CC26" s="833"/>
      <c r="CD26" s="833"/>
      <c r="CE26" s="833"/>
      <c r="CF26" s="833"/>
      <c r="CG26" s="833"/>
      <c r="CH26" s="833"/>
      <c r="CI26" s="833"/>
      <c r="CJ26" s="833"/>
      <c r="CK26" s="833"/>
      <c r="CL26" s="833"/>
      <c r="CM26" s="833"/>
      <c r="CN26" s="833"/>
      <c r="CO26" s="833"/>
      <c r="CP26" s="833"/>
      <c r="CQ26" s="833"/>
      <c r="CR26" s="833"/>
      <c r="CS26" s="833"/>
      <c r="CT26" s="833"/>
      <c r="CU26" s="833"/>
      <c r="CV26" s="833"/>
      <c r="CW26" s="833"/>
      <c r="CX26" s="833"/>
      <c r="CY26" s="833"/>
      <c r="CZ26" s="833"/>
      <c r="DA26" s="833"/>
      <c r="DB26" s="833"/>
      <c r="DC26" s="833"/>
      <c r="DD26" s="833"/>
      <c r="DE26" s="833"/>
      <c r="DF26" s="833"/>
      <c r="DG26" s="833"/>
      <c r="DH26" s="833"/>
      <c r="DI26" s="833"/>
      <c r="DJ26" s="833"/>
      <c r="DK26" s="833"/>
      <c r="DL26" s="833"/>
      <c r="DM26" s="833"/>
      <c r="DN26" s="833"/>
      <c r="DO26" s="339"/>
      <c r="DP26" s="339"/>
      <c r="DQ26" s="339"/>
      <c r="DR26" s="339"/>
      <c r="DS26" s="339"/>
      <c r="DT26" s="339"/>
      <c r="DU26" s="339"/>
      <c r="DV26" s="339"/>
      <c r="DW26" s="339"/>
      <c r="DX26" s="339"/>
      <c r="DY26" s="339"/>
      <c r="DZ26" s="339"/>
      <c r="EA26" s="339"/>
      <c r="EB26" s="339"/>
      <c r="EC26" s="339"/>
      <c r="ED26" s="339"/>
      <c r="EE26" s="339"/>
      <c r="EF26" s="339"/>
      <c r="EG26" s="339"/>
      <c r="EH26" s="339"/>
      <c r="EI26" s="339"/>
      <c r="EJ26" s="339"/>
      <c r="EK26" s="339"/>
      <c r="EL26" s="339"/>
      <c r="EM26" s="339"/>
      <c r="EN26" s="339"/>
      <c r="EO26" s="339"/>
      <c r="EP26" s="339"/>
      <c r="EQ26" s="339"/>
      <c r="ER26" s="339"/>
      <c r="ES26" s="339"/>
      <c r="ET26" s="339"/>
      <c r="EU26" s="339"/>
      <c r="EV26" s="339"/>
      <c r="EW26" s="339"/>
      <c r="EX26" s="339"/>
      <c r="EY26" s="339"/>
      <c r="EZ26" s="339"/>
      <c r="FA26" s="339"/>
      <c r="FB26" s="339"/>
      <c r="FC26" s="339"/>
      <c r="FD26" s="339"/>
      <c r="FE26" s="339"/>
      <c r="FF26" s="339"/>
      <c r="FG26" s="339"/>
      <c r="FH26" s="339"/>
      <c r="FI26" s="339"/>
      <c r="FJ26" s="339"/>
    </row>
    <row r="27" customFormat="false" ht="16.5" hidden="false" customHeight="true" outlineLevel="0" collapsed="false">
      <c r="A27" s="843" t="s">
        <v>411</v>
      </c>
      <c r="B27" s="844" t="n">
        <v>11335.32</v>
      </c>
      <c r="C27" s="844" t="n">
        <v>11903.77</v>
      </c>
      <c r="D27" s="844" t="n">
        <v>8293.44</v>
      </c>
      <c r="E27" s="845" t="n">
        <v>94.2</v>
      </c>
      <c r="F27" s="845" t="n">
        <v>95.4</v>
      </c>
      <c r="G27" s="845" t="n">
        <v>85.5</v>
      </c>
      <c r="BO27" s="833"/>
      <c r="BP27" s="833"/>
      <c r="BQ27" s="833"/>
      <c r="BR27" s="833"/>
      <c r="BS27" s="833"/>
      <c r="BT27" s="833"/>
      <c r="BU27" s="833"/>
      <c r="BV27" s="833"/>
      <c r="BW27" s="833"/>
      <c r="BX27" s="833"/>
      <c r="BY27" s="833"/>
      <c r="BZ27" s="833"/>
      <c r="CA27" s="833"/>
      <c r="CB27" s="833"/>
      <c r="CC27" s="833"/>
      <c r="CD27" s="833"/>
      <c r="CE27" s="833"/>
      <c r="CF27" s="833"/>
      <c r="CG27" s="833"/>
      <c r="CH27" s="833"/>
      <c r="CI27" s="833"/>
      <c r="CJ27" s="833"/>
      <c r="CK27" s="833"/>
      <c r="CL27" s="833"/>
      <c r="CM27" s="833"/>
      <c r="CN27" s="833"/>
      <c r="CO27" s="833"/>
      <c r="CP27" s="833"/>
      <c r="CQ27" s="833"/>
      <c r="CR27" s="833"/>
      <c r="CS27" s="833"/>
      <c r="CT27" s="833"/>
      <c r="CU27" s="833"/>
      <c r="CV27" s="833"/>
      <c r="CW27" s="833"/>
      <c r="CX27" s="833"/>
      <c r="CY27" s="833"/>
      <c r="CZ27" s="833"/>
      <c r="DA27" s="833"/>
      <c r="DB27" s="833"/>
      <c r="DC27" s="833"/>
      <c r="DD27" s="833"/>
      <c r="DE27" s="833"/>
      <c r="DF27" s="833"/>
      <c r="DG27" s="833"/>
      <c r="DH27" s="833"/>
      <c r="DI27" s="833"/>
      <c r="DJ27" s="833"/>
      <c r="DK27" s="833"/>
      <c r="DL27" s="833"/>
      <c r="DM27" s="833"/>
      <c r="DN27" s="833"/>
      <c r="DO27" s="339"/>
      <c r="DP27" s="339"/>
      <c r="DQ27" s="339"/>
      <c r="DR27" s="339"/>
      <c r="DS27" s="339"/>
      <c r="DT27" s="339"/>
      <c r="DU27" s="339"/>
      <c r="DV27" s="339"/>
      <c r="DW27" s="339"/>
      <c r="DX27" s="339"/>
      <c r="DY27" s="339"/>
      <c r="DZ27" s="339"/>
      <c r="EA27" s="339"/>
      <c r="EB27" s="339"/>
      <c r="EC27" s="339"/>
      <c r="ED27" s="339"/>
      <c r="EE27" s="339"/>
      <c r="EF27" s="339"/>
      <c r="EG27" s="339"/>
      <c r="EH27" s="339"/>
      <c r="EI27" s="339"/>
      <c r="EJ27" s="339"/>
      <c r="EK27" s="339"/>
      <c r="EL27" s="339"/>
      <c r="EM27" s="339"/>
      <c r="EN27" s="339"/>
      <c r="EO27" s="339"/>
      <c r="EP27" s="339"/>
      <c r="EQ27" s="339"/>
      <c r="ER27" s="339"/>
      <c r="ES27" s="339"/>
      <c r="ET27" s="339"/>
      <c r="EU27" s="339"/>
      <c r="EV27" s="339"/>
      <c r="EW27" s="339"/>
      <c r="EX27" s="339"/>
      <c r="EY27" s="339"/>
      <c r="EZ27" s="339"/>
      <c r="FA27" s="339"/>
      <c r="FB27" s="339"/>
      <c r="FC27" s="339"/>
      <c r="FD27" s="339"/>
      <c r="FE27" s="339"/>
      <c r="FF27" s="339"/>
      <c r="FG27" s="339"/>
      <c r="FH27" s="339"/>
      <c r="FI27" s="339"/>
      <c r="FJ27" s="339"/>
    </row>
    <row r="28" customFormat="false" ht="38.25" hidden="false" customHeight="false" outlineLevel="0" collapsed="false">
      <c r="A28" s="836" t="s">
        <v>412</v>
      </c>
      <c r="B28" s="835" t="n">
        <v>234.620000000001</v>
      </c>
      <c r="C28" s="188" t="n">
        <v>81.6999999999998</v>
      </c>
      <c r="D28" s="188" t="n">
        <v>1052.88</v>
      </c>
      <c r="E28" s="215" t="n">
        <v>1.9</v>
      </c>
      <c r="F28" s="215" t="n">
        <v>0.6</v>
      </c>
      <c r="G28" s="215" t="n">
        <v>10.8</v>
      </c>
      <c r="BO28" s="833"/>
      <c r="BP28" s="833"/>
      <c r="BQ28" s="833"/>
      <c r="BR28" s="833"/>
      <c r="BS28" s="833"/>
      <c r="BT28" s="833"/>
      <c r="BU28" s="833"/>
      <c r="BV28" s="833"/>
      <c r="BW28" s="833"/>
      <c r="BX28" s="833"/>
      <c r="BY28" s="833"/>
      <c r="BZ28" s="833"/>
      <c r="CA28" s="833"/>
      <c r="CB28" s="833"/>
      <c r="CC28" s="833"/>
      <c r="CD28" s="833"/>
      <c r="CE28" s="833"/>
      <c r="CF28" s="833"/>
      <c r="CG28" s="833"/>
      <c r="CH28" s="833"/>
      <c r="CI28" s="833"/>
      <c r="CJ28" s="833"/>
      <c r="CK28" s="833"/>
      <c r="CL28" s="833"/>
      <c r="CM28" s="833"/>
      <c r="CN28" s="833"/>
      <c r="CO28" s="833"/>
      <c r="CP28" s="833"/>
      <c r="CQ28" s="833"/>
      <c r="CR28" s="833"/>
      <c r="CS28" s="833"/>
      <c r="CT28" s="833"/>
      <c r="CU28" s="833"/>
      <c r="CV28" s="833"/>
      <c r="CW28" s="833"/>
      <c r="CX28" s="833"/>
      <c r="CY28" s="833"/>
      <c r="CZ28" s="833"/>
      <c r="DA28" s="833"/>
      <c r="DB28" s="833"/>
      <c r="DC28" s="833"/>
      <c r="DD28" s="833"/>
      <c r="DE28" s="833"/>
      <c r="DF28" s="833"/>
      <c r="DG28" s="833"/>
      <c r="DH28" s="833"/>
      <c r="DI28" s="833"/>
      <c r="DJ28" s="833"/>
      <c r="DK28" s="833"/>
      <c r="DL28" s="833"/>
      <c r="DM28" s="833"/>
      <c r="DN28" s="833"/>
      <c r="DO28" s="339"/>
      <c r="DP28" s="339"/>
      <c r="DQ28" s="339"/>
      <c r="DR28" s="339"/>
      <c r="DS28" s="339"/>
      <c r="DT28" s="339"/>
      <c r="DU28" s="339"/>
      <c r="DV28" s="339"/>
      <c r="DW28" s="339"/>
      <c r="DX28" s="339"/>
      <c r="DY28" s="339"/>
      <c r="DZ28" s="339"/>
      <c r="EA28" s="339"/>
      <c r="EB28" s="339"/>
      <c r="EC28" s="339"/>
      <c r="ED28" s="339"/>
      <c r="EE28" s="339"/>
      <c r="EF28" s="339"/>
      <c r="EG28" s="339"/>
      <c r="EH28" s="339"/>
      <c r="EI28" s="339"/>
      <c r="EJ28" s="339"/>
      <c r="EK28" s="339"/>
      <c r="EL28" s="339"/>
      <c r="EM28" s="339"/>
      <c r="EN28" s="339"/>
      <c r="EO28" s="339"/>
      <c r="EP28" s="339"/>
      <c r="EQ28" s="339"/>
      <c r="ER28" s="339"/>
      <c r="ES28" s="339"/>
      <c r="ET28" s="339"/>
      <c r="EU28" s="339"/>
      <c r="EV28" s="339"/>
      <c r="EW28" s="339"/>
      <c r="EX28" s="339"/>
      <c r="EY28" s="339"/>
      <c r="EZ28" s="339"/>
      <c r="FA28" s="339"/>
      <c r="FB28" s="339"/>
      <c r="FC28" s="339"/>
      <c r="FD28" s="339"/>
      <c r="FE28" s="339"/>
      <c r="FF28" s="339"/>
      <c r="FG28" s="339"/>
      <c r="FH28" s="339"/>
      <c r="FI28" s="339"/>
      <c r="FJ28" s="339"/>
    </row>
    <row r="29" customFormat="false" ht="38.25" hidden="false" customHeight="false" outlineLevel="0" collapsed="false">
      <c r="A29" s="397" t="s">
        <v>413</v>
      </c>
      <c r="B29" s="835" t="n">
        <v>62.83</v>
      </c>
      <c r="C29" s="590" t="n">
        <v>58.81</v>
      </c>
      <c r="D29" s="590" t="n">
        <v>84.41</v>
      </c>
      <c r="E29" s="583" t="n">
        <v>0.5</v>
      </c>
      <c r="F29" s="583" t="n">
        <v>0.5</v>
      </c>
      <c r="G29" s="583" t="n">
        <v>0.9</v>
      </c>
      <c r="BO29" s="833"/>
      <c r="BP29" s="833"/>
      <c r="BQ29" s="833"/>
      <c r="BR29" s="833"/>
      <c r="BS29" s="833"/>
      <c r="BT29" s="833"/>
      <c r="BU29" s="833"/>
      <c r="BV29" s="833"/>
      <c r="BW29" s="833"/>
      <c r="BX29" s="833"/>
      <c r="BY29" s="833"/>
      <c r="BZ29" s="833"/>
      <c r="CA29" s="833"/>
      <c r="CB29" s="833"/>
      <c r="CC29" s="833"/>
      <c r="CD29" s="833"/>
      <c r="CE29" s="833"/>
      <c r="CF29" s="833"/>
      <c r="CG29" s="833"/>
      <c r="CH29" s="833"/>
      <c r="CI29" s="833"/>
      <c r="CJ29" s="833"/>
      <c r="CK29" s="833"/>
      <c r="CL29" s="833"/>
      <c r="CM29" s="833"/>
      <c r="CN29" s="833"/>
      <c r="CO29" s="833"/>
      <c r="CP29" s="833"/>
      <c r="CQ29" s="833"/>
      <c r="CR29" s="833"/>
      <c r="CS29" s="833"/>
      <c r="CT29" s="833"/>
      <c r="CU29" s="833"/>
      <c r="CV29" s="833"/>
      <c r="CW29" s="833"/>
      <c r="CX29" s="833"/>
      <c r="CY29" s="833"/>
      <c r="CZ29" s="833"/>
      <c r="DA29" s="833"/>
      <c r="DB29" s="833"/>
      <c r="DC29" s="833"/>
      <c r="DD29" s="833"/>
      <c r="DE29" s="833"/>
      <c r="DF29" s="833"/>
      <c r="DG29" s="833"/>
      <c r="DH29" s="833"/>
      <c r="DI29" s="833"/>
      <c r="DJ29" s="833"/>
      <c r="DK29" s="833"/>
      <c r="DL29" s="833"/>
      <c r="DM29" s="833"/>
      <c r="DN29" s="833"/>
      <c r="DO29" s="339"/>
      <c r="DP29" s="339"/>
      <c r="DQ29" s="339"/>
      <c r="DR29" s="339"/>
      <c r="DS29" s="339"/>
      <c r="DT29" s="339"/>
      <c r="DU29" s="339"/>
      <c r="DV29" s="339"/>
      <c r="DW29" s="339"/>
      <c r="DX29" s="339"/>
      <c r="DY29" s="339"/>
      <c r="DZ29" s="339"/>
      <c r="EA29" s="339"/>
      <c r="EB29" s="339"/>
      <c r="EC29" s="339"/>
      <c r="ED29" s="339"/>
      <c r="EE29" s="339"/>
      <c r="EF29" s="339"/>
      <c r="EG29" s="339"/>
      <c r="EH29" s="339"/>
      <c r="EI29" s="339"/>
      <c r="EJ29" s="339"/>
      <c r="EK29" s="339"/>
      <c r="EL29" s="339"/>
      <c r="EM29" s="339"/>
      <c r="EN29" s="339"/>
      <c r="EO29" s="339"/>
      <c r="EP29" s="339"/>
      <c r="EQ29" s="339"/>
      <c r="ER29" s="339"/>
      <c r="ES29" s="339"/>
      <c r="ET29" s="339"/>
      <c r="EU29" s="339"/>
      <c r="EV29" s="339"/>
      <c r="EW29" s="339"/>
      <c r="EX29" s="339"/>
      <c r="EY29" s="339"/>
      <c r="EZ29" s="339"/>
      <c r="FA29" s="339"/>
      <c r="FB29" s="339"/>
      <c r="FC29" s="339"/>
      <c r="FD29" s="339"/>
      <c r="FE29" s="339"/>
      <c r="FF29" s="339"/>
      <c r="FG29" s="339"/>
      <c r="FH29" s="339"/>
      <c r="FI29" s="339"/>
      <c r="FJ29" s="339"/>
    </row>
    <row r="30" customFormat="false" ht="38.25" hidden="false" customHeight="true" outlineLevel="0" collapsed="false">
      <c r="A30" s="397" t="s">
        <v>414</v>
      </c>
      <c r="B30" s="835" t="n">
        <v>33.47</v>
      </c>
      <c r="C30" s="590" t="n">
        <v>37.32</v>
      </c>
      <c r="D30" s="590" t="n">
        <v>12.84</v>
      </c>
      <c r="E30" s="583" t="n">
        <v>0.3</v>
      </c>
      <c r="F30" s="583" t="n">
        <v>0.3</v>
      </c>
      <c r="G30" s="583" t="n">
        <v>0.1</v>
      </c>
      <c r="BO30" s="833"/>
      <c r="BP30" s="833"/>
      <c r="BQ30" s="833"/>
      <c r="BR30" s="833"/>
      <c r="BS30" s="833"/>
      <c r="BT30" s="833"/>
      <c r="BU30" s="833"/>
      <c r="BV30" s="833"/>
      <c r="BW30" s="833"/>
      <c r="BX30" s="833"/>
      <c r="BY30" s="833"/>
      <c r="BZ30" s="833"/>
      <c r="CA30" s="833"/>
      <c r="CB30" s="833"/>
      <c r="CC30" s="833"/>
      <c r="CD30" s="833"/>
      <c r="CE30" s="833"/>
      <c r="CF30" s="833"/>
      <c r="CG30" s="833"/>
      <c r="CH30" s="833"/>
      <c r="CI30" s="833"/>
      <c r="CJ30" s="833"/>
      <c r="CK30" s="833"/>
      <c r="CL30" s="833"/>
      <c r="CM30" s="833"/>
      <c r="CN30" s="833"/>
      <c r="CO30" s="833"/>
      <c r="CP30" s="833"/>
      <c r="CQ30" s="833"/>
      <c r="CR30" s="833"/>
      <c r="CS30" s="833"/>
      <c r="CT30" s="833"/>
      <c r="CU30" s="833"/>
      <c r="CV30" s="833"/>
      <c r="CW30" s="833"/>
      <c r="CX30" s="833"/>
      <c r="CY30" s="833"/>
      <c r="CZ30" s="833"/>
      <c r="DA30" s="833"/>
      <c r="DB30" s="833"/>
      <c r="DC30" s="833"/>
      <c r="DD30" s="833"/>
      <c r="DE30" s="833"/>
      <c r="DF30" s="833"/>
      <c r="DG30" s="833"/>
      <c r="DH30" s="833"/>
      <c r="DI30" s="833"/>
      <c r="DJ30" s="833"/>
      <c r="DK30" s="833"/>
      <c r="DL30" s="833"/>
      <c r="DM30" s="833"/>
      <c r="DN30" s="833"/>
      <c r="DO30" s="339"/>
      <c r="DP30" s="339"/>
      <c r="DQ30" s="339"/>
      <c r="DR30" s="339"/>
      <c r="DS30" s="339"/>
      <c r="DT30" s="339"/>
      <c r="DU30" s="339"/>
      <c r="DV30" s="339"/>
      <c r="DW30" s="339"/>
      <c r="DX30" s="339"/>
      <c r="DY30" s="339"/>
      <c r="DZ30" s="339"/>
      <c r="EA30" s="339"/>
      <c r="EB30" s="339"/>
      <c r="EC30" s="339"/>
      <c r="ED30" s="339"/>
      <c r="EE30" s="339"/>
      <c r="EF30" s="339"/>
      <c r="EG30" s="339"/>
      <c r="EH30" s="339"/>
      <c r="EI30" s="339"/>
      <c r="EJ30" s="339"/>
      <c r="EK30" s="339"/>
      <c r="EL30" s="339"/>
      <c r="EM30" s="339"/>
      <c r="EN30" s="339"/>
      <c r="EO30" s="339"/>
      <c r="EP30" s="339"/>
      <c r="EQ30" s="339"/>
      <c r="ER30" s="339"/>
      <c r="ES30" s="339"/>
      <c r="ET30" s="339"/>
      <c r="EU30" s="339"/>
      <c r="EV30" s="339"/>
      <c r="EW30" s="339"/>
      <c r="EX30" s="339"/>
      <c r="EY30" s="339"/>
      <c r="EZ30" s="339"/>
      <c r="FA30" s="339"/>
      <c r="FB30" s="339"/>
      <c r="FC30" s="339"/>
      <c r="FD30" s="339"/>
      <c r="FE30" s="339"/>
      <c r="FF30" s="339"/>
      <c r="FG30" s="339"/>
      <c r="FH30" s="339"/>
      <c r="FI30" s="339"/>
      <c r="FJ30" s="339"/>
    </row>
    <row r="31" customFormat="false" ht="25.5" hidden="false" customHeight="false" outlineLevel="0" collapsed="false">
      <c r="A31" s="836" t="s">
        <v>415</v>
      </c>
      <c r="B31" s="835" t="n">
        <v>15.67</v>
      </c>
      <c r="C31" s="590" t="n">
        <v>18.49</v>
      </c>
      <c r="D31" s="590" t="n">
        <v>0.55</v>
      </c>
      <c r="E31" s="583" t="n">
        <v>0.1</v>
      </c>
      <c r="F31" s="583" t="n">
        <v>0.1</v>
      </c>
      <c r="G31" s="583" t="n">
        <v>0</v>
      </c>
      <c r="BO31" s="833"/>
      <c r="BP31" s="833"/>
      <c r="BQ31" s="833"/>
      <c r="BR31" s="833"/>
      <c r="BS31" s="833"/>
      <c r="BT31" s="833"/>
      <c r="BU31" s="833"/>
      <c r="BV31" s="833"/>
      <c r="BW31" s="833"/>
      <c r="BX31" s="833"/>
      <c r="BY31" s="833"/>
      <c r="BZ31" s="833"/>
      <c r="CA31" s="833"/>
      <c r="CB31" s="833"/>
      <c r="CC31" s="833"/>
      <c r="CD31" s="833"/>
      <c r="CE31" s="833"/>
      <c r="CF31" s="833"/>
      <c r="CG31" s="833"/>
      <c r="CH31" s="833"/>
      <c r="CI31" s="833"/>
      <c r="CJ31" s="833"/>
      <c r="CK31" s="833"/>
      <c r="CL31" s="833"/>
      <c r="CM31" s="833"/>
      <c r="CN31" s="833"/>
      <c r="CO31" s="833"/>
      <c r="CP31" s="833"/>
      <c r="CQ31" s="833"/>
      <c r="CR31" s="833"/>
      <c r="CS31" s="833"/>
      <c r="CT31" s="833"/>
      <c r="CU31" s="833"/>
      <c r="CV31" s="833"/>
      <c r="CW31" s="833"/>
      <c r="CX31" s="833"/>
      <c r="CY31" s="833"/>
      <c r="CZ31" s="833"/>
      <c r="DA31" s="833"/>
      <c r="DB31" s="833"/>
      <c r="DC31" s="833"/>
      <c r="DD31" s="833"/>
      <c r="DE31" s="833"/>
      <c r="DF31" s="833"/>
      <c r="DG31" s="833"/>
      <c r="DH31" s="833"/>
      <c r="DI31" s="833"/>
      <c r="DJ31" s="833"/>
      <c r="DK31" s="833"/>
      <c r="DL31" s="833"/>
      <c r="DM31" s="833"/>
      <c r="DN31" s="833"/>
      <c r="DO31" s="339"/>
      <c r="DP31" s="339"/>
      <c r="DQ31" s="339"/>
      <c r="DR31" s="339"/>
      <c r="DS31" s="339"/>
      <c r="DT31" s="339"/>
      <c r="DU31" s="339"/>
      <c r="DV31" s="339"/>
      <c r="DW31" s="339"/>
      <c r="DX31" s="339"/>
      <c r="DY31" s="339"/>
      <c r="DZ31" s="339"/>
      <c r="EA31" s="339"/>
      <c r="EB31" s="339"/>
      <c r="EC31" s="339"/>
      <c r="ED31" s="339"/>
      <c r="EE31" s="339"/>
      <c r="EF31" s="339"/>
      <c r="EG31" s="339"/>
      <c r="EH31" s="339"/>
      <c r="EI31" s="339"/>
      <c r="EJ31" s="339"/>
      <c r="EK31" s="339"/>
      <c r="EL31" s="339"/>
      <c r="EM31" s="339"/>
      <c r="EN31" s="339"/>
      <c r="EO31" s="339"/>
      <c r="EP31" s="339"/>
      <c r="EQ31" s="339"/>
      <c r="ER31" s="339"/>
      <c r="ES31" s="339"/>
      <c r="ET31" s="339"/>
      <c r="EU31" s="339"/>
      <c r="EV31" s="339"/>
      <c r="EW31" s="339"/>
      <c r="EX31" s="339"/>
      <c r="EY31" s="339"/>
      <c r="EZ31" s="339"/>
      <c r="FA31" s="339"/>
      <c r="FB31" s="339"/>
      <c r="FC31" s="339"/>
      <c r="FD31" s="339"/>
      <c r="FE31" s="339"/>
      <c r="FF31" s="339"/>
      <c r="FG31" s="339"/>
      <c r="FH31" s="339"/>
      <c r="FI31" s="339"/>
      <c r="FJ31" s="339"/>
    </row>
    <row r="32" customFormat="false" ht="25.5" hidden="false" customHeight="false" outlineLevel="0" collapsed="false">
      <c r="A32" s="747" t="s">
        <v>416</v>
      </c>
      <c r="B32" s="840" t="n">
        <v>92.79</v>
      </c>
      <c r="C32" s="846" t="n">
        <v>85.64</v>
      </c>
      <c r="D32" s="846" t="n">
        <v>131.02</v>
      </c>
      <c r="E32" s="847" t="n">
        <v>0.8</v>
      </c>
      <c r="F32" s="847" t="n">
        <v>0.7</v>
      </c>
      <c r="G32" s="847" t="n">
        <v>1.4</v>
      </c>
      <c r="BO32" s="833"/>
      <c r="BP32" s="833"/>
      <c r="BQ32" s="833"/>
      <c r="BR32" s="833"/>
      <c r="BS32" s="833"/>
      <c r="BT32" s="833"/>
      <c r="BU32" s="833"/>
      <c r="BV32" s="833"/>
      <c r="BW32" s="833"/>
      <c r="BX32" s="833"/>
      <c r="BY32" s="833"/>
      <c r="BZ32" s="833"/>
      <c r="CA32" s="833"/>
      <c r="CB32" s="833"/>
      <c r="CC32" s="833"/>
      <c r="CD32" s="833"/>
      <c r="CE32" s="833"/>
      <c r="CF32" s="833"/>
      <c r="CG32" s="833"/>
      <c r="CH32" s="833"/>
      <c r="CI32" s="833"/>
      <c r="CJ32" s="833"/>
      <c r="CK32" s="833"/>
      <c r="CL32" s="833"/>
      <c r="CM32" s="833"/>
      <c r="CN32" s="833"/>
      <c r="CO32" s="833"/>
      <c r="CP32" s="833"/>
      <c r="CQ32" s="833"/>
      <c r="CR32" s="833"/>
      <c r="CS32" s="833"/>
      <c r="CT32" s="833"/>
      <c r="CU32" s="833"/>
      <c r="CV32" s="833"/>
      <c r="CW32" s="833"/>
      <c r="CX32" s="833"/>
      <c r="CY32" s="833"/>
      <c r="CZ32" s="833"/>
      <c r="DA32" s="833"/>
      <c r="DB32" s="833"/>
      <c r="DC32" s="833"/>
      <c r="DD32" s="833"/>
      <c r="DE32" s="833"/>
      <c r="DF32" s="833"/>
      <c r="DG32" s="833"/>
      <c r="DH32" s="833"/>
      <c r="DI32" s="833"/>
      <c r="DJ32" s="833"/>
      <c r="DK32" s="833"/>
      <c r="DL32" s="833"/>
      <c r="DM32" s="833"/>
      <c r="DN32" s="833"/>
      <c r="DO32" s="339"/>
      <c r="DP32" s="339"/>
      <c r="DQ32" s="339"/>
      <c r="DR32" s="339"/>
      <c r="DS32" s="339"/>
      <c r="DT32" s="339"/>
      <c r="DU32" s="339"/>
      <c r="DV32" s="339"/>
      <c r="DW32" s="339"/>
      <c r="DX32" s="339"/>
      <c r="DY32" s="339"/>
      <c r="DZ32" s="339"/>
      <c r="EA32" s="339"/>
      <c r="EB32" s="339"/>
      <c r="EC32" s="339"/>
      <c r="ED32" s="339"/>
      <c r="EE32" s="339"/>
      <c r="EF32" s="339"/>
      <c r="EG32" s="339"/>
      <c r="EH32" s="339"/>
      <c r="EI32" s="339"/>
      <c r="EJ32" s="339"/>
      <c r="EK32" s="339"/>
      <c r="EL32" s="339"/>
      <c r="EM32" s="339"/>
      <c r="EN32" s="339"/>
      <c r="EO32" s="339"/>
      <c r="EP32" s="339"/>
      <c r="EQ32" s="339"/>
      <c r="ER32" s="339"/>
      <c r="ES32" s="339"/>
      <c r="ET32" s="339"/>
      <c r="EU32" s="339"/>
      <c r="EV32" s="339"/>
      <c r="EW32" s="339"/>
      <c r="EX32" s="339"/>
      <c r="EY32" s="339"/>
      <c r="EZ32" s="339"/>
      <c r="FA32" s="339"/>
      <c r="FB32" s="339"/>
      <c r="FC32" s="339"/>
      <c r="FD32" s="339"/>
      <c r="FE32" s="339"/>
      <c r="FF32" s="339"/>
      <c r="FG32" s="339"/>
      <c r="FH32" s="339"/>
      <c r="FI32" s="339"/>
      <c r="FJ32" s="339"/>
    </row>
    <row r="33" customFormat="false" ht="14.25" hidden="false" customHeight="false" outlineLevel="0" collapsed="false">
      <c r="A33" s="843" t="s">
        <v>417</v>
      </c>
      <c r="B33" s="848" t="n">
        <v>439.380000000001</v>
      </c>
      <c r="C33" s="844" t="n">
        <v>281.96</v>
      </c>
      <c r="D33" s="844" t="n">
        <v>1281.7</v>
      </c>
      <c r="E33" s="845" t="n">
        <v>3.6</v>
      </c>
      <c r="F33" s="845" t="n">
        <v>2.2</v>
      </c>
      <c r="G33" s="845" t="n">
        <v>13.2</v>
      </c>
      <c r="BO33" s="833"/>
      <c r="BP33" s="833"/>
      <c r="BQ33" s="833"/>
      <c r="BR33" s="833"/>
      <c r="BS33" s="833"/>
      <c r="BT33" s="833"/>
      <c r="BU33" s="833"/>
      <c r="BV33" s="833"/>
      <c r="BW33" s="833"/>
      <c r="BX33" s="833"/>
      <c r="BY33" s="833"/>
      <c r="BZ33" s="833"/>
      <c r="CA33" s="833"/>
      <c r="CB33" s="833"/>
      <c r="CC33" s="833"/>
      <c r="CD33" s="833"/>
      <c r="CE33" s="833"/>
      <c r="CF33" s="833"/>
      <c r="CG33" s="833"/>
      <c r="CH33" s="833"/>
      <c r="CI33" s="833"/>
      <c r="CJ33" s="833"/>
      <c r="CK33" s="833"/>
      <c r="CL33" s="833"/>
      <c r="CM33" s="833"/>
      <c r="CN33" s="833"/>
      <c r="CO33" s="833"/>
      <c r="CP33" s="833"/>
      <c r="CQ33" s="833"/>
      <c r="CR33" s="833"/>
      <c r="CS33" s="833"/>
      <c r="CT33" s="833"/>
      <c r="CU33" s="833"/>
      <c r="CV33" s="833"/>
      <c r="CW33" s="833"/>
      <c r="CX33" s="833"/>
      <c r="CY33" s="833"/>
      <c r="CZ33" s="833"/>
      <c r="DA33" s="833"/>
      <c r="DB33" s="833"/>
      <c r="DC33" s="833"/>
      <c r="DD33" s="833"/>
      <c r="DE33" s="833"/>
      <c r="DF33" s="833"/>
      <c r="DG33" s="833"/>
      <c r="DH33" s="833"/>
      <c r="DI33" s="833"/>
      <c r="DJ33" s="833"/>
      <c r="DK33" s="833"/>
      <c r="DL33" s="833"/>
      <c r="DM33" s="833"/>
      <c r="DN33" s="833"/>
      <c r="DO33" s="339"/>
      <c r="DP33" s="339"/>
      <c r="DQ33" s="339"/>
      <c r="DR33" s="339"/>
      <c r="DS33" s="339"/>
      <c r="DT33" s="339"/>
      <c r="DU33" s="339"/>
      <c r="DV33" s="339"/>
      <c r="DW33" s="339"/>
      <c r="DX33" s="339"/>
      <c r="DY33" s="339"/>
      <c r="DZ33" s="339"/>
      <c r="EA33" s="339"/>
      <c r="EB33" s="339"/>
      <c r="EC33" s="339"/>
      <c r="ED33" s="339"/>
      <c r="EE33" s="339"/>
      <c r="EF33" s="339"/>
      <c r="EG33" s="339"/>
      <c r="EH33" s="339"/>
      <c r="EI33" s="339"/>
      <c r="EJ33" s="339"/>
      <c r="EK33" s="339"/>
      <c r="EL33" s="339"/>
      <c r="EM33" s="339"/>
      <c r="EN33" s="339"/>
      <c r="EO33" s="339"/>
      <c r="EP33" s="339"/>
      <c r="EQ33" s="339"/>
      <c r="ER33" s="339"/>
      <c r="ES33" s="339"/>
      <c r="ET33" s="339"/>
      <c r="EU33" s="339"/>
      <c r="EV33" s="339"/>
      <c r="EW33" s="339"/>
      <c r="EX33" s="339"/>
      <c r="EY33" s="339"/>
      <c r="EZ33" s="339"/>
      <c r="FA33" s="339"/>
      <c r="FB33" s="339"/>
      <c r="FC33" s="339"/>
      <c r="FD33" s="339"/>
      <c r="FE33" s="339"/>
      <c r="FF33" s="339"/>
      <c r="FG33" s="339"/>
      <c r="FH33" s="339"/>
      <c r="FI33" s="339"/>
      <c r="FJ33" s="339"/>
    </row>
    <row r="34" customFormat="false" ht="15.75" hidden="false" customHeight="false" outlineLevel="0" collapsed="false">
      <c r="A34" s="849" t="s">
        <v>418</v>
      </c>
      <c r="B34" s="848" t="n">
        <v>11774.7</v>
      </c>
      <c r="C34" s="844" t="n">
        <v>12185.73</v>
      </c>
      <c r="D34" s="844" t="n">
        <v>9575.14</v>
      </c>
      <c r="E34" s="845" t="n">
        <v>97.8</v>
      </c>
      <c r="F34" s="845" t="n">
        <v>97.6</v>
      </c>
      <c r="G34" s="845" t="n">
        <v>98.7</v>
      </c>
      <c r="BO34" s="833"/>
      <c r="BP34" s="833"/>
      <c r="BQ34" s="833"/>
      <c r="BR34" s="833"/>
      <c r="BS34" s="833"/>
      <c r="BT34" s="833"/>
      <c r="BU34" s="833"/>
      <c r="BV34" s="833"/>
      <c r="BW34" s="833"/>
      <c r="BX34" s="833"/>
      <c r="BY34" s="833"/>
      <c r="BZ34" s="833"/>
      <c r="CA34" s="833"/>
      <c r="CB34" s="833"/>
      <c r="CC34" s="833"/>
      <c r="CD34" s="833"/>
      <c r="CE34" s="833"/>
      <c r="CF34" s="833"/>
      <c r="CG34" s="833"/>
      <c r="CH34" s="833"/>
      <c r="CI34" s="833"/>
      <c r="CJ34" s="833"/>
      <c r="CK34" s="833"/>
      <c r="CL34" s="833"/>
      <c r="CM34" s="833"/>
      <c r="CN34" s="833"/>
      <c r="CO34" s="833"/>
      <c r="CP34" s="833"/>
      <c r="CQ34" s="833"/>
      <c r="CR34" s="833"/>
      <c r="CS34" s="833"/>
      <c r="CT34" s="833"/>
      <c r="CU34" s="833"/>
      <c r="CV34" s="833"/>
      <c r="CW34" s="833"/>
      <c r="CX34" s="833"/>
      <c r="CY34" s="833"/>
      <c r="CZ34" s="833"/>
      <c r="DA34" s="833"/>
      <c r="DB34" s="833"/>
      <c r="DC34" s="833"/>
      <c r="DD34" s="833"/>
      <c r="DE34" s="833"/>
      <c r="DF34" s="833"/>
      <c r="DG34" s="833"/>
      <c r="DH34" s="833"/>
      <c r="DI34" s="833"/>
      <c r="DJ34" s="833"/>
      <c r="DK34" s="833"/>
      <c r="DL34" s="833"/>
      <c r="DM34" s="833"/>
      <c r="DN34" s="833"/>
      <c r="DO34" s="339"/>
      <c r="DP34" s="339"/>
      <c r="DQ34" s="339"/>
      <c r="DR34" s="339"/>
      <c r="DS34" s="339"/>
      <c r="DT34" s="339"/>
      <c r="DU34" s="339"/>
      <c r="DV34" s="339"/>
      <c r="DW34" s="339"/>
      <c r="DX34" s="339"/>
      <c r="DY34" s="339"/>
      <c r="DZ34" s="339"/>
      <c r="EA34" s="339"/>
      <c r="EB34" s="339"/>
      <c r="EC34" s="339"/>
      <c r="ED34" s="339"/>
      <c r="EE34" s="339"/>
      <c r="EF34" s="339"/>
      <c r="EG34" s="339"/>
      <c r="EH34" s="339"/>
      <c r="EI34" s="339"/>
      <c r="EJ34" s="339"/>
      <c r="EK34" s="339"/>
      <c r="EL34" s="339"/>
      <c r="EM34" s="339"/>
      <c r="EN34" s="339"/>
      <c r="EO34" s="339"/>
      <c r="EP34" s="339"/>
      <c r="EQ34" s="339"/>
      <c r="ER34" s="339"/>
      <c r="ES34" s="339"/>
      <c r="ET34" s="339"/>
      <c r="EU34" s="339"/>
      <c r="EV34" s="339"/>
      <c r="EW34" s="339"/>
      <c r="EX34" s="339"/>
      <c r="EY34" s="339"/>
      <c r="EZ34" s="339"/>
      <c r="FA34" s="339"/>
      <c r="FB34" s="339"/>
      <c r="FC34" s="339"/>
      <c r="FD34" s="339"/>
      <c r="FE34" s="339"/>
      <c r="FF34" s="339"/>
      <c r="FG34" s="339"/>
      <c r="FH34" s="339"/>
      <c r="FI34" s="339"/>
      <c r="FJ34" s="339"/>
    </row>
    <row r="35" customFormat="false" ht="25.5" hidden="false" customHeight="false" outlineLevel="0" collapsed="false">
      <c r="A35" s="397" t="s">
        <v>419</v>
      </c>
      <c r="B35" s="835" t="n">
        <v>27.09</v>
      </c>
      <c r="C35" s="188" t="n">
        <v>32.15</v>
      </c>
      <c r="D35" s="188" t="s">
        <v>120</v>
      </c>
      <c r="E35" s="215" t="n">
        <v>0.2</v>
      </c>
      <c r="F35" s="215" t="n">
        <v>0.3</v>
      </c>
      <c r="G35" s="215" t="s">
        <v>120</v>
      </c>
      <c r="BO35" s="833"/>
      <c r="BP35" s="833"/>
      <c r="BQ35" s="833"/>
      <c r="BR35" s="833"/>
      <c r="BS35" s="833"/>
      <c r="BT35" s="833"/>
      <c r="BU35" s="833"/>
      <c r="BV35" s="833"/>
      <c r="BW35" s="833"/>
      <c r="BX35" s="833"/>
      <c r="BY35" s="833"/>
      <c r="BZ35" s="833"/>
      <c r="CA35" s="833"/>
      <c r="CB35" s="833"/>
      <c r="CC35" s="833"/>
      <c r="CD35" s="833"/>
      <c r="CE35" s="833"/>
      <c r="CF35" s="833"/>
      <c r="CG35" s="833"/>
      <c r="CH35" s="833"/>
      <c r="CI35" s="833"/>
      <c r="CJ35" s="833"/>
      <c r="CK35" s="833"/>
      <c r="CL35" s="833"/>
      <c r="CM35" s="833"/>
      <c r="CN35" s="833"/>
      <c r="CO35" s="833"/>
      <c r="CP35" s="833"/>
      <c r="CQ35" s="833"/>
      <c r="CR35" s="833"/>
      <c r="CS35" s="833"/>
      <c r="CT35" s="833"/>
      <c r="CU35" s="833"/>
      <c r="CV35" s="833"/>
      <c r="CW35" s="833"/>
      <c r="CX35" s="833"/>
      <c r="CY35" s="833"/>
      <c r="CZ35" s="833"/>
      <c r="DA35" s="833"/>
      <c r="DB35" s="833"/>
      <c r="DC35" s="833"/>
      <c r="DD35" s="833"/>
      <c r="DE35" s="833"/>
      <c r="DF35" s="833"/>
      <c r="DG35" s="833"/>
      <c r="DH35" s="833"/>
      <c r="DI35" s="833"/>
      <c r="DJ35" s="833"/>
      <c r="DK35" s="833"/>
      <c r="DL35" s="833"/>
      <c r="DM35" s="833"/>
      <c r="DN35" s="833"/>
      <c r="DO35" s="339"/>
      <c r="DP35" s="339"/>
      <c r="DQ35" s="339"/>
      <c r="DR35" s="339"/>
      <c r="DS35" s="339"/>
      <c r="DT35" s="339"/>
      <c r="DU35" s="339"/>
      <c r="DV35" s="339"/>
      <c r="DW35" s="339"/>
      <c r="DX35" s="339"/>
      <c r="DY35" s="339"/>
      <c r="DZ35" s="339"/>
      <c r="EA35" s="339"/>
      <c r="EB35" s="339"/>
      <c r="EC35" s="339"/>
      <c r="ED35" s="339"/>
      <c r="EE35" s="339"/>
      <c r="EF35" s="339"/>
      <c r="EG35" s="339"/>
      <c r="EH35" s="339"/>
      <c r="EI35" s="339"/>
      <c r="EJ35" s="339"/>
      <c r="EK35" s="339"/>
      <c r="EL35" s="339"/>
      <c r="EM35" s="339"/>
      <c r="EN35" s="339"/>
      <c r="EO35" s="339"/>
      <c r="EP35" s="339"/>
      <c r="EQ35" s="339"/>
      <c r="ER35" s="339"/>
      <c r="ES35" s="339"/>
      <c r="ET35" s="339"/>
      <c r="EU35" s="339"/>
      <c r="EV35" s="339"/>
      <c r="EW35" s="339"/>
      <c r="EX35" s="339"/>
      <c r="EY35" s="339"/>
      <c r="EZ35" s="339"/>
      <c r="FA35" s="339"/>
      <c r="FB35" s="339"/>
      <c r="FC35" s="339"/>
      <c r="FD35" s="339"/>
      <c r="FE35" s="339"/>
      <c r="FF35" s="339"/>
      <c r="FG35" s="339"/>
      <c r="FH35" s="339"/>
      <c r="FI35" s="339"/>
      <c r="FJ35" s="339"/>
    </row>
    <row r="36" customFormat="false" ht="12.75" hidden="false" customHeight="false" outlineLevel="0" collapsed="false">
      <c r="A36" s="397" t="s">
        <v>420</v>
      </c>
      <c r="B36" s="835" t="s">
        <v>120</v>
      </c>
      <c r="C36" s="188" t="s">
        <v>120</v>
      </c>
      <c r="D36" s="188" t="s">
        <v>120</v>
      </c>
      <c r="E36" s="215" t="s">
        <v>120</v>
      </c>
      <c r="F36" s="215" t="s">
        <v>120</v>
      </c>
      <c r="G36" s="215" t="s">
        <v>120</v>
      </c>
      <c r="BO36" s="833"/>
      <c r="BP36" s="833"/>
      <c r="BQ36" s="833"/>
      <c r="BR36" s="833"/>
      <c r="BS36" s="833"/>
      <c r="BT36" s="833"/>
      <c r="BU36" s="833"/>
      <c r="BV36" s="833"/>
      <c r="BW36" s="833"/>
      <c r="BX36" s="833"/>
      <c r="BY36" s="833"/>
      <c r="BZ36" s="833"/>
      <c r="CA36" s="833"/>
      <c r="CB36" s="833"/>
      <c r="CC36" s="833"/>
      <c r="CD36" s="833"/>
      <c r="CE36" s="833"/>
      <c r="CF36" s="833"/>
      <c r="CG36" s="833"/>
      <c r="CH36" s="833"/>
      <c r="CI36" s="833"/>
      <c r="CJ36" s="833"/>
      <c r="CK36" s="833"/>
      <c r="CL36" s="833"/>
      <c r="CM36" s="833"/>
      <c r="CN36" s="833"/>
      <c r="CO36" s="833"/>
      <c r="CP36" s="833"/>
      <c r="CQ36" s="833"/>
      <c r="CR36" s="833"/>
      <c r="CS36" s="833"/>
      <c r="CT36" s="833"/>
      <c r="CU36" s="833"/>
      <c r="CV36" s="833"/>
      <c r="CW36" s="833"/>
      <c r="CX36" s="833"/>
      <c r="CY36" s="833"/>
      <c r="CZ36" s="833"/>
      <c r="DA36" s="833"/>
      <c r="DB36" s="833"/>
      <c r="DC36" s="833"/>
      <c r="DD36" s="833"/>
      <c r="DE36" s="833"/>
      <c r="DF36" s="833"/>
      <c r="DG36" s="833"/>
      <c r="DH36" s="833"/>
      <c r="DI36" s="833"/>
      <c r="DJ36" s="833"/>
      <c r="DK36" s="833"/>
      <c r="DL36" s="833"/>
      <c r="DM36" s="833"/>
      <c r="DN36" s="833"/>
      <c r="DO36" s="339"/>
      <c r="DP36" s="339"/>
      <c r="DQ36" s="339"/>
      <c r="DR36" s="339"/>
      <c r="DS36" s="339"/>
      <c r="DT36" s="339"/>
      <c r="DU36" s="339"/>
      <c r="DV36" s="339"/>
      <c r="DW36" s="339"/>
      <c r="DX36" s="339"/>
      <c r="DY36" s="339"/>
      <c r="DZ36" s="339"/>
      <c r="EA36" s="339"/>
      <c r="EB36" s="339"/>
      <c r="EC36" s="339"/>
      <c r="ED36" s="339"/>
      <c r="EE36" s="339"/>
      <c r="EF36" s="339"/>
      <c r="EG36" s="339"/>
      <c r="EH36" s="339"/>
      <c r="EI36" s="339"/>
      <c r="EJ36" s="339"/>
      <c r="EK36" s="339"/>
      <c r="EL36" s="339"/>
      <c r="EM36" s="339"/>
      <c r="EN36" s="339"/>
      <c r="EO36" s="339"/>
      <c r="EP36" s="339"/>
      <c r="EQ36" s="339"/>
      <c r="ER36" s="339"/>
      <c r="ES36" s="339"/>
      <c r="ET36" s="339"/>
      <c r="EU36" s="339"/>
      <c r="EV36" s="339"/>
      <c r="EW36" s="339"/>
      <c r="EX36" s="339"/>
      <c r="EY36" s="339"/>
      <c r="EZ36" s="339"/>
      <c r="FA36" s="339"/>
      <c r="FB36" s="339"/>
      <c r="FC36" s="339"/>
      <c r="FD36" s="339"/>
      <c r="FE36" s="339"/>
      <c r="FF36" s="339"/>
      <c r="FG36" s="339"/>
      <c r="FH36" s="339"/>
      <c r="FI36" s="339"/>
      <c r="FJ36" s="339"/>
    </row>
    <row r="37" customFormat="false" ht="25.5" hidden="false" customHeight="false" outlineLevel="0" collapsed="false">
      <c r="A37" s="747" t="s">
        <v>421</v>
      </c>
      <c r="B37" s="840" t="n">
        <v>235.29</v>
      </c>
      <c r="C37" s="841" t="n">
        <v>256.56</v>
      </c>
      <c r="D37" s="841" t="n">
        <v>121.44</v>
      </c>
      <c r="E37" s="842" t="n">
        <v>2</v>
      </c>
      <c r="F37" s="842" t="n">
        <v>2.1</v>
      </c>
      <c r="G37" s="842" t="n">
        <v>1.3</v>
      </c>
      <c r="BO37" s="833"/>
      <c r="BP37" s="833"/>
      <c r="BQ37" s="833"/>
      <c r="BR37" s="833"/>
      <c r="BS37" s="833"/>
      <c r="BT37" s="833"/>
      <c r="BU37" s="833"/>
      <c r="BV37" s="833"/>
      <c r="BW37" s="833"/>
      <c r="BX37" s="833"/>
      <c r="BY37" s="833"/>
      <c r="BZ37" s="833"/>
      <c r="CA37" s="833"/>
      <c r="CB37" s="833"/>
      <c r="CC37" s="833"/>
      <c r="CD37" s="833"/>
      <c r="CE37" s="833"/>
      <c r="CF37" s="833"/>
      <c r="CG37" s="833"/>
      <c r="CH37" s="833"/>
      <c r="CI37" s="833"/>
      <c r="CJ37" s="833"/>
      <c r="CK37" s="833"/>
      <c r="CL37" s="833"/>
      <c r="CM37" s="833"/>
      <c r="CN37" s="833"/>
      <c r="CO37" s="833"/>
      <c r="CP37" s="833"/>
      <c r="CQ37" s="833"/>
      <c r="CR37" s="833"/>
      <c r="CS37" s="833"/>
      <c r="CT37" s="833"/>
      <c r="CU37" s="833"/>
      <c r="CV37" s="833"/>
      <c r="CW37" s="833"/>
      <c r="CX37" s="833"/>
      <c r="CY37" s="833"/>
      <c r="CZ37" s="833"/>
      <c r="DA37" s="833"/>
      <c r="DB37" s="833"/>
      <c r="DC37" s="833"/>
      <c r="DD37" s="833"/>
      <c r="DE37" s="833"/>
      <c r="DF37" s="833"/>
      <c r="DG37" s="833"/>
      <c r="DH37" s="833"/>
      <c r="DI37" s="833"/>
      <c r="DJ37" s="833"/>
      <c r="DK37" s="833"/>
      <c r="DL37" s="833"/>
      <c r="DM37" s="833"/>
      <c r="DN37" s="833"/>
      <c r="DO37" s="339"/>
      <c r="DP37" s="339"/>
      <c r="DQ37" s="339"/>
      <c r="DR37" s="339"/>
      <c r="DS37" s="339"/>
      <c r="DT37" s="339"/>
      <c r="DU37" s="339"/>
      <c r="DV37" s="339"/>
      <c r="DW37" s="339"/>
      <c r="DX37" s="339"/>
      <c r="DY37" s="339"/>
      <c r="DZ37" s="339"/>
      <c r="EA37" s="339"/>
      <c r="EB37" s="339"/>
      <c r="EC37" s="339"/>
      <c r="ED37" s="339"/>
      <c r="EE37" s="339"/>
      <c r="EF37" s="339"/>
      <c r="EG37" s="339"/>
      <c r="EH37" s="339"/>
      <c r="EI37" s="339"/>
      <c r="EJ37" s="339"/>
      <c r="EK37" s="339"/>
      <c r="EL37" s="339"/>
      <c r="EM37" s="339"/>
      <c r="EN37" s="339"/>
      <c r="EO37" s="339"/>
      <c r="EP37" s="339"/>
      <c r="EQ37" s="339"/>
      <c r="ER37" s="339"/>
      <c r="ES37" s="339"/>
      <c r="ET37" s="339"/>
      <c r="EU37" s="339"/>
      <c r="EV37" s="339"/>
      <c r="EW37" s="339"/>
      <c r="EX37" s="339"/>
      <c r="EY37" s="339"/>
      <c r="EZ37" s="339"/>
      <c r="FA37" s="339"/>
      <c r="FB37" s="339"/>
      <c r="FC37" s="339"/>
      <c r="FD37" s="339"/>
      <c r="FE37" s="339"/>
      <c r="FF37" s="339"/>
      <c r="FG37" s="339"/>
      <c r="FH37" s="339"/>
      <c r="FI37" s="339"/>
      <c r="FJ37" s="339"/>
    </row>
    <row r="38" customFormat="false" ht="15.75" hidden="false" customHeight="false" outlineLevel="0" collapsed="false">
      <c r="A38" s="850" t="s">
        <v>422</v>
      </c>
      <c r="B38" s="851" t="n">
        <v>12037.08</v>
      </c>
      <c r="C38" s="596" t="n">
        <v>12474.44</v>
      </c>
      <c r="D38" s="596" t="n">
        <v>9696.58</v>
      </c>
      <c r="E38" s="597" t="n">
        <v>100</v>
      </c>
      <c r="F38" s="597" t="n">
        <v>100</v>
      </c>
      <c r="G38" s="597" t="n">
        <v>100</v>
      </c>
      <c r="BO38" s="833"/>
      <c r="BP38" s="833"/>
      <c r="BQ38" s="833"/>
      <c r="BR38" s="833"/>
      <c r="BS38" s="833"/>
      <c r="BT38" s="833"/>
      <c r="BU38" s="833"/>
      <c r="BV38" s="833"/>
      <c r="BW38" s="833"/>
      <c r="BX38" s="833"/>
      <c r="BY38" s="833"/>
      <c r="BZ38" s="833"/>
      <c r="CA38" s="833"/>
      <c r="CB38" s="833"/>
      <c r="CC38" s="833"/>
      <c r="CD38" s="833"/>
      <c r="CE38" s="833"/>
      <c r="CF38" s="833"/>
      <c r="CG38" s="833"/>
      <c r="CH38" s="833"/>
      <c r="CI38" s="833"/>
      <c r="CJ38" s="833"/>
      <c r="CK38" s="833"/>
      <c r="CL38" s="833"/>
      <c r="CM38" s="833"/>
      <c r="CN38" s="833"/>
      <c r="CO38" s="833"/>
      <c r="CP38" s="833"/>
      <c r="CQ38" s="833"/>
      <c r="CR38" s="833"/>
      <c r="CS38" s="833"/>
      <c r="CT38" s="833"/>
      <c r="CU38" s="833"/>
      <c r="CV38" s="833"/>
      <c r="CW38" s="833"/>
      <c r="CX38" s="833"/>
      <c r="CY38" s="833"/>
      <c r="CZ38" s="833"/>
      <c r="DA38" s="833"/>
      <c r="DB38" s="833"/>
      <c r="DC38" s="833"/>
      <c r="DD38" s="833"/>
      <c r="DE38" s="833"/>
      <c r="DF38" s="833"/>
      <c r="DG38" s="833"/>
      <c r="DH38" s="833"/>
      <c r="DI38" s="833"/>
      <c r="DJ38" s="833"/>
      <c r="DK38" s="833"/>
      <c r="DL38" s="833"/>
      <c r="DM38" s="833"/>
      <c r="DN38" s="833"/>
      <c r="DO38" s="339"/>
      <c r="DP38" s="339"/>
      <c r="DQ38" s="339"/>
      <c r="DR38" s="339"/>
      <c r="DS38" s="339"/>
      <c r="DT38" s="339"/>
      <c r="DU38" s="339"/>
      <c r="DV38" s="339"/>
      <c r="DW38" s="339"/>
      <c r="DX38" s="339"/>
      <c r="DY38" s="339"/>
      <c r="DZ38" s="339"/>
      <c r="EA38" s="339"/>
      <c r="EB38" s="339"/>
      <c r="EC38" s="339"/>
      <c r="ED38" s="339"/>
      <c r="EE38" s="339"/>
      <c r="EF38" s="339"/>
      <c r="EG38" s="339"/>
      <c r="EH38" s="339"/>
      <c r="EI38" s="339"/>
      <c r="EJ38" s="339"/>
      <c r="EK38" s="339"/>
      <c r="EL38" s="339"/>
      <c r="EM38" s="339"/>
      <c r="EN38" s="339"/>
      <c r="EO38" s="339"/>
      <c r="EP38" s="339"/>
      <c r="EQ38" s="339"/>
      <c r="ER38" s="339"/>
      <c r="ES38" s="339"/>
      <c r="ET38" s="339"/>
      <c r="EU38" s="339"/>
      <c r="EV38" s="339"/>
      <c r="EW38" s="339"/>
      <c r="EX38" s="339"/>
      <c r="EY38" s="339"/>
      <c r="EZ38" s="339"/>
      <c r="FA38" s="339"/>
      <c r="FB38" s="339"/>
      <c r="FC38" s="339"/>
      <c r="FD38" s="339"/>
      <c r="FE38" s="339"/>
      <c r="FF38" s="339"/>
      <c r="FG38" s="339"/>
      <c r="FH38" s="339"/>
      <c r="FI38" s="339"/>
      <c r="FJ38" s="339"/>
    </row>
    <row r="39" customFormat="false" ht="12.75" hidden="false" customHeight="false" outlineLevel="0" collapsed="false">
      <c r="A39" s="852" t="s">
        <v>23</v>
      </c>
      <c r="B39" s="853" t="n">
        <v>1358.1</v>
      </c>
      <c r="C39" s="853" t="n">
        <v>1144.3</v>
      </c>
      <c r="D39" s="853" t="n">
        <v>213.8</v>
      </c>
      <c r="E39" s="853"/>
      <c r="F39" s="853"/>
      <c r="G39" s="853"/>
      <c r="BO39" s="833"/>
      <c r="BP39" s="833"/>
      <c r="BQ39" s="833"/>
      <c r="BR39" s="833"/>
      <c r="BS39" s="833"/>
      <c r="BT39" s="833"/>
      <c r="BU39" s="833"/>
      <c r="BV39" s="833"/>
      <c r="BW39" s="833"/>
      <c r="BX39" s="833"/>
      <c r="BY39" s="833"/>
      <c r="BZ39" s="833"/>
      <c r="CA39" s="833"/>
      <c r="CB39" s="833"/>
      <c r="CC39" s="833"/>
      <c r="CD39" s="833"/>
      <c r="CE39" s="833"/>
      <c r="CF39" s="833"/>
      <c r="CG39" s="833"/>
      <c r="CH39" s="833"/>
      <c r="CI39" s="833"/>
      <c r="CJ39" s="833"/>
      <c r="CK39" s="833"/>
      <c r="CL39" s="833"/>
      <c r="CM39" s="833"/>
      <c r="CN39" s="833"/>
      <c r="CO39" s="833"/>
      <c r="CP39" s="833"/>
      <c r="CQ39" s="833"/>
      <c r="CR39" s="833"/>
      <c r="CS39" s="833"/>
      <c r="CT39" s="833"/>
      <c r="CU39" s="833"/>
      <c r="CV39" s="833"/>
      <c r="CW39" s="833"/>
      <c r="CX39" s="833"/>
      <c r="CY39" s="833"/>
      <c r="CZ39" s="833"/>
      <c r="DA39" s="833"/>
      <c r="DB39" s="833"/>
      <c r="DC39" s="833"/>
      <c r="DD39" s="833"/>
      <c r="DE39" s="833"/>
      <c r="DF39" s="833"/>
      <c r="DG39" s="833"/>
      <c r="DH39" s="833"/>
      <c r="DI39" s="833"/>
      <c r="DJ39" s="833"/>
      <c r="DK39" s="833"/>
      <c r="DL39" s="833"/>
      <c r="DM39" s="833"/>
      <c r="DN39" s="833"/>
      <c r="DO39" s="339"/>
      <c r="DP39" s="339"/>
      <c r="DQ39" s="339"/>
      <c r="DR39" s="339"/>
      <c r="DS39" s="339"/>
      <c r="DT39" s="339"/>
      <c r="DU39" s="339"/>
      <c r="DV39" s="339"/>
      <c r="DW39" s="339"/>
      <c r="DX39" s="339"/>
      <c r="DY39" s="339"/>
      <c r="DZ39" s="339"/>
      <c r="EA39" s="339"/>
      <c r="EB39" s="339"/>
      <c r="EC39" s="339"/>
      <c r="ED39" s="339"/>
      <c r="EE39" s="339"/>
      <c r="EF39" s="339"/>
      <c r="EG39" s="339"/>
      <c r="EH39" s="339"/>
      <c r="EI39" s="339"/>
      <c r="EJ39" s="339"/>
      <c r="EK39" s="339"/>
      <c r="EL39" s="339"/>
      <c r="EM39" s="339"/>
      <c r="EN39" s="339"/>
      <c r="EO39" s="339"/>
      <c r="EP39" s="339"/>
      <c r="EQ39" s="339"/>
      <c r="ER39" s="339"/>
      <c r="ES39" s="339"/>
      <c r="ET39" s="339"/>
      <c r="EU39" s="339"/>
      <c r="EV39" s="339"/>
      <c r="EW39" s="339"/>
      <c r="EX39" s="339"/>
      <c r="EY39" s="339"/>
      <c r="EZ39" s="339"/>
      <c r="FA39" s="339"/>
      <c r="FB39" s="339"/>
      <c r="FC39" s="339"/>
      <c r="FD39" s="339"/>
      <c r="FE39" s="339"/>
      <c r="FF39" s="339"/>
      <c r="FG39" s="339"/>
      <c r="FH39" s="339"/>
      <c r="FI39" s="339"/>
      <c r="FJ39" s="339"/>
    </row>
    <row r="40" customFormat="false" ht="25.5" hidden="false" customHeight="false" outlineLevel="0" collapsed="false">
      <c r="A40" s="252" t="s">
        <v>128</v>
      </c>
      <c r="B40" s="854" t="n">
        <v>1.96</v>
      </c>
      <c r="C40" s="854" t="n">
        <v>1.94</v>
      </c>
      <c r="D40" s="854" t="n">
        <v>2.02</v>
      </c>
      <c r="E40" s="854"/>
      <c r="F40" s="854"/>
      <c r="G40" s="854"/>
      <c r="BO40" s="833"/>
      <c r="BP40" s="833"/>
      <c r="BQ40" s="833"/>
      <c r="BR40" s="833"/>
      <c r="BS40" s="833"/>
      <c r="BT40" s="833"/>
      <c r="BU40" s="833"/>
      <c r="BV40" s="833"/>
      <c r="BW40" s="833"/>
      <c r="BX40" s="833"/>
      <c r="BY40" s="833"/>
      <c r="BZ40" s="833"/>
      <c r="CA40" s="833"/>
      <c r="CB40" s="833"/>
      <c r="CC40" s="833"/>
      <c r="CD40" s="833"/>
      <c r="CE40" s="833"/>
      <c r="CF40" s="833"/>
      <c r="CG40" s="833"/>
      <c r="CH40" s="833"/>
      <c r="CI40" s="833"/>
      <c r="CJ40" s="833"/>
      <c r="CK40" s="833"/>
      <c r="CL40" s="833"/>
      <c r="CM40" s="833"/>
      <c r="CN40" s="833"/>
      <c r="CO40" s="833"/>
      <c r="CP40" s="833"/>
      <c r="CQ40" s="833"/>
      <c r="CR40" s="833"/>
      <c r="CS40" s="833"/>
      <c r="CT40" s="833"/>
      <c r="CU40" s="833"/>
      <c r="CV40" s="833"/>
      <c r="CW40" s="833"/>
      <c r="CX40" s="833"/>
      <c r="CY40" s="833"/>
      <c r="CZ40" s="833"/>
      <c r="DA40" s="833"/>
      <c r="DB40" s="833"/>
      <c r="DC40" s="833"/>
      <c r="DD40" s="833"/>
      <c r="DE40" s="833"/>
      <c r="DF40" s="833"/>
      <c r="DG40" s="833"/>
      <c r="DH40" s="833"/>
      <c r="DI40" s="833"/>
      <c r="DJ40" s="833"/>
      <c r="DK40" s="833"/>
      <c r="DL40" s="833"/>
      <c r="DM40" s="833"/>
      <c r="DN40" s="833"/>
      <c r="DO40" s="339"/>
      <c r="DP40" s="339"/>
      <c r="DQ40" s="339"/>
      <c r="DR40" s="339"/>
      <c r="DS40" s="339"/>
      <c r="DT40" s="339"/>
      <c r="DU40" s="339"/>
      <c r="DV40" s="339"/>
      <c r="DW40" s="339"/>
      <c r="DX40" s="339"/>
      <c r="DY40" s="339"/>
      <c r="DZ40" s="339"/>
      <c r="EA40" s="339"/>
      <c r="EB40" s="339"/>
      <c r="EC40" s="339"/>
      <c r="ED40" s="339"/>
      <c r="EE40" s="339"/>
      <c r="EF40" s="339"/>
      <c r="EG40" s="339"/>
      <c r="EH40" s="339"/>
      <c r="EI40" s="339"/>
      <c r="EJ40" s="339"/>
      <c r="EK40" s="339"/>
      <c r="EL40" s="339"/>
      <c r="EM40" s="339"/>
      <c r="EN40" s="339"/>
      <c r="EO40" s="339"/>
      <c r="EP40" s="339"/>
      <c r="EQ40" s="339"/>
      <c r="ER40" s="339"/>
      <c r="ES40" s="339"/>
      <c r="ET40" s="339"/>
      <c r="EU40" s="339"/>
      <c r="EV40" s="339"/>
      <c r="EW40" s="339"/>
      <c r="EX40" s="339"/>
      <c r="EY40" s="339"/>
      <c r="EZ40" s="339"/>
      <c r="FA40" s="339"/>
      <c r="FB40" s="339"/>
      <c r="FC40" s="339"/>
      <c r="FD40" s="339"/>
      <c r="FE40" s="339"/>
      <c r="FF40" s="339"/>
      <c r="FG40" s="339"/>
      <c r="FH40" s="339"/>
      <c r="FI40" s="339"/>
      <c r="FJ40" s="339"/>
    </row>
    <row r="41" customFormat="false" ht="25.5" hidden="false" customHeight="true" outlineLevel="0" collapsed="false">
      <c r="A41" s="855" t="s">
        <v>423</v>
      </c>
      <c r="B41" s="856" t="n">
        <v>395</v>
      </c>
      <c r="C41" s="856" t="n">
        <v>239</v>
      </c>
      <c r="D41" s="856" t="n">
        <v>156</v>
      </c>
      <c r="E41" s="856"/>
      <c r="F41" s="856"/>
      <c r="G41" s="856"/>
      <c r="BO41" s="833"/>
      <c r="BP41" s="833"/>
      <c r="BQ41" s="833"/>
      <c r="BR41" s="833"/>
      <c r="BS41" s="833"/>
      <c r="BT41" s="833"/>
      <c r="BU41" s="833"/>
      <c r="BV41" s="833"/>
      <c r="BW41" s="833"/>
      <c r="BX41" s="833"/>
      <c r="BY41" s="833"/>
      <c r="BZ41" s="833"/>
      <c r="CA41" s="833"/>
      <c r="CB41" s="833"/>
      <c r="CC41" s="833"/>
      <c r="CD41" s="833"/>
      <c r="CE41" s="833"/>
      <c r="CF41" s="833"/>
      <c r="CG41" s="833"/>
      <c r="CH41" s="833"/>
      <c r="CI41" s="833"/>
      <c r="CJ41" s="833"/>
      <c r="CK41" s="833"/>
      <c r="CL41" s="833"/>
      <c r="CM41" s="833"/>
      <c r="CN41" s="833"/>
      <c r="CO41" s="833"/>
      <c r="CP41" s="833"/>
      <c r="CQ41" s="833"/>
      <c r="CR41" s="833"/>
      <c r="CS41" s="833"/>
      <c r="CT41" s="833"/>
      <c r="CU41" s="833"/>
      <c r="CV41" s="833"/>
      <c r="CW41" s="833"/>
      <c r="CX41" s="833"/>
      <c r="CY41" s="833"/>
      <c r="CZ41" s="833"/>
      <c r="DA41" s="833"/>
      <c r="DB41" s="833"/>
      <c r="DC41" s="833"/>
      <c r="DD41" s="833"/>
      <c r="DE41" s="833"/>
      <c r="DF41" s="833"/>
      <c r="DG41" s="833"/>
      <c r="DH41" s="833"/>
      <c r="DI41" s="833"/>
      <c r="DJ41" s="833"/>
      <c r="DK41" s="833"/>
      <c r="DL41" s="833"/>
      <c r="DM41" s="833"/>
      <c r="DN41" s="833"/>
      <c r="DO41" s="339"/>
      <c r="DP41" s="339"/>
      <c r="DQ41" s="339"/>
      <c r="DR41" s="339"/>
      <c r="DS41" s="339"/>
      <c r="DT41" s="339"/>
      <c r="DU41" s="339"/>
      <c r="DV41" s="339"/>
      <c r="DW41" s="339"/>
      <c r="DX41" s="339"/>
      <c r="DY41" s="339"/>
      <c r="DZ41" s="339"/>
      <c r="EA41" s="339"/>
      <c r="EB41" s="339"/>
      <c r="EC41" s="339"/>
      <c r="ED41" s="339"/>
      <c r="EE41" s="339"/>
      <c r="EF41" s="339"/>
      <c r="EG41" s="339"/>
      <c r="EH41" s="339"/>
      <c r="EI41" s="339"/>
      <c r="EJ41" s="339"/>
      <c r="EK41" s="339"/>
      <c r="EL41" s="339"/>
      <c r="EM41" s="339"/>
      <c r="EN41" s="339"/>
      <c r="EO41" s="339"/>
      <c r="EP41" s="339"/>
      <c r="EQ41" s="339"/>
      <c r="ER41" s="339"/>
      <c r="ES41" s="339"/>
      <c r="ET41" s="339"/>
      <c r="EU41" s="339"/>
      <c r="EV41" s="339"/>
      <c r="EW41" s="339"/>
      <c r="EX41" s="339"/>
      <c r="EY41" s="339"/>
      <c r="EZ41" s="339"/>
      <c r="FA41" s="339"/>
      <c r="FB41" s="339"/>
      <c r="FC41" s="339"/>
      <c r="FD41" s="339"/>
      <c r="FE41" s="339"/>
      <c r="FF41" s="339"/>
      <c r="FG41" s="339"/>
      <c r="FH41" s="339"/>
      <c r="FI41" s="339"/>
      <c r="FJ41" s="339"/>
    </row>
    <row r="42" customFormat="false" ht="12.75" hidden="false" customHeight="false" outlineLevel="0" collapsed="false">
      <c r="A42" s="572"/>
      <c r="B42" s="857"/>
      <c r="C42" s="188"/>
      <c r="D42" s="188"/>
      <c r="BO42" s="833"/>
      <c r="BP42" s="833"/>
      <c r="BQ42" s="833"/>
      <c r="BR42" s="833"/>
      <c r="BS42" s="833"/>
      <c r="BT42" s="833"/>
      <c r="BU42" s="833"/>
      <c r="BV42" s="833"/>
      <c r="BW42" s="833"/>
      <c r="BX42" s="833"/>
      <c r="BY42" s="833"/>
      <c r="BZ42" s="833"/>
      <c r="CA42" s="833"/>
      <c r="CB42" s="833"/>
      <c r="CC42" s="833"/>
      <c r="CD42" s="833"/>
      <c r="CE42" s="833"/>
      <c r="CF42" s="833"/>
      <c r="CG42" s="833"/>
      <c r="CH42" s="833"/>
      <c r="CI42" s="833"/>
      <c r="CJ42" s="833"/>
      <c r="CK42" s="833"/>
      <c r="CL42" s="833"/>
      <c r="CM42" s="833"/>
      <c r="CN42" s="833"/>
      <c r="CO42" s="833"/>
      <c r="CP42" s="833"/>
      <c r="CQ42" s="833"/>
      <c r="CR42" s="833"/>
      <c r="CS42" s="833"/>
      <c r="CT42" s="833"/>
      <c r="CU42" s="833"/>
      <c r="CV42" s="833"/>
      <c r="CW42" s="833"/>
      <c r="CX42" s="833"/>
      <c r="CY42" s="833"/>
      <c r="CZ42" s="833"/>
      <c r="DA42" s="833"/>
      <c r="DB42" s="833"/>
      <c r="DC42" s="833"/>
      <c r="DD42" s="833"/>
      <c r="DE42" s="833"/>
      <c r="DF42" s="833"/>
      <c r="DG42" s="833"/>
      <c r="DH42" s="833"/>
      <c r="DI42" s="833"/>
      <c r="DJ42" s="833"/>
      <c r="DK42" s="833"/>
      <c r="DL42" s="833"/>
      <c r="DM42" s="833"/>
      <c r="DN42" s="833"/>
      <c r="DO42" s="339"/>
      <c r="DP42" s="339"/>
      <c r="DQ42" s="339"/>
      <c r="DR42" s="339"/>
      <c r="DS42" s="339"/>
      <c r="DT42" s="339"/>
      <c r="DU42" s="339"/>
      <c r="DV42" s="339"/>
      <c r="DW42" s="339"/>
      <c r="DX42" s="339"/>
      <c r="DY42" s="339"/>
      <c r="DZ42" s="339"/>
      <c r="EA42" s="339"/>
      <c r="EB42" s="339"/>
      <c r="EC42" s="339"/>
      <c r="ED42" s="339"/>
      <c r="EE42" s="339"/>
      <c r="EF42" s="339"/>
      <c r="EG42" s="339"/>
      <c r="EH42" s="339"/>
      <c r="EI42" s="339"/>
      <c r="EJ42" s="339"/>
      <c r="EK42" s="339"/>
      <c r="EL42" s="339"/>
      <c r="EM42" s="339"/>
      <c r="EN42" s="339"/>
      <c r="EO42" s="339"/>
      <c r="EP42" s="339"/>
      <c r="EQ42" s="339"/>
      <c r="ER42" s="339"/>
      <c r="ES42" s="339"/>
      <c r="ET42" s="339"/>
      <c r="EU42" s="339"/>
      <c r="EV42" s="339"/>
      <c r="EW42" s="339"/>
      <c r="EX42" s="339"/>
      <c r="EY42" s="339"/>
      <c r="EZ42" s="339"/>
      <c r="FA42" s="339"/>
      <c r="FB42" s="339"/>
      <c r="FC42" s="339"/>
      <c r="FD42" s="339"/>
      <c r="FE42" s="339"/>
      <c r="FF42" s="339"/>
      <c r="FG42" s="339"/>
      <c r="FH42" s="339"/>
      <c r="FI42" s="339"/>
      <c r="FJ42" s="339"/>
    </row>
    <row r="43" customFormat="false" ht="12.75" hidden="false" customHeight="false" outlineLevel="0" collapsed="false">
      <c r="A43" s="572"/>
      <c r="B43" s="857"/>
      <c r="C43" s="188"/>
      <c r="D43" s="188"/>
      <c r="BO43" s="833"/>
      <c r="BP43" s="833"/>
      <c r="BQ43" s="833"/>
      <c r="BR43" s="833"/>
      <c r="BS43" s="833"/>
      <c r="BT43" s="833"/>
      <c r="BU43" s="833"/>
      <c r="BV43" s="833"/>
      <c r="BW43" s="833"/>
      <c r="BX43" s="833"/>
      <c r="BY43" s="833"/>
      <c r="BZ43" s="833"/>
      <c r="CA43" s="833"/>
      <c r="CB43" s="833"/>
      <c r="CC43" s="833"/>
      <c r="CD43" s="833"/>
      <c r="CE43" s="833"/>
      <c r="CF43" s="833"/>
      <c r="CG43" s="833"/>
      <c r="CH43" s="833"/>
      <c r="CI43" s="833"/>
      <c r="CJ43" s="833"/>
      <c r="CK43" s="833"/>
      <c r="CL43" s="833"/>
      <c r="CM43" s="833"/>
      <c r="CN43" s="833"/>
      <c r="CO43" s="833"/>
      <c r="CP43" s="833"/>
      <c r="CQ43" s="833"/>
      <c r="CR43" s="833"/>
      <c r="CS43" s="833"/>
      <c r="CT43" s="833"/>
      <c r="CU43" s="833"/>
      <c r="CV43" s="833"/>
      <c r="CW43" s="833"/>
      <c r="CX43" s="833"/>
      <c r="CY43" s="833"/>
      <c r="CZ43" s="833"/>
      <c r="DA43" s="833"/>
      <c r="DB43" s="833"/>
      <c r="DC43" s="833"/>
      <c r="DD43" s="833"/>
      <c r="DE43" s="833"/>
      <c r="DF43" s="833"/>
      <c r="DG43" s="833"/>
      <c r="DH43" s="833"/>
      <c r="DI43" s="833"/>
      <c r="DJ43" s="833"/>
      <c r="DK43" s="833"/>
      <c r="DL43" s="833"/>
      <c r="DM43" s="833"/>
      <c r="DN43" s="833"/>
      <c r="DO43" s="339"/>
      <c r="DP43" s="339"/>
      <c r="DQ43" s="339"/>
      <c r="DR43" s="339"/>
      <c r="DS43" s="339"/>
      <c r="DT43" s="339"/>
      <c r="DU43" s="339"/>
      <c r="DV43" s="339"/>
      <c r="DW43" s="339"/>
      <c r="DX43" s="339"/>
      <c r="DY43" s="339"/>
      <c r="DZ43" s="339"/>
      <c r="EA43" s="339"/>
      <c r="EB43" s="339"/>
      <c r="EC43" s="339"/>
      <c r="ED43" s="339"/>
      <c r="EE43" s="339"/>
      <c r="EF43" s="339"/>
      <c r="EG43" s="339"/>
      <c r="EH43" s="339"/>
      <c r="EI43" s="339"/>
      <c r="EJ43" s="339"/>
      <c r="EK43" s="339"/>
      <c r="EL43" s="339"/>
      <c r="EM43" s="339"/>
      <c r="EN43" s="339"/>
      <c r="EO43" s="339"/>
      <c r="EP43" s="339"/>
      <c r="EQ43" s="339"/>
      <c r="ER43" s="339"/>
      <c r="ES43" s="339"/>
      <c r="ET43" s="339"/>
      <c r="EU43" s="339"/>
      <c r="EV43" s="339"/>
      <c r="EW43" s="339"/>
      <c r="EX43" s="339"/>
      <c r="EY43" s="339"/>
      <c r="EZ43" s="339"/>
      <c r="FA43" s="339"/>
      <c r="FB43" s="339"/>
      <c r="FC43" s="339"/>
      <c r="FD43" s="339"/>
      <c r="FE43" s="339"/>
      <c r="FF43" s="339"/>
      <c r="FG43" s="339"/>
      <c r="FH43" s="339"/>
      <c r="FI43" s="339"/>
      <c r="FJ43" s="339"/>
    </row>
    <row r="44" customFormat="false" ht="12.75" hidden="false" customHeight="false" outlineLevel="0" collapsed="false">
      <c r="A44" s="572"/>
      <c r="B44" s="857"/>
      <c r="C44" s="188"/>
      <c r="D44" s="188"/>
      <c r="BO44" s="833"/>
      <c r="BP44" s="833"/>
      <c r="BQ44" s="833"/>
      <c r="BR44" s="833"/>
      <c r="BS44" s="833"/>
      <c r="BT44" s="833"/>
      <c r="BU44" s="833"/>
      <c r="BV44" s="833"/>
      <c r="BW44" s="833"/>
      <c r="BX44" s="833"/>
      <c r="BY44" s="833"/>
      <c r="BZ44" s="833"/>
      <c r="CA44" s="833"/>
      <c r="CB44" s="833"/>
      <c r="CC44" s="833"/>
      <c r="CD44" s="833"/>
      <c r="CE44" s="833"/>
      <c r="CF44" s="833"/>
      <c r="CG44" s="833"/>
      <c r="CH44" s="833"/>
      <c r="CI44" s="833"/>
      <c r="CJ44" s="833"/>
      <c r="CK44" s="833"/>
      <c r="CL44" s="833"/>
      <c r="CM44" s="833"/>
      <c r="CN44" s="833"/>
      <c r="CO44" s="833"/>
      <c r="CP44" s="833"/>
      <c r="CQ44" s="833"/>
      <c r="CR44" s="833"/>
      <c r="CS44" s="833"/>
      <c r="CT44" s="833"/>
      <c r="CU44" s="833"/>
      <c r="CV44" s="833"/>
      <c r="CW44" s="833"/>
      <c r="CX44" s="833"/>
      <c r="CY44" s="833"/>
      <c r="CZ44" s="833"/>
      <c r="DA44" s="833"/>
      <c r="DB44" s="833"/>
      <c r="DC44" s="833"/>
      <c r="DD44" s="833"/>
      <c r="DE44" s="833"/>
      <c r="DF44" s="833"/>
      <c r="DG44" s="833"/>
      <c r="DH44" s="833"/>
      <c r="DI44" s="833"/>
      <c r="DJ44" s="833"/>
      <c r="DK44" s="833"/>
      <c r="DL44" s="833"/>
      <c r="DM44" s="833"/>
      <c r="DN44" s="833"/>
      <c r="DO44" s="339"/>
      <c r="DP44" s="339"/>
      <c r="DQ44" s="339"/>
      <c r="DR44" s="339"/>
      <c r="DS44" s="339"/>
      <c r="DT44" s="339"/>
      <c r="DU44" s="339"/>
      <c r="DV44" s="339"/>
      <c r="DW44" s="339"/>
      <c r="DX44" s="339"/>
      <c r="DY44" s="339"/>
      <c r="DZ44" s="339"/>
      <c r="EA44" s="339"/>
      <c r="EB44" s="339"/>
      <c r="EC44" s="339"/>
      <c r="ED44" s="339"/>
      <c r="EE44" s="339"/>
      <c r="EF44" s="339"/>
      <c r="EG44" s="339"/>
      <c r="EH44" s="339"/>
      <c r="EI44" s="339"/>
      <c r="EJ44" s="339"/>
      <c r="EK44" s="339"/>
      <c r="EL44" s="339"/>
      <c r="EM44" s="339"/>
      <c r="EN44" s="339"/>
      <c r="EO44" s="339"/>
      <c r="EP44" s="339"/>
      <c r="EQ44" s="339"/>
      <c r="ER44" s="339"/>
      <c r="ES44" s="339"/>
      <c r="ET44" s="339"/>
      <c r="EU44" s="339"/>
      <c r="EV44" s="339"/>
      <c r="EW44" s="339"/>
      <c r="EX44" s="339"/>
      <c r="EY44" s="339"/>
      <c r="EZ44" s="339"/>
      <c r="FA44" s="339"/>
      <c r="FB44" s="339"/>
      <c r="FC44" s="339"/>
      <c r="FD44" s="339"/>
      <c r="FE44" s="339"/>
      <c r="FF44" s="339"/>
      <c r="FG44" s="339"/>
      <c r="FH44" s="339"/>
      <c r="FI44" s="339"/>
      <c r="FJ44" s="339"/>
    </row>
    <row r="45" customFormat="false" ht="12.75" hidden="false" customHeight="false" outlineLevel="0" collapsed="false">
      <c r="A45" s="572"/>
      <c r="B45" s="857"/>
      <c r="C45" s="188"/>
      <c r="D45" s="188"/>
      <c r="BO45" s="833"/>
      <c r="BP45" s="833"/>
      <c r="BQ45" s="833"/>
      <c r="BR45" s="833"/>
      <c r="BS45" s="833"/>
      <c r="BT45" s="833"/>
      <c r="BU45" s="833"/>
      <c r="BV45" s="833"/>
      <c r="BW45" s="833"/>
      <c r="BX45" s="833"/>
      <c r="BY45" s="833"/>
      <c r="BZ45" s="833"/>
      <c r="CA45" s="833"/>
      <c r="CB45" s="833"/>
      <c r="CC45" s="833"/>
      <c r="CD45" s="833"/>
      <c r="CE45" s="833"/>
      <c r="CF45" s="833"/>
      <c r="CG45" s="833"/>
      <c r="CH45" s="833"/>
      <c r="CI45" s="833"/>
      <c r="CJ45" s="833"/>
      <c r="CK45" s="833"/>
      <c r="CL45" s="833"/>
      <c r="CM45" s="833"/>
      <c r="CN45" s="833"/>
      <c r="CO45" s="833"/>
      <c r="CP45" s="833"/>
      <c r="CQ45" s="833"/>
      <c r="CR45" s="833"/>
      <c r="CS45" s="833"/>
      <c r="CT45" s="833"/>
      <c r="CU45" s="833"/>
      <c r="CV45" s="833"/>
      <c r="CW45" s="833"/>
      <c r="CX45" s="833"/>
      <c r="CY45" s="833"/>
      <c r="CZ45" s="833"/>
      <c r="DA45" s="833"/>
      <c r="DB45" s="833"/>
      <c r="DC45" s="833"/>
      <c r="DD45" s="833"/>
      <c r="DE45" s="833"/>
      <c r="DF45" s="833"/>
      <c r="DG45" s="833"/>
      <c r="DH45" s="833"/>
      <c r="DI45" s="833"/>
      <c r="DJ45" s="833"/>
      <c r="DK45" s="833"/>
      <c r="DL45" s="833"/>
      <c r="DM45" s="833"/>
      <c r="DN45" s="833"/>
      <c r="DO45" s="339"/>
      <c r="DP45" s="339"/>
      <c r="DQ45" s="339"/>
      <c r="DR45" s="339"/>
      <c r="DS45" s="339"/>
      <c r="DT45" s="339"/>
      <c r="DU45" s="339"/>
      <c r="DV45" s="339"/>
      <c r="DW45" s="339"/>
      <c r="DX45" s="339"/>
      <c r="DY45" s="339"/>
      <c r="DZ45" s="339"/>
      <c r="EA45" s="339"/>
      <c r="EB45" s="339"/>
      <c r="EC45" s="339"/>
      <c r="ED45" s="339"/>
      <c r="EE45" s="339"/>
      <c r="EF45" s="339"/>
      <c r="EG45" s="339"/>
      <c r="EH45" s="339"/>
      <c r="EI45" s="339"/>
      <c r="EJ45" s="339"/>
      <c r="EK45" s="339"/>
      <c r="EL45" s="339"/>
      <c r="EM45" s="339"/>
      <c r="EN45" s="339"/>
      <c r="EO45" s="339"/>
      <c r="EP45" s="339"/>
      <c r="EQ45" s="339"/>
      <c r="ER45" s="339"/>
      <c r="ES45" s="339"/>
      <c r="ET45" s="339"/>
      <c r="EU45" s="339"/>
      <c r="EV45" s="339"/>
      <c r="EW45" s="339"/>
      <c r="EX45" s="339"/>
      <c r="EY45" s="339"/>
      <c r="EZ45" s="339"/>
      <c r="FA45" s="339"/>
      <c r="FB45" s="339"/>
      <c r="FC45" s="339"/>
      <c r="FD45" s="339"/>
      <c r="FE45" s="339"/>
      <c r="FF45" s="339"/>
      <c r="FG45" s="339"/>
      <c r="FH45" s="339"/>
      <c r="FI45" s="339"/>
      <c r="FJ45" s="339"/>
    </row>
    <row r="46" customFormat="false" ht="12.75" hidden="false" customHeight="false" outlineLevel="0" collapsed="false">
      <c r="A46" s="572"/>
      <c r="B46" s="857"/>
      <c r="C46" s="188"/>
      <c r="D46" s="188"/>
      <c r="BO46" s="833"/>
      <c r="BP46" s="833"/>
      <c r="BQ46" s="833"/>
      <c r="BR46" s="833"/>
      <c r="BS46" s="833"/>
      <c r="BT46" s="833"/>
      <c r="BU46" s="833"/>
      <c r="BV46" s="833"/>
      <c r="BW46" s="833"/>
      <c r="BX46" s="833"/>
      <c r="BY46" s="833"/>
      <c r="BZ46" s="833"/>
      <c r="CA46" s="833"/>
      <c r="CB46" s="833"/>
      <c r="CC46" s="833"/>
      <c r="CD46" s="833"/>
      <c r="CE46" s="833"/>
      <c r="CF46" s="833"/>
      <c r="CG46" s="833"/>
      <c r="CH46" s="833"/>
      <c r="CI46" s="833"/>
      <c r="CJ46" s="833"/>
      <c r="CK46" s="833"/>
      <c r="CL46" s="833"/>
      <c r="CM46" s="833"/>
      <c r="CN46" s="833"/>
      <c r="CO46" s="833"/>
      <c r="CP46" s="833"/>
      <c r="CQ46" s="833"/>
      <c r="CR46" s="833"/>
      <c r="CS46" s="833"/>
      <c r="CT46" s="833"/>
      <c r="CU46" s="833"/>
      <c r="CV46" s="833"/>
      <c r="CW46" s="833"/>
      <c r="CX46" s="833"/>
      <c r="CY46" s="833"/>
      <c r="CZ46" s="833"/>
      <c r="DA46" s="833"/>
      <c r="DB46" s="833"/>
      <c r="DC46" s="833"/>
      <c r="DD46" s="833"/>
      <c r="DE46" s="833"/>
      <c r="DF46" s="833"/>
      <c r="DG46" s="833"/>
      <c r="DH46" s="833"/>
      <c r="DI46" s="833"/>
      <c r="DJ46" s="833"/>
      <c r="DK46" s="833"/>
      <c r="DL46" s="833"/>
      <c r="DM46" s="833"/>
      <c r="DN46" s="833"/>
      <c r="DO46" s="339"/>
      <c r="DP46" s="339"/>
      <c r="DQ46" s="339"/>
      <c r="DR46" s="339"/>
      <c r="DS46" s="339"/>
      <c r="DT46" s="339"/>
      <c r="DU46" s="339"/>
      <c r="DV46" s="339"/>
      <c r="DW46" s="339"/>
      <c r="DX46" s="339"/>
      <c r="DY46" s="339"/>
      <c r="DZ46" s="339"/>
      <c r="EA46" s="339"/>
      <c r="EB46" s="339"/>
      <c r="EC46" s="339"/>
      <c r="ED46" s="339"/>
      <c r="EE46" s="339"/>
      <c r="EF46" s="339"/>
      <c r="EG46" s="339"/>
      <c r="EH46" s="339"/>
      <c r="EI46" s="339"/>
      <c r="EJ46" s="339"/>
      <c r="EK46" s="339"/>
      <c r="EL46" s="339"/>
      <c r="EM46" s="339"/>
      <c r="EN46" s="339"/>
      <c r="EO46" s="339"/>
      <c r="EP46" s="339"/>
      <c r="EQ46" s="339"/>
      <c r="ER46" s="339"/>
      <c r="ES46" s="339"/>
      <c r="ET46" s="339"/>
      <c r="EU46" s="339"/>
      <c r="EV46" s="339"/>
      <c r="EW46" s="339"/>
      <c r="EX46" s="339"/>
      <c r="EY46" s="339"/>
      <c r="EZ46" s="339"/>
      <c r="FA46" s="339"/>
      <c r="FB46" s="339"/>
      <c r="FC46" s="339"/>
      <c r="FD46" s="339"/>
      <c r="FE46" s="339"/>
      <c r="FF46" s="339"/>
      <c r="FG46" s="339"/>
      <c r="FH46" s="339"/>
      <c r="FI46" s="339"/>
      <c r="FJ46" s="339"/>
    </row>
    <row r="47" customFormat="false" ht="12.75" hidden="false" customHeight="false" outlineLevel="0" collapsed="false">
      <c r="A47" s="572"/>
      <c r="B47" s="857"/>
      <c r="C47" s="188"/>
      <c r="D47" s="188"/>
      <c r="BO47" s="833"/>
      <c r="BP47" s="833"/>
      <c r="BQ47" s="833"/>
      <c r="BR47" s="833"/>
      <c r="BS47" s="833"/>
      <c r="BT47" s="833"/>
      <c r="BU47" s="833"/>
      <c r="BV47" s="833"/>
      <c r="BW47" s="833"/>
      <c r="BX47" s="833"/>
      <c r="BY47" s="833"/>
      <c r="BZ47" s="833"/>
      <c r="CA47" s="833"/>
      <c r="CB47" s="833"/>
      <c r="CC47" s="833"/>
      <c r="CD47" s="833"/>
      <c r="CE47" s="833"/>
      <c r="CF47" s="833"/>
      <c r="CG47" s="833"/>
      <c r="CH47" s="833"/>
      <c r="CI47" s="833"/>
      <c r="CJ47" s="833"/>
      <c r="CK47" s="833"/>
      <c r="CL47" s="833"/>
      <c r="CM47" s="833"/>
      <c r="CN47" s="833"/>
      <c r="CO47" s="833"/>
      <c r="CP47" s="833"/>
      <c r="CQ47" s="833"/>
      <c r="CR47" s="833"/>
      <c r="CS47" s="833"/>
      <c r="CT47" s="833"/>
      <c r="CU47" s="833"/>
      <c r="CV47" s="833"/>
      <c r="CW47" s="833"/>
      <c r="CX47" s="833"/>
      <c r="CY47" s="833"/>
      <c r="CZ47" s="833"/>
      <c r="DA47" s="833"/>
      <c r="DB47" s="833"/>
      <c r="DC47" s="833"/>
      <c r="DD47" s="833"/>
      <c r="DE47" s="833"/>
      <c r="DF47" s="833"/>
      <c r="DG47" s="833"/>
      <c r="DH47" s="833"/>
      <c r="DI47" s="833"/>
      <c r="DJ47" s="833"/>
      <c r="DK47" s="833"/>
      <c r="DL47" s="833"/>
      <c r="DM47" s="833"/>
      <c r="DN47" s="833"/>
      <c r="DO47" s="339"/>
      <c r="DP47" s="339"/>
      <c r="DQ47" s="339"/>
      <c r="DR47" s="339"/>
      <c r="DS47" s="339"/>
      <c r="DT47" s="339"/>
      <c r="DU47" s="339"/>
      <c r="DV47" s="339"/>
      <c r="DW47" s="339"/>
      <c r="DX47" s="339"/>
      <c r="DY47" s="339"/>
      <c r="DZ47" s="339"/>
      <c r="EA47" s="339"/>
      <c r="EB47" s="339"/>
      <c r="EC47" s="339"/>
      <c r="ED47" s="339"/>
      <c r="EE47" s="339"/>
      <c r="EF47" s="339"/>
      <c r="EG47" s="339"/>
      <c r="EH47" s="339"/>
      <c r="EI47" s="339"/>
      <c r="EJ47" s="339"/>
      <c r="EK47" s="339"/>
      <c r="EL47" s="339"/>
      <c r="EM47" s="339"/>
      <c r="EN47" s="339"/>
      <c r="EO47" s="339"/>
      <c r="EP47" s="339"/>
      <c r="EQ47" s="339"/>
      <c r="ER47" s="339"/>
      <c r="ES47" s="339"/>
      <c r="ET47" s="339"/>
      <c r="EU47" s="339"/>
      <c r="EV47" s="339"/>
      <c r="EW47" s="339"/>
      <c r="EX47" s="339"/>
      <c r="EY47" s="339"/>
      <c r="EZ47" s="339"/>
      <c r="FA47" s="339"/>
      <c r="FB47" s="339"/>
      <c r="FC47" s="339"/>
      <c r="FD47" s="339"/>
      <c r="FE47" s="339"/>
      <c r="FF47" s="339"/>
      <c r="FG47" s="339"/>
      <c r="FH47" s="339"/>
      <c r="FI47" s="339"/>
      <c r="FJ47" s="339"/>
    </row>
    <row r="48" customFormat="false" ht="12.75" hidden="false" customHeight="false" outlineLevel="0" collapsed="false">
      <c r="A48" s="572"/>
      <c r="B48" s="857"/>
      <c r="C48" s="188"/>
      <c r="D48" s="188"/>
      <c r="BO48" s="833"/>
      <c r="BP48" s="833"/>
      <c r="BQ48" s="833"/>
      <c r="BR48" s="833"/>
      <c r="BS48" s="833"/>
      <c r="BT48" s="833"/>
      <c r="BU48" s="833"/>
      <c r="BV48" s="833"/>
      <c r="BW48" s="833"/>
      <c r="BX48" s="833"/>
      <c r="BY48" s="833"/>
      <c r="BZ48" s="833"/>
      <c r="CA48" s="833"/>
      <c r="CB48" s="833"/>
      <c r="CC48" s="833"/>
      <c r="CD48" s="833"/>
      <c r="CE48" s="833"/>
      <c r="CF48" s="833"/>
      <c r="CG48" s="833"/>
      <c r="CH48" s="833"/>
      <c r="CI48" s="833"/>
      <c r="CJ48" s="833"/>
      <c r="CK48" s="833"/>
      <c r="CL48" s="833"/>
      <c r="CM48" s="833"/>
      <c r="CN48" s="833"/>
      <c r="CO48" s="833"/>
      <c r="CP48" s="833"/>
      <c r="CQ48" s="833"/>
      <c r="CR48" s="833"/>
      <c r="CS48" s="833"/>
      <c r="CT48" s="833"/>
      <c r="CU48" s="833"/>
      <c r="CV48" s="833"/>
      <c r="CW48" s="833"/>
      <c r="CX48" s="833"/>
      <c r="CY48" s="833"/>
      <c r="CZ48" s="833"/>
      <c r="DA48" s="833"/>
      <c r="DB48" s="833"/>
      <c r="DC48" s="833"/>
      <c r="DD48" s="833"/>
      <c r="DE48" s="833"/>
      <c r="DF48" s="833"/>
      <c r="DG48" s="833"/>
      <c r="DH48" s="833"/>
      <c r="DI48" s="833"/>
      <c r="DJ48" s="833"/>
      <c r="DK48" s="833"/>
      <c r="DL48" s="833"/>
      <c r="DM48" s="833"/>
      <c r="DN48" s="833"/>
      <c r="DO48" s="339"/>
      <c r="DP48" s="339"/>
      <c r="DQ48" s="339"/>
      <c r="DR48" s="339"/>
      <c r="DS48" s="339"/>
      <c r="DT48" s="339"/>
      <c r="DU48" s="339"/>
      <c r="DV48" s="339"/>
      <c r="DW48" s="339"/>
      <c r="DX48" s="339"/>
      <c r="DY48" s="339"/>
      <c r="DZ48" s="339"/>
      <c r="EA48" s="339"/>
      <c r="EB48" s="339"/>
      <c r="EC48" s="339"/>
      <c r="ED48" s="339"/>
      <c r="EE48" s="339"/>
      <c r="EF48" s="339"/>
      <c r="EG48" s="339"/>
      <c r="EH48" s="339"/>
      <c r="EI48" s="339"/>
      <c r="EJ48" s="339"/>
      <c r="EK48" s="339"/>
      <c r="EL48" s="339"/>
      <c r="EM48" s="339"/>
      <c r="EN48" s="339"/>
      <c r="EO48" s="339"/>
      <c r="EP48" s="339"/>
      <c r="EQ48" s="339"/>
      <c r="ER48" s="339"/>
      <c r="ES48" s="339"/>
      <c r="ET48" s="339"/>
      <c r="EU48" s="339"/>
      <c r="EV48" s="339"/>
      <c r="EW48" s="339"/>
      <c r="EX48" s="339"/>
      <c r="EY48" s="339"/>
      <c r="EZ48" s="339"/>
      <c r="FA48" s="339"/>
      <c r="FB48" s="339"/>
      <c r="FC48" s="339"/>
      <c r="FD48" s="339"/>
      <c r="FE48" s="339"/>
      <c r="FF48" s="339"/>
      <c r="FG48" s="339"/>
      <c r="FH48" s="339"/>
      <c r="FI48" s="339"/>
      <c r="FJ48" s="339"/>
    </row>
    <row r="49" customFormat="false" ht="12.75" hidden="false" customHeight="false" outlineLevel="0" collapsed="false">
      <c r="A49" s="572"/>
      <c r="B49" s="857"/>
      <c r="C49" s="188"/>
      <c r="D49" s="188"/>
      <c r="BO49" s="833"/>
      <c r="BP49" s="833"/>
      <c r="BQ49" s="833"/>
      <c r="BR49" s="833"/>
      <c r="BS49" s="833"/>
      <c r="BT49" s="833"/>
      <c r="BU49" s="833"/>
      <c r="BV49" s="833"/>
      <c r="BW49" s="833"/>
      <c r="BX49" s="833"/>
      <c r="BY49" s="833"/>
      <c r="BZ49" s="833"/>
      <c r="CA49" s="833"/>
      <c r="CB49" s="833"/>
      <c r="CC49" s="833"/>
      <c r="CD49" s="833"/>
      <c r="CE49" s="833"/>
      <c r="CF49" s="833"/>
      <c r="CG49" s="833"/>
      <c r="CH49" s="833"/>
      <c r="CI49" s="833"/>
      <c r="CJ49" s="833"/>
      <c r="CK49" s="833"/>
      <c r="CL49" s="833"/>
      <c r="CM49" s="833"/>
      <c r="CN49" s="833"/>
      <c r="CO49" s="833"/>
      <c r="CP49" s="833"/>
      <c r="CQ49" s="833"/>
      <c r="CR49" s="833"/>
      <c r="CS49" s="833"/>
      <c r="CT49" s="833"/>
      <c r="CU49" s="833"/>
      <c r="CV49" s="833"/>
      <c r="CW49" s="833"/>
      <c r="CX49" s="833"/>
      <c r="CY49" s="833"/>
      <c r="CZ49" s="833"/>
      <c r="DA49" s="833"/>
      <c r="DB49" s="833"/>
      <c r="DC49" s="833"/>
      <c r="DD49" s="833"/>
      <c r="DE49" s="833"/>
      <c r="DF49" s="833"/>
      <c r="DG49" s="833"/>
      <c r="DH49" s="833"/>
      <c r="DI49" s="833"/>
      <c r="DJ49" s="833"/>
      <c r="DK49" s="833"/>
      <c r="DL49" s="833"/>
      <c r="DM49" s="833"/>
      <c r="DN49" s="833"/>
      <c r="DO49" s="339"/>
      <c r="DP49" s="339"/>
      <c r="DQ49" s="339"/>
      <c r="DR49" s="339"/>
      <c r="DS49" s="339"/>
      <c r="DT49" s="339"/>
      <c r="DU49" s="339"/>
      <c r="DV49" s="339"/>
      <c r="DW49" s="339"/>
      <c r="DX49" s="339"/>
      <c r="DY49" s="339"/>
      <c r="DZ49" s="339"/>
      <c r="EA49" s="339"/>
      <c r="EB49" s="339"/>
      <c r="EC49" s="339"/>
      <c r="ED49" s="339"/>
      <c r="EE49" s="339"/>
      <c r="EF49" s="339"/>
      <c r="EG49" s="339"/>
      <c r="EH49" s="339"/>
      <c r="EI49" s="339"/>
      <c r="EJ49" s="339"/>
      <c r="EK49" s="339"/>
      <c r="EL49" s="339"/>
      <c r="EM49" s="339"/>
      <c r="EN49" s="339"/>
      <c r="EO49" s="339"/>
      <c r="EP49" s="339"/>
      <c r="EQ49" s="339"/>
      <c r="ER49" s="339"/>
      <c r="ES49" s="339"/>
      <c r="ET49" s="339"/>
      <c r="EU49" s="339"/>
      <c r="EV49" s="339"/>
      <c r="EW49" s="339"/>
      <c r="EX49" s="339"/>
      <c r="EY49" s="339"/>
      <c r="EZ49" s="339"/>
      <c r="FA49" s="339"/>
      <c r="FB49" s="339"/>
      <c r="FC49" s="339"/>
      <c r="FD49" s="339"/>
      <c r="FE49" s="339"/>
      <c r="FF49" s="339"/>
      <c r="FG49" s="339"/>
      <c r="FH49" s="339"/>
      <c r="FI49" s="339"/>
      <c r="FJ49" s="339"/>
    </row>
    <row r="50" customFormat="false" ht="12.75" hidden="false" customHeight="false" outlineLevel="0" collapsed="false">
      <c r="A50" s="572"/>
      <c r="B50" s="857"/>
      <c r="C50" s="188"/>
      <c r="D50" s="188"/>
      <c r="BO50" s="833"/>
      <c r="BP50" s="833"/>
      <c r="BQ50" s="833"/>
      <c r="BR50" s="833"/>
      <c r="BS50" s="833"/>
      <c r="BT50" s="833"/>
      <c r="BU50" s="833"/>
      <c r="BV50" s="833"/>
      <c r="BW50" s="833"/>
      <c r="BX50" s="833"/>
      <c r="BY50" s="833"/>
      <c r="BZ50" s="833"/>
      <c r="CA50" s="833"/>
      <c r="CB50" s="833"/>
      <c r="CC50" s="833"/>
      <c r="CD50" s="833"/>
      <c r="CE50" s="833"/>
      <c r="CF50" s="833"/>
      <c r="CG50" s="833"/>
      <c r="CH50" s="833"/>
      <c r="CI50" s="833"/>
      <c r="CJ50" s="833"/>
      <c r="CK50" s="833"/>
      <c r="CL50" s="833"/>
      <c r="CM50" s="833"/>
      <c r="CN50" s="833"/>
      <c r="CO50" s="833"/>
      <c r="CP50" s="833"/>
      <c r="CQ50" s="833"/>
      <c r="CR50" s="833"/>
      <c r="CS50" s="833"/>
      <c r="CT50" s="833"/>
      <c r="CU50" s="833"/>
      <c r="CV50" s="833"/>
      <c r="CW50" s="833"/>
      <c r="CX50" s="833"/>
      <c r="CY50" s="833"/>
      <c r="CZ50" s="833"/>
      <c r="DA50" s="833"/>
      <c r="DB50" s="833"/>
      <c r="DC50" s="833"/>
      <c r="DD50" s="833"/>
      <c r="DE50" s="833"/>
      <c r="DF50" s="833"/>
      <c r="DG50" s="833"/>
      <c r="DH50" s="833"/>
      <c r="DI50" s="833"/>
      <c r="DJ50" s="833"/>
      <c r="DK50" s="833"/>
      <c r="DL50" s="833"/>
      <c r="DM50" s="833"/>
      <c r="DN50" s="833"/>
      <c r="DO50" s="339"/>
      <c r="DP50" s="339"/>
      <c r="DQ50" s="339"/>
      <c r="DR50" s="339"/>
      <c r="DS50" s="339"/>
      <c r="DT50" s="339"/>
      <c r="DU50" s="339"/>
      <c r="DV50" s="339"/>
      <c r="DW50" s="339"/>
      <c r="DX50" s="339"/>
      <c r="DY50" s="339"/>
      <c r="DZ50" s="339"/>
      <c r="EA50" s="339"/>
      <c r="EB50" s="339"/>
      <c r="EC50" s="339"/>
      <c r="ED50" s="339"/>
      <c r="EE50" s="339"/>
      <c r="EF50" s="339"/>
      <c r="EG50" s="339"/>
      <c r="EH50" s="339"/>
      <c r="EI50" s="339"/>
      <c r="EJ50" s="339"/>
      <c r="EK50" s="339"/>
      <c r="EL50" s="339"/>
      <c r="EM50" s="339"/>
      <c r="EN50" s="339"/>
      <c r="EO50" s="339"/>
      <c r="EP50" s="339"/>
      <c r="EQ50" s="339"/>
      <c r="ER50" s="339"/>
      <c r="ES50" s="339"/>
      <c r="ET50" s="339"/>
      <c r="EU50" s="339"/>
      <c r="EV50" s="339"/>
      <c r="EW50" s="339"/>
      <c r="EX50" s="339"/>
      <c r="EY50" s="339"/>
      <c r="EZ50" s="339"/>
      <c r="FA50" s="339"/>
      <c r="FB50" s="339"/>
      <c r="FC50" s="339"/>
      <c r="FD50" s="339"/>
      <c r="FE50" s="339"/>
      <c r="FF50" s="339"/>
      <c r="FG50" s="339"/>
      <c r="FH50" s="339"/>
      <c r="FI50" s="339"/>
      <c r="FJ50" s="339"/>
    </row>
    <row r="51" customFormat="false" ht="12.75" hidden="false" customHeight="false" outlineLevel="0" collapsed="false">
      <c r="A51" s="572"/>
      <c r="B51" s="857"/>
      <c r="C51" s="188"/>
      <c r="D51" s="188"/>
      <c r="BO51" s="833"/>
      <c r="BP51" s="833"/>
      <c r="BQ51" s="833"/>
      <c r="BR51" s="833"/>
      <c r="BS51" s="833"/>
      <c r="BT51" s="833"/>
      <c r="BU51" s="833"/>
      <c r="BV51" s="833"/>
      <c r="BW51" s="833"/>
      <c r="BX51" s="833"/>
      <c r="BY51" s="833"/>
      <c r="BZ51" s="833"/>
      <c r="CA51" s="833"/>
      <c r="CB51" s="833"/>
      <c r="CC51" s="833"/>
      <c r="CD51" s="833"/>
      <c r="CE51" s="833"/>
      <c r="CF51" s="833"/>
      <c r="CG51" s="833"/>
      <c r="CH51" s="833"/>
      <c r="CI51" s="833"/>
      <c r="CJ51" s="833"/>
      <c r="CK51" s="833"/>
      <c r="CL51" s="833"/>
      <c r="CM51" s="833"/>
      <c r="CN51" s="833"/>
      <c r="CO51" s="833"/>
      <c r="CP51" s="833"/>
      <c r="CQ51" s="833"/>
      <c r="CR51" s="833"/>
      <c r="CS51" s="833"/>
      <c r="CT51" s="833"/>
      <c r="CU51" s="833"/>
      <c r="CV51" s="833"/>
      <c r="CW51" s="833"/>
      <c r="CX51" s="833"/>
      <c r="CY51" s="833"/>
      <c r="CZ51" s="833"/>
      <c r="DA51" s="833"/>
      <c r="DB51" s="833"/>
      <c r="DC51" s="833"/>
      <c r="DD51" s="833"/>
      <c r="DE51" s="833"/>
      <c r="DF51" s="833"/>
      <c r="DG51" s="833"/>
      <c r="DH51" s="833"/>
      <c r="DI51" s="833"/>
      <c r="DJ51" s="833"/>
      <c r="DK51" s="833"/>
      <c r="DL51" s="833"/>
      <c r="DM51" s="833"/>
      <c r="DN51" s="833"/>
      <c r="DO51" s="339"/>
      <c r="DP51" s="339"/>
      <c r="DQ51" s="339"/>
      <c r="DR51" s="339"/>
      <c r="DS51" s="339"/>
      <c r="DT51" s="339"/>
      <c r="DU51" s="339"/>
      <c r="DV51" s="339"/>
      <c r="DW51" s="339"/>
      <c r="DX51" s="339"/>
      <c r="DY51" s="339"/>
      <c r="DZ51" s="339"/>
      <c r="EA51" s="339"/>
      <c r="EB51" s="339"/>
      <c r="EC51" s="339"/>
      <c r="ED51" s="339"/>
      <c r="EE51" s="339"/>
      <c r="EF51" s="339"/>
      <c r="EG51" s="339"/>
      <c r="EH51" s="339"/>
      <c r="EI51" s="339"/>
      <c r="EJ51" s="339"/>
      <c r="EK51" s="339"/>
      <c r="EL51" s="339"/>
      <c r="EM51" s="339"/>
      <c r="EN51" s="339"/>
      <c r="EO51" s="339"/>
      <c r="EP51" s="339"/>
      <c r="EQ51" s="339"/>
      <c r="ER51" s="339"/>
      <c r="ES51" s="339"/>
      <c r="ET51" s="339"/>
      <c r="EU51" s="339"/>
      <c r="EV51" s="339"/>
      <c r="EW51" s="339"/>
      <c r="EX51" s="339"/>
      <c r="EY51" s="339"/>
      <c r="EZ51" s="339"/>
      <c r="FA51" s="339"/>
      <c r="FB51" s="339"/>
      <c r="FC51" s="339"/>
      <c r="FD51" s="339"/>
      <c r="FE51" s="339"/>
      <c r="FF51" s="339"/>
      <c r="FG51" s="339"/>
      <c r="FH51" s="339"/>
      <c r="FI51" s="339"/>
      <c r="FJ51" s="339"/>
    </row>
    <row r="52" customFormat="false" ht="12.75" hidden="false" customHeight="false" outlineLevel="0" collapsed="false">
      <c r="A52" s="572"/>
      <c r="B52" s="857"/>
      <c r="C52" s="188"/>
      <c r="D52" s="188"/>
      <c r="BO52" s="833"/>
      <c r="BP52" s="833"/>
      <c r="BQ52" s="833"/>
      <c r="BR52" s="833"/>
      <c r="BS52" s="833"/>
      <c r="BT52" s="833"/>
      <c r="BU52" s="833"/>
      <c r="BV52" s="833"/>
      <c r="BW52" s="833"/>
      <c r="BX52" s="833"/>
      <c r="BY52" s="833"/>
      <c r="BZ52" s="833"/>
      <c r="CA52" s="833"/>
      <c r="CB52" s="833"/>
      <c r="CC52" s="833"/>
      <c r="CD52" s="833"/>
      <c r="CE52" s="833"/>
      <c r="CF52" s="833"/>
      <c r="CG52" s="833"/>
      <c r="CH52" s="833"/>
      <c r="CI52" s="833"/>
      <c r="CJ52" s="833"/>
      <c r="CK52" s="833"/>
      <c r="CL52" s="833"/>
      <c r="CM52" s="833"/>
      <c r="CN52" s="833"/>
      <c r="CO52" s="833"/>
      <c r="CP52" s="833"/>
      <c r="CQ52" s="833"/>
      <c r="CR52" s="833"/>
      <c r="CS52" s="833"/>
      <c r="CT52" s="833"/>
      <c r="CU52" s="833"/>
      <c r="CV52" s="833"/>
      <c r="CW52" s="833"/>
      <c r="CX52" s="833"/>
      <c r="CY52" s="833"/>
      <c r="CZ52" s="833"/>
      <c r="DA52" s="833"/>
      <c r="DB52" s="833"/>
      <c r="DC52" s="833"/>
      <c r="DD52" s="833"/>
      <c r="DE52" s="833"/>
      <c r="DF52" s="833"/>
      <c r="DG52" s="833"/>
      <c r="DH52" s="833"/>
      <c r="DI52" s="833"/>
      <c r="DJ52" s="833"/>
      <c r="DK52" s="833"/>
      <c r="DL52" s="833"/>
      <c r="DM52" s="833"/>
      <c r="DN52" s="833"/>
      <c r="DO52" s="339"/>
      <c r="DP52" s="339"/>
      <c r="DQ52" s="339"/>
      <c r="DR52" s="339"/>
      <c r="DS52" s="339"/>
      <c r="DT52" s="339"/>
      <c r="DU52" s="339"/>
      <c r="DV52" s="339"/>
      <c r="DW52" s="339"/>
      <c r="DX52" s="339"/>
      <c r="DY52" s="339"/>
      <c r="DZ52" s="339"/>
      <c r="EA52" s="339"/>
      <c r="EB52" s="339"/>
      <c r="EC52" s="339"/>
      <c r="ED52" s="339"/>
      <c r="EE52" s="339"/>
      <c r="EF52" s="339"/>
      <c r="EG52" s="339"/>
      <c r="EH52" s="339"/>
      <c r="EI52" s="339"/>
      <c r="EJ52" s="339"/>
      <c r="EK52" s="339"/>
      <c r="EL52" s="339"/>
      <c r="EM52" s="339"/>
      <c r="EN52" s="339"/>
      <c r="EO52" s="339"/>
      <c r="EP52" s="339"/>
      <c r="EQ52" s="339"/>
      <c r="ER52" s="339"/>
      <c r="ES52" s="339"/>
      <c r="ET52" s="339"/>
      <c r="EU52" s="339"/>
      <c r="EV52" s="339"/>
      <c r="EW52" s="339"/>
      <c r="EX52" s="339"/>
      <c r="EY52" s="339"/>
      <c r="EZ52" s="339"/>
      <c r="FA52" s="339"/>
      <c r="FB52" s="339"/>
      <c r="FC52" s="339"/>
      <c r="FD52" s="339"/>
      <c r="FE52" s="339"/>
      <c r="FF52" s="339"/>
      <c r="FG52" s="339"/>
      <c r="FH52" s="339"/>
      <c r="FI52" s="339"/>
      <c r="FJ52" s="339"/>
    </row>
    <row r="53" customFormat="false" ht="12.75" hidden="false" customHeight="false" outlineLevel="0" collapsed="false">
      <c r="A53" s="572"/>
      <c r="B53" s="858"/>
      <c r="C53" s="832"/>
      <c r="D53" s="832"/>
      <c r="BO53" s="833"/>
      <c r="BP53" s="833"/>
      <c r="BQ53" s="833"/>
      <c r="BR53" s="833"/>
      <c r="BS53" s="833"/>
      <c r="BT53" s="833"/>
      <c r="BU53" s="833"/>
      <c r="BV53" s="833"/>
      <c r="BW53" s="833"/>
      <c r="BX53" s="833"/>
      <c r="BY53" s="833"/>
      <c r="BZ53" s="833"/>
      <c r="CA53" s="833"/>
      <c r="CB53" s="833"/>
      <c r="CC53" s="833"/>
      <c r="CD53" s="833"/>
      <c r="CE53" s="833"/>
      <c r="CF53" s="833"/>
      <c r="CG53" s="833"/>
      <c r="CH53" s="833"/>
      <c r="CI53" s="833"/>
      <c r="CJ53" s="833"/>
      <c r="CK53" s="833"/>
      <c r="CL53" s="833"/>
      <c r="CM53" s="833"/>
      <c r="CN53" s="833"/>
      <c r="CO53" s="833"/>
      <c r="CP53" s="833"/>
      <c r="CQ53" s="833"/>
      <c r="CR53" s="833"/>
      <c r="CS53" s="833"/>
      <c r="CT53" s="833"/>
      <c r="CU53" s="833"/>
      <c r="CV53" s="833"/>
      <c r="CW53" s="833"/>
      <c r="CX53" s="833"/>
      <c r="CY53" s="833"/>
      <c r="CZ53" s="833"/>
      <c r="DA53" s="833"/>
      <c r="DB53" s="833"/>
      <c r="DC53" s="833"/>
      <c r="DD53" s="833"/>
      <c r="DE53" s="833"/>
      <c r="DF53" s="833"/>
      <c r="DG53" s="833"/>
      <c r="DH53" s="833"/>
      <c r="DI53" s="833"/>
      <c r="DJ53" s="833"/>
      <c r="DK53" s="833"/>
      <c r="DL53" s="833"/>
      <c r="DM53" s="833"/>
      <c r="DN53" s="833"/>
      <c r="DO53" s="339"/>
      <c r="DP53" s="339"/>
      <c r="DQ53" s="339"/>
      <c r="DR53" s="339"/>
      <c r="DS53" s="339"/>
      <c r="DT53" s="339"/>
      <c r="DU53" s="339"/>
      <c r="DV53" s="339"/>
      <c r="DW53" s="339"/>
      <c r="DX53" s="339"/>
      <c r="DY53" s="339"/>
      <c r="DZ53" s="339"/>
      <c r="EA53" s="339"/>
      <c r="EB53" s="339"/>
      <c r="EC53" s="339"/>
      <c r="ED53" s="339"/>
      <c r="EE53" s="339"/>
      <c r="EF53" s="339"/>
      <c r="EG53" s="339"/>
      <c r="EH53" s="339"/>
      <c r="EI53" s="339"/>
      <c r="EJ53" s="339"/>
      <c r="EK53" s="339"/>
      <c r="EL53" s="339"/>
      <c r="EM53" s="339"/>
      <c r="EN53" s="339"/>
      <c r="EO53" s="339"/>
      <c r="EP53" s="339"/>
      <c r="EQ53" s="339"/>
      <c r="ER53" s="339"/>
      <c r="ES53" s="339"/>
      <c r="ET53" s="339"/>
      <c r="EU53" s="339"/>
      <c r="EV53" s="339"/>
      <c r="EW53" s="339"/>
      <c r="EX53" s="339"/>
      <c r="EY53" s="339"/>
      <c r="EZ53" s="339"/>
      <c r="FA53" s="339"/>
      <c r="FB53" s="339"/>
      <c r="FC53" s="339"/>
      <c r="FD53" s="339"/>
      <c r="FE53" s="339"/>
      <c r="FF53" s="339"/>
      <c r="FG53" s="339"/>
      <c r="FH53" s="339"/>
      <c r="FI53" s="339"/>
      <c r="FJ53" s="339"/>
    </row>
    <row r="54" customFormat="false" ht="12.75" hidden="false" customHeight="false" outlineLevel="0" collapsed="false">
      <c r="A54" s="572"/>
      <c r="B54" s="572"/>
      <c r="C54" s="576"/>
      <c r="D54" s="576"/>
      <c r="BO54" s="833"/>
      <c r="BP54" s="833"/>
      <c r="BQ54" s="833"/>
      <c r="BR54" s="833"/>
      <c r="BS54" s="833"/>
      <c r="BT54" s="833"/>
      <c r="BU54" s="833"/>
      <c r="BV54" s="833"/>
      <c r="BW54" s="833"/>
      <c r="BX54" s="833"/>
      <c r="BY54" s="833"/>
      <c r="BZ54" s="833"/>
      <c r="CA54" s="833"/>
      <c r="CB54" s="833"/>
      <c r="CC54" s="833"/>
      <c r="CD54" s="833"/>
      <c r="CE54" s="833"/>
      <c r="CF54" s="833"/>
      <c r="CG54" s="833"/>
      <c r="CH54" s="833"/>
      <c r="CI54" s="833"/>
      <c r="CJ54" s="833"/>
      <c r="CK54" s="833"/>
      <c r="CL54" s="833"/>
      <c r="CM54" s="833"/>
      <c r="CN54" s="833"/>
      <c r="CO54" s="833"/>
      <c r="CP54" s="833"/>
      <c r="CQ54" s="833"/>
      <c r="CR54" s="833"/>
      <c r="CS54" s="833"/>
      <c r="CT54" s="833"/>
      <c r="CU54" s="833"/>
      <c r="CV54" s="833"/>
      <c r="CW54" s="833"/>
      <c r="CX54" s="833"/>
      <c r="CY54" s="833"/>
      <c r="CZ54" s="833"/>
      <c r="DA54" s="833"/>
      <c r="DB54" s="833"/>
      <c r="DC54" s="833"/>
      <c r="DD54" s="833"/>
      <c r="DE54" s="833"/>
      <c r="DF54" s="833"/>
      <c r="DG54" s="833"/>
      <c r="DH54" s="833"/>
      <c r="DI54" s="833"/>
      <c r="DJ54" s="833"/>
      <c r="DK54" s="833"/>
      <c r="DL54" s="833"/>
      <c r="DM54" s="833"/>
      <c r="DN54" s="833"/>
      <c r="DO54" s="339"/>
      <c r="DP54" s="339"/>
      <c r="DQ54" s="339"/>
      <c r="DR54" s="339"/>
      <c r="DS54" s="339"/>
      <c r="DT54" s="339"/>
      <c r="DU54" s="339"/>
      <c r="DV54" s="339"/>
      <c r="DW54" s="339"/>
      <c r="DX54" s="339"/>
      <c r="DY54" s="339"/>
      <c r="DZ54" s="339"/>
      <c r="EA54" s="339"/>
      <c r="EB54" s="339"/>
      <c r="EC54" s="339"/>
      <c r="ED54" s="339"/>
      <c r="EE54" s="339"/>
      <c r="EF54" s="339"/>
      <c r="EG54" s="339"/>
      <c r="EH54" s="339"/>
      <c r="EI54" s="339"/>
      <c r="EJ54" s="339"/>
      <c r="EK54" s="339"/>
      <c r="EL54" s="339"/>
      <c r="EM54" s="339"/>
      <c r="EN54" s="339"/>
      <c r="EO54" s="339"/>
      <c r="EP54" s="339"/>
      <c r="EQ54" s="339"/>
      <c r="ER54" s="339"/>
      <c r="ES54" s="339"/>
      <c r="ET54" s="339"/>
      <c r="EU54" s="339"/>
      <c r="EV54" s="339"/>
      <c r="EW54" s="339"/>
      <c r="EX54" s="339"/>
      <c r="EY54" s="339"/>
      <c r="EZ54" s="339"/>
      <c r="FA54" s="339"/>
      <c r="FB54" s="339"/>
      <c r="FC54" s="339"/>
      <c r="FD54" s="339"/>
      <c r="FE54" s="339"/>
      <c r="FF54" s="339"/>
      <c r="FG54" s="339"/>
      <c r="FH54" s="339"/>
      <c r="FI54" s="339"/>
      <c r="FJ54" s="339"/>
    </row>
    <row r="55" customFormat="false" ht="12.75" hidden="false" customHeight="false" outlineLevel="0" collapsed="false">
      <c r="A55" s="572"/>
      <c r="B55" s="572"/>
      <c r="C55" s="576"/>
      <c r="D55" s="576"/>
      <c r="BO55" s="572"/>
      <c r="BP55" s="573"/>
      <c r="BQ55" s="572"/>
      <c r="BR55" s="573"/>
      <c r="BS55" s="833"/>
      <c r="BT55" s="833"/>
      <c r="BU55" s="833"/>
      <c r="BV55" s="833"/>
      <c r="BW55" s="833"/>
      <c r="BX55" s="833"/>
      <c r="BY55" s="833"/>
      <c r="BZ55" s="833"/>
      <c r="CA55" s="833"/>
      <c r="CB55" s="833"/>
      <c r="CC55" s="833"/>
      <c r="CD55" s="833"/>
      <c r="CE55" s="833"/>
      <c r="CF55" s="833"/>
      <c r="CG55" s="833"/>
      <c r="CH55" s="833"/>
      <c r="CI55" s="833"/>
      <c r="CJ55" s="833"/>
      <c r="CK55" s="833"/>
      <c r="CL55" s="833"/>
      <c r="CM55" s="833"/>
      <c r="CN55" s="833"/>
      <c r="CO55" s="833"/>
      <c r="CP55" s="833"/>
      <c r="CQ55" s="833"/>
      <c r="CR55" s="833"/>
      <c r="CS55" s="833"/>
      <c r="CT55" s="833"/>
      <c r="CU55" s="833"/>
      <c r="CV55" s="833"/>
      <c r="CW55" s="833"/>
      <c r="CX55" s="833"/>
      <c r="CY55" s="833"/>
      <c r="CZ55" s="833"/>
      <c r="DA55" s="833"/>
      <c r="DB55" s="833"/>
      <c r="DC55" s="833"/>
      <c r="DD55" s="833"/>
      <c r="DE55" s="833"/>
      <c r="DF55" s="833"/>
      <c r="DG55" s="833"/>
      <c r="DH55" s="833"/>
      <c r="DI55" s="833"/>
      <c r="DJ55" s="833"/>
      <c r="DK55" s="833"/>
      <c r="DL55" s="833"/>
      <c r="DM55" s="833"/>
      <c r="DN55" s="833"/>
      <c r="DO55" s="339"/>
      <c r="DP55" s="339"/>
      <c r="DQ55" s="339"/>
      <c r="DR55" s="339"/>
      <c r="DS55" s="339"/>
      <c r="DT55" s="339"/>
      <c r="DU55" s="339"/>
      <c r="DV55" s="339"/>
      <c r="DW55" s="339"/>
      <c r="DX55" s="339"/>
      <c r="DY55" s="339"/>
      <c r="DZ55" s="339"/>
      <c r="EA55" s="339"/>
      <c r="EB55" s="339"/>
      <c r="EC55" s="339"/>
      <c r="ED55" s="339"/>
      <c r="EE55" s="339"/>
      <c r="EF55" s="339"/>
      <c r="EG55" s="339"/>
      <c r="EH55" s="339"/>
      <c r="EI55" s="339"/>
      <c r="EJ55" s="339"/>
      <c r="EK55" s="339"/>
      <c r="EL55" s="339"/>
      <c r="EM55" s="339"/>
      <c r="EN55" s="339"/>
      <c r="EO55" s="339"/>
      <c r="EP55" s="339"/>
      <c r="EQ55" s="339"/>
      <c r="ER55" s="339"/>
      <c r="ES55" s="339"/>
      <c r="ET55" s="339"/>
      <c r="EU55" s="339"/>
      <c r="EV55" s="339"/>
      <c r="EW55" s="339"/>
      <c r="EX55" s="339"/>
      <c r="EY55" s="339"/>
      <c r="EZ55" s="339"/>
      <c r="FA55" s="339"/>
      <c r="FB55" s="339"/>
      <c r="FC55" s="339"/>
      <c r="FD55" s="339"/>
      <c r="FE55" s="339"/>
      <c r="FF55" s="339"/>
      <c r="FG55" s="339"/>
      <c r="FH55" s="339"/>
      <c r="FI55" s="339"/>
      <c r="FJ55" s="339"/>
    </row>
    <row r="56" customFormat="false" ht="12.75" hidden="false" customHeight="false" outlineLevel="0" collapsed="false">
      <c r="A56" s="572"/>
      <c r="B56" s="572"/>
      <c r="C56" s="576"/>
      <c r="D56" s="576"/>
      <c r="BO56" s="572"/>
      <c r="BP56" s="573"/>
      <c r="BQ56" s="572"/>
      <c r="BR56" s="573"/>
      <c r="BS56" s="833"/>
      <c r="BT56" s="833"/>
      <c r="BU56" s="833"/>
      <c r="BV56" s="833"/>
      <c r="BW56" s="833"/>
      <c r="BX56" s="833"/>
      <c r="BY56" s="833"/>
      <c r="BZ56" s="833"/>
      <c r="CA56" s="833"/>
      <c r="CB56" s="833"/>
      <c r="CC56" s="833"/>
      <c r="CD56" s="833"/>
      <c r="CE56" s="833"/>
      <c r="CF56" s="833"/>
      <c r="CG56" s="833"/>
      <c r="CH56" s="833"/>
      <c r="CI56" s="833"/>
      <c r="CJ56" s="833"/>
      <c r="CK56" s="833"/>
      <c r="CL56" s="833"/>
      <c r="CM56" s="833"/>
      <c r="CN56" s="833"/>
      <c r="CO56" s="833"/>
      <c r="CP56" s="833"/>
      <c r="CQ56" s="833"/>
      <c r="CR56" s="833"/>
      <c r="CS56" s="833"/>
      <c r="CT56" s="833"/>
      <c r="CU56" s="833"/>
      <c r="CV56" s="833"/>
      <c r="CW56" s="833"/>
      <c r="CX56" s="833"/>
      <c r="CY56" s="833"/>
      <c r="CZ56" s="833"/>
      <c r="DA56" s="833"/>
      <c r="DB56" s="833"/>
      <c r="DC56" s="833"/>
      <c r="DD56" s="833"/>
      <c r="DE56" s="833"/>
      <c r="DF56" s="833"/>
      <c r="DG56" s="833"/>
      <c r="DH56" s="833"/>
      <c r="DI56" s="833"/>
      <c r="DJ56" s="833"/>
      <c r="DK56" s="833"/>
      <c r="DL56" s="833"/>
      <c r="DM56" s="833"/>
      <c r="DN56" s="833"/>
      <c r="DO56" s="339"/>
      <c r="DP56" s="339"/>
      <c r="DQ56" s="339"/>
      <c r="DR56" s="339"/>
      <c r="DS56" s="339"/>
      <c r="DT56" s="339"/>
      <c r="DU56" s="339"/>
      <c r="DV56" s="339"/>
      <c r="DW56" s="339"/>
      <c r="DX56" s="339"/>
      <c r="DY56" s="339"/>
      <c r="DZ56" s="339"/>
      <c r="EA56" s="339"/>
      <c r="EB56" s="339"/>
      <c r="EC56" s="339"/>
      <c r="ED56" s="339"/>
      <c r="EE56" s="339"/>
      <c r="EF56" s="339"/>
      <c r="EG56" s="339"/>
      <c r="EH56" s="339"/>
      <c r="EI56" s="339"/>
      <c r="EJ56" s="339"/>
      <c r="EK56" s="339"/>
      <c r="EL56" s="339"/>
      <c r="EM56" s="339"/>
      <c r="EN56" s="339"/>
      <c r="EO56" s="339"/>
      <c r="EP56" s="339"/>
      <c r="EQ56" s="339"/>
      <c r="ER56" s="339"/>
      <c r="ES56" s="339"/>
      <c r="ET56" s="339"/>
      <c r="EU56" s="339"/>
      <c r="EV56" s="339"/>
      <c r="EW56" s="339"/>
      <c r="EX56" s="339"/>
      <c r="EY56" s="339"/>
      <c r="EZ56" s="339"/>
      <c r="FA56" s="339"/>
      <c r="FB56" s="339"/>
      <c r="FC56" s="339"/>
      <c r="FD56" s="339"/>
      <c r="FE56" s="339"/>
      <c r="FF56" s="339"/>
      <c r="FG56" s="339"/>
      <c r="FH56" s="339"/>
      <c r="FI56" s="339"/>
      <c r="FJ56" s="339"/>
    </row>
    <row r="57" customFormat="false" ht="12.75" hidden="false" customHeight="false" outlineLevel="0" collapsed="false">
      <c r="A57" s="572"/>
      <c r="B57" s="572"/>
      <c r="C57" s="576"/>
      <c r="D57" s="576"/>
      <c r="BO57" s="572"/>
      <c r="BP57" s="573"/>
      <c r="BQ57" s="572"/>
      <c r="BR57" s="573"/>
      <c r="BS57" s="833"/>
      <c r="BT57" s="833"/>
      <c r="BU57" s="833"/>
      <c r="BV57" s="833"/>
      <c r="BW57" s="833"/>
      <c r="BX57" s="833"/>
      <c r="BY57" s="833"/>
      <c r="BZ57" s="833"/>
      <c r="CA57" s="833"/>
      <c r="CB57" s="833"/>
      <c r="CC57" s="833"/>
      <c r="CD57" s="833"/>
      <c r="CE57" s="833"/>
      <c r="CF57" s="833"/>
      <c r="CG57" s="833"/>
      <c r="CH57" s="833"/>
      <c r="CI57" s="833"/>
      <c r="CJ57" s="833"/>
      <c r="CK57" s="833"/>
      <c r="CL57" s="833"/>
      <c r="CM57" s="833"/>
      <c r="CN57" s="833"/>
      <c r="CO57" s="833"/>
      <c r="CP57" s="833"/>
      <c r="CQ57" s="833"/>
      <c r="CR57" s="833"/>
      <c r="CS57" s="833"/>
      <c r="CT57" s="833"/>
      <c r="CU57" s="833"/>
      <c r="CV57" s="833"/>
      <c r="CW57" s="833"/>
      <c r="CX57" s="833"/>
      <c r="CY57" s="833"/>
      <c r="CZ57" s="833"/>
      <c r="DA57" s="833"/>
      <c r="DB57" s="833"/>
      <c r="DC57" s="833"/>
      <c r="DD57" s="833"/>
      <c r="DE57" s="833"/>
      <c r="DF57" s="833"/>
      <c r="DG57" s="833"/>
      <c r="DH57" s="833"/>
      <c r="DI57" s="833"/>
      <c r="DJ57" s="833"/>
      <c r="DK57" s="833"/>
      <c r="DL57" s="833"/>
      <c r="DM57" s="833"/>
      <c r="DN57" s="833"/>
      <c r="DO57" s="339"/>
      <c r="DP57" s="339"/>
      <c r="DQ57" s="339"/>
      <c r="DR57" s="339"/>
      <c r="DS57" s="339"/>
      <c r="DT57" s="339"/>
      <c r="DU57" s="339"/>
      <c r="DV57" s="339"/>
      <c r="DW57" s="339"/>
      <c r="DX57" s="339"/>
      <c r="DY57" s="339"/>
      <c r="DZ57" s="339"/>
      <c r="EA57" s="339"/>
      <c r="EB57" s="339"/>
      <c r="EC57" s="339"/>
      <c r="ED57" s="339"/>
      <c r="EE57" s="339"/>
      <c r="EF57" s="339"/>
      <c r="EG57" s="339"/>
      <c r="EH57" s="339"/>
      <c r="EI57" s="339"/>
      <c r="EJ57" s="339"/>
      <c r="EK57" s="339"/>
      <c r="EL57" s="339"/>
      <c r="EM57" s="339"/>
      <c r="EN57" s="339"/>
      <c r="EO57" s="339"/>
      <c r="EP57" s="339"/>
      <c r="EQ57" s="339"/>
      <c r="ER57" s="339"/>
      <c r="ES57" s="339"/>
      <c r="ET57" s="339"/>
      <c r="EU57" s="339"/>
      <c r="EV57" s="339"/>
      <c r="EW57" s="339"/>
      <c r="EX57" s="339"/>
      <c r="EY57" s="339"/>
      <c r="EZ57" s="339"/>
      <c r="FA57" s="339"/>
      <c r="FB57" s="339"/>
      <c r="FC57" s="339"/>
      <c r="FD57" s="339"/>
      <c r="FE57" s="339"/>
      <c r="FF57" s="339"/>
      <c r="FG57" s="339"/>
      <c r="FH57" s="339"/>
      <c r="FI57" s="339"/>
      <c r="FJ57" s="339"/>
    </row>
    <row r="58" customFormat="false" ht="12.75" hidden="false" customHeight="false" outlineLevel="0" collapsed="false">
      <c r="A58" s="572"/>
      <c r="B58" s="572"/>
      <c r="C58" s="576"/>
      <c r="D58" s="576"/>
      <c r="BO58" s="572"/>
      <c r="BP58" s="573"/>
      <c r="BQ58" s="572"/>
      <c r="BR58" s="573"/>
      <c r="BS58" s="833"/>
      <c r="BT58" s="833"/>
      <c r="BU58" s="833"/>
      <c r="BV58" s="833"/>
      <c r="BW58" s="833"/>
      <c r="BX58" s="833"/>
      <c r="BY58" s="833"/>
      <c r="BZ58" s="833"/>
      <c r="CA58" s="833"/>
      <c r="CB58" s="833"/>
      <c r="CC58" s="833"/>
      <c r="CD58" s="833"/>
      <c r="CE58" s="833"/>
      <c r="CF58" s="833"/>
      <c r="CG58" s="833"/>
      <c r="CH58" s="833"/>
      <c r="CI58" s="833"/>
      <c r="CJ58" s="833"/>
      <c r="CK58" s="833"/>
      <c r="CL58" s="833"/>
      <c r="CM58" s="833"/>
      <c r="CN58" s="833"/>
      <c r="CO58" s="833"/>
      <c r="CP58" s="833"/>
      <c r="CQ58" s="833"/>
      <c r="CR58" s="833"/>
      <c r="CS58" s="833"/>
      <c r="CT58" s="833"/>
      <c r="CU58" s="833"/>
      <c r="CV58" s="833"/>
      <c r="CW58" s="833"/>
      <c r="CX58" s="833"/>
      <c r="CY58" s="833"/>
      <c r="CZ58" s="833"/>
      <c r="DA58" s="833"/>
      <c r="DB58" s="833"/>
      <c r="DC58" s="833"/>
      <c r="DD58" s="833"/>
      <c r="DE58" s="833"/>
      <c r="DF58" s="833"/>
      <c r="DG58" s="833"/>
      <c r="DH58" s="833"/>
      <c r="DI58" s="833"/>
      <c r="DJ58" s="833"/>
      <c r="DK58" s="833"/>
      <c r="DL58" s="833"/>
      <c r="DM58" s="833"/>
      <c r="DN58" s="833"/>
      <c r="DO58" s="339"/>
      <c r="DP58" s="339"/>
      <c r="DQ58" s="339"/>
      <c r="DR58" s="339"/>
      <c r="DS58" s="339"/>
      <c r="DT58" s="339"/>
      <c r="DU58" s="339"/>
      <c r="DV58" s="339"/>
      <c r="DW58" s="339"/>
      <c r="DX58" s="339"/>
      <c r="DY58" s="339"/>
      <c r="DZ58" s="339"/>
      <c r="EA58" s="339"/>
      <c r="EB58" s="339"/>
      <c r="EC58" s="339"/>
      <c r="ED58" s="339"/>
      <c r="EE58" s="339"/>
      <c r="EF58" s="339"/>
      <c r="EG58" s="339"/>
      <c r="EH58" s="339"/>
      <c r="EI58" s="339"/>
      <c r="EJ58" s="339"/>
      <c r="EK58" s="339"/>
      <c r="EL58" s="339"/>
      <c r="EM58" s="339"/>
      <c r="EN58" s="339"/>
      <c r="EO58" s="339"/>
      <c r="EP58" s="339"/>
      <c r="EQ58" s="339"/>
      <c r="ER58" s="339"/>
      <c r="ES58" s="339"/>
      <c r="ET58" s="339"/>
      <c r="EU58" s="339"/>
      <c r="EV58" s="339"/>
      <c r="EW58" s="339"/>
      <c r="EX58" s="339"/>
      <c r="EY58" s="339"/>
      <c r="EZ58" s="339"/>
      <c r="FA58" s="339"/>
      <c r="FB58" s="339"/>
      <c r="FC58" s="339"/>
      <c r="FD58" s="339"/>
      <c r="FE58" s="339"/>
      <c r="FF58" s="339"/>
      <c r="FG58" s="339"/>
      <c r="FH58" s="339"/>
      <c r="FI58" s="339"/>
      <c r="FJ58" s="339"/>
    </row>
    <row r="59" customFormat="false" ht="12.75" hidden="false" customHeight="false" outlineLevel="0" collapsed="false">
      <c r="C59" s="577"/>
      <c r="D59" s="577"/>
      <c r="BS59" s="339"/>
      <c r="BT59" s="339"/>
      <c r="BU59" s="339"/>
      <c r="BV59" s="339"/>
      <c r="BW59" s="339"/>
      <c r="BX59" s="339"/>
      <c r="BY59" s="339"/>
      <c r="BZ59" s="339"/>
      <c r="CA59" s="339"/>
      <c r="CB59" s="339"/>
      <c r="CC59" s="339"/>
      <c r="CD59" s="339"/>
      <c r="CE59" s="339"/>
      <c r="CF59" s="339"/>
      <c r="CG59" s="339"/>
      <c r="CH59" s="339"/>
      <c r="CI59" s="339"/>
      <c r="CJ59" s="339"/>
      <c r="CK59" s="339"/>
      <c r="CL59" s="339"/>
      <c r="CM59" s="339"/>
      <c r="CN59" s="339"/>
      <c r="CO59" s="339"/>
      <c r="CP59" s="339"/>
      <c r="CQ59" s="339"/>
      <c r="CR59" s="339"/>
      <c r="CS59" s="339"/>
      <c r="CT59" s="339"/>
      <c r="CU59" s="339"/>
      <c r="CV59" s="339"/>
      <c r="CW59" s="339"/>
      <c r="CX59" s="339"/>
      <c r="CY59" s="339"/>
      <c r="CZ59" s="339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339"/>
      <c r="DP59" s="339"/>
      <c r="DQ59" s="339"/>
      <c r="DR59" s="339"/>
      <c r="DS59" s="339"/>
      <c r="DT59" s="339"/>
      <c r="DU59" s="339"/>
      <c r="DV59" s="339"/>
      <c r="DW59" s="339"/>
      <c r="DX59" s="339"/>
      <c r="DY59" s="339"/>
      <c r="DZ59" s="339"/>
      <c r="EA59" s="339"/>
      <c r="EB59" s="339"/>
      <c r="EC59" s="339"/>
      <c r="ED59" s="339"/>
      <c r="EE59" s="339"/>
      <c r="EF59" s="339"/>
      <c r="EG59" s="339"/>
      <c r="EH59" s="339"/>
      <c r="EI59" s="339"/>
      <c r="EJ59" s="339"/>
      <c r="EK59" s="339"/>
      <c r="EL59" s="339"/>
      <c r="EM59" s="339"/>
      <c r="EN59" s="339"/>
      <c r="EO59" s="339"/>
      <c r="EP59" s="339"/>
      <c r="EQ59" s="339"/>
      <c r="ER59" s="339"/>
      <c r="ES59" s="339"/>
      <c r="ET59" s="339"/>
      <c r="EU59" s="339"/>
      <c r="EV59" s="339"/>
      <c r="EW59" s="339"/>
      <c r="EX59" s="339"/>
      <c r="EY59" s="339"/>
      <c r="EZ59" s="339"/>
      <c r="FA59" s="339"/>
      <c r="FB59" s="339"/>
      <c r="FC59" s="339"/>
      <c r="FD59" s="339"/>
      <c r="FE59" s="339"/>
      <c r="FF59" s="339"/>
      <c r="FG59" s="339"/>
      <c r="FH59" s="339"/>
      <c r="FI59" s="339"/>
      <c r="FJ59" s="339"/>
    </row>
    <row r="60" customFormat="false" ht="12.75" hidden="false" customHeight="false" outlineLevel="0" collapsed="false">
      <c r="C60" s="577"/>
      <c r="D60" s="577"/>
      <c r="BS60" s="339"/>
      <c r="BT60" s="339"/>
      <c r="BU60" s="339"/>
      <c r="BV60" s="339"/>
      <c r="BW60" s="339"/>
      <c r="BX60" s="339"/>
      <c r="BY60" s="339"/>
      <c r="BZ60" s="339"/>
      <c r="CA60" s="339"/>
      <c r="CB60" s="339"/>
      <c r="CC60" s="339"/>
      <c r="CD60" s="339"/>
      <c r="CE60" s="339"/>
      <c r="CF60" s="339"/>
      <c r="CG60" s="339"/>
      <c r="CH60" s="339"/>
      <c r="CI60" s="339"/>
      <c r="CJ60" s="339"/>
      <c r="CK60" s="339"/>
      <c r="CL60" s="339"/>
      <c r="CM60" s="339"/>
      <c r="CN60" s="339"/>
      <c r="CO60" s="339"/>
      <c r="CP60" s="339"/>
      <c r="CQ60" s="339"/>
      <c r="CR60" s="339"/>
      <c r="CS60" s="339"/>
      <c r="CT60" s="339"/>
      <c r="CU60" s="339"/>
      <c r="CV60" s="339"/>
      <c r="CW60" s="339"/>
      <c r="CX60" s="339"/>
      <c r="CY60" s="339"/>
      <c r="CZ60" s="339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339"/>
      <c r="DP60" s="339"/>
      <c r="DQ60" s="339"/>
      <c r="DR60" s="339"/>
      <c r="DS60" s="339"/>
      <c r="DT60" s="339"/>
      <c r="DU60" s="339"/>
      <c r="DV60" s="339"/>
      <c r="DW60" s="339"/>
      <c r="DX60" s="339"/>
      <c r="DY60" s="339"/>
      <c r="DZ60" s="339"/>
      <c r="EA60" s="339"/>
      <c r="EB60" s="339"/>
      <c r="EC60" s="339"/>
      <c r="ED60" s="339"/>
      <c r="EE60" s="339"/>
      <c r="EF60" s="339"/>
      <c r="EG60" s="339"/>
      <c r="EH60" s="339"/>
      <c r="EI60" s="339"/>
      <c r="EJ60" s="339"/>
      <c r="EK60" s="339"/>
      <c r="EL60" s="339"/>
      <c r="EM60" s="339"/>
      <c r="EN60" s="339"/>
      <c r="EO60" s="339"/>
      <c r="EP60" s="339"/>
      <c r="EQ60" s="339"/>
      <c r="ER60" s="339"/>
      <c r="ES60" s="339"/>
      <c r="ET60" s="339"/>
      <c r="EU60" s="339"/>
      <c r="EV60" s="339"/>
      <c r="EW60" s="339"/>
      <c r="EX60" s="339"/>
      <c r="EY60" s="339"/>
      <c r="EZ60" s="339"/>
      <c r="FA60" s="339"/>
      <c r="FB60" s="339"/>
      <c r="FC60" s="339"/>
      <c r="FD60" s="339"/>
      <c r="FE60" s="339"/>
      <c r="FF60" s="339"/>
      <c r="FG60" s="339"/>
      <c r="FH60" s="339"/>
      <c r="FI60" s="339"/>
      <c r="FJ60" s="339"/>
    </row>
    <row r="61" customFormat="false" ht="12.75" hidden="false" customHeight="false" outlineLevel="0" collapsed="false">
      <c r="C61" s="577"/>
      <c r="D61" s="577"/>
      <c r="BS61" s="339"/>
      <c r="BT61" s="339"/>
      <c r="BU61" s="339"/>
      <c r="BV61" s="339"/>
      <c r="BW61" s="339"/>
      <c r="BX61" s="339"/>
      <c r="BY61" s="339"/>
      <c r="BZ61" s="339"/>
      <c r="CA61" s="339"/>
      <c r="CB61" s="339"/>
      <c r="CC61" s="339"/>
      <c r="CD61" s="339"/>
      <c r="CE61" s="339"/>
      <c r="CF61" s="339"/>
      <c r="CG61" s="339"/>
      <c r="CH61" s="339"/>
      <c r="CI61" s="339"/>
      <c r="CJ61" s="339"/>
      <c r="CK61" s="339"/>
      <c r="CL61" s="339"/>
      <c r="CM61" s="339"/>
      <c r="CN61" s="339"/>
      <c r="CO61" s="339"/>
      <c r="CP61" s="339"/>
      <c r="CQ61" s="339"/>
      <c r="CR61" s="339"/>
      <c r="CS61" s="339"/>
      <c r="CT61" s="339"/>
      <c r="CU61" s="339"/>
      <c r="CV61" s="339"/>
      <c r="CW61" s="339"/>
      <c r="CX61" s="339"/>
      <c r="CY61" s="339"/>
      <c r="CZ61" s="339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339"/>
      <c r="DP61" s="339"/>
      <c r="DQ61" s="339"/>
      <c r="DR61" s="339"/>
      <c r="DS61" s="339"/>
      <c r="DT61" s="339"/>
      <c r="DU61" s="339"/>
      <c r="DV61" s="339"/>
      <c r="DW61" s="339"/>
      <c r="DX61" s="339"/>
      <c r="DY61" s="339"/>
      <c r="DZ61" s="339"/>
      <c r="EA61" s="339"/>
      <c r="EB61" s="339"/>
      <c r="EC61" s="339"/>
      <c r="ED61" s="339"/>
      <c r="EE61" s="339"/>
      <c r="EF61" s="339"/>
      <c r="EG61" s="339"/>
      <c r="EH61" s="339"/>
      <c r="EI61" s="339"/>
      <c r="EJ61" s="339"/>
      <c r="EK61" s="339"/>
      <c r="EL61" s="339"/>
      <c r="EM61" s="339"/>
      <c r="EN61" s="339"/>
      <c r="EO61" s="339"/>
      <c r="EP61" s="339"/>
      <c r="EQ61" s="339"/>
      <c r="ER61" s="339"/>
      <c r="ES61" s="339"/>
      <c r="ET61" s="339"/>
      <c r="EU61" s="339"/>
      <c r="EV61" s="339"/>
      <c r="EW61" s="339"/>
      <c r="EX61" s="339"/>
      <c r="EY61" s="339"/>
      <c r="EZ61" s="339"/>
      <c r="FA61" s="339"/>
      <c r="FB61" s="339"/>
      <c r="FC61" s="339"/>
      <c r="FD61" s="339"/>
      <c r="FE61" s="339"/>
      <c r="FF61" s="339"/>
      <c r="FG61" s="339"/>
      <c r="FH61" s="339"/>
      <c r="FI61" s="339"/>
      <c r="FJ61" s="339"/>
    </row>
    <row r="62" customFormat="false" ht="12.75" hidden="false" customHeight="false" outlineLevel="0" collapsed="false">
      <c r="C62" s="577"/>
      <c r="D62" s="577"/>
      <c r="BS62" s="339"/>
      <c r="BT62" s="339"/>
      <c r="BU62" s="339"/>
      <c r="BV62" s="339"/>
      <c r="BW62" s="339"/>
      <c r="BX62" s="339"/>
      <c r="BY62" s="339"/>
      <c r="BZ62" s="339"/>
      <c r="CA62" s="339"/>
      <c r="CB62" s="339"/>
      <c r="CC62" s="339"/>
      <c r="CD62" s="339"/>
      <c r="CE62" s="339"/>
      <c r="CF62" s="339"/>
      <c r="CG62" s="339"/>
      <c r="CH62" s="339"/>
      <c r="CI62" s="339"/>
      <c r="CJ62" s="339"/>
      <c r="CK62" s="339"/>
      <c r="CL62" s="339"/>
      <c r="CM62" s="339"/>
      <c r="CN62" s="339"/>
      <c r="CO62" s="339"/>
      <c r="CP62" s="339"/>
      <c r="CQ62" s="339"/>
      <c r="CR62" s="339"/>
      <c r="CS62" s="339"/>
      <c r="CT62" s="339"/>
      <c r="CU62" s="339"/>
      <c r="CV62" s="339"/>
      <c r="CW62" s="339"/>
      <c r="CX62" s="339"/>
      <c r="CY62" s="339"/>
      <c r="CZ62" s="339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339"/>
      <c r="DP62" s="339"/>
      <c r="DQ62" s="339"/>
      <c r="DR62" s="339"/>
      <c r="DS62" s="339"/>
      <c r="DT62" s="339"/>
      <c r="DU62" s="339"/>
      <c r="DV62" s="339"/>
      <c r="DW62" s="339"/>
      <c r="DX62" s="339"/>
      <c r="DY62" s="339"/>
      <c r="DZ62" s="339"/>
      <c r="EA62" s="339"/>
      <c r="EB62" s="339"/>
      <c r="EC62" s="339"/>
      <c r="ED62" s="339"/>
      <c r="EE62" s="339"/>
      <c r="EF62" s="339"/>
      <c r="EG62" s="339"/>
      <c r="EH62" s="339"/>
      <c r="EI62" s="339"/>
      <c r="EJ62" s="339"/>
      <c r="EK62" s="339"/>
      <c r="EL62" s="339"/>
      <c r="EM62" s="339"/>
      <c r="EN62" s="339"/>
      <c r="EO62" s="339"/>
      <c r="EP62" s="339"/>
      <c r="EQ62" s="339"/>
      <c r="ER62" s="339"/>
      <c r="ES62" s="339"/>
      <c r="ET62" s="339"/>
      <c r="EU62" s="339"/>
      <c r="EV62" s="339"/>
      <c r="EW62" s="339"/>
      <c r="EX62" s="339"/>
      <c r="EY62" s="339"/>
      <c r="EZ62" s="339"/>
      <c r="FA62" s="339"/>
      <c r="FB62" s="339"/>
      <c r="FC62" s="339"/>
      <c r="FD62" s="339"/>
      <c r="FE62" s="339"/>
      <c r="FF62" s="339"/>
      <c r="FG62" s="339"/>
      <c r="FH62" s="339"/>
      <c r="FI62" s="339"/>
      <c r="FJ62" s="339"/>
    </row>
    <row r="63" customFormat="false" ht="12.75" hidden="false" customHeight="false" outlineLevel="0" collapsed="false">
      <c r="C63" s="577"/>
      <c r="D63" s="577"/>
      <c r="BS63" s="339"/>
      <c r="BT63" s="339"/>
      <c r="BU63" s="339"/>
      <c r="BV63" s="339"/>
      <c r="BW63" s="339"/>
      <c r="BX63" s="339"/>
      <c r="BY63" s="339"/>
      <c r="BZ63" s="339"/>
      <c r="CA63" s="339"/>
      <c r="CB63" s="339"/>
      <c r="CC63" s="339"/>
      <c r="CD63" s="339"/>
      <c r="CE63" s="339"/>
      <c r="CF63" s="339"/>
      <c r="CG63" s="339"/>
      <c r="CH63" s="339"/>
      <c r="CI63" s="339"/>
      <c r="CJ63" s="339"/>
      <c r="CK63" s="339"/>
      <c r="CL63" s="339"/>
      <c r="CM63" s="339"/>
      <c r="CN63" s="339"/>
      <c r="CO63" s="339"/>
      <c r="CP63" s="339"/>
      <c r="CQ63" s="339"/>
      <c r="CR63" s="339"/>
      <c r="CS63" s="339"/>
      <c r="CT63" s="339"/>
      <c r="CU63" s="339"/>
      <c r="CV63" s="339"/>
      <c r="CW63" s="339"/>
      <c r="CX63" s="339"/>
      <c r="CY63" s="339"/>
      <c r="CZ63" s="339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339"/>
      <c r="DP63" s="339"/>
      <c r="DQ63" s="339"/>
      <c r="DR63" s="339"/>
      <c r="DS63" s="339"/>
      <c r="DT63" s="339"/>
      <c r="DU63" s="339"/>
      <c r="DV63" s="339"/>
      <c r="DW63" s="339"/>
      <c r="DX63" s="339"/>
      <c r="DY63" s="339"/>
      <c r="DZ63" s="339"/>
      <c r="EA63" s="339"/>
      <c r="EB63" s="339"/>
      <c r="EC63" s="339"/>
      <c r="ED63" s="339"/>
      <c r="EE63" s="339"/>
      <c r="EF63" s="339"/>
      <c r="EG63" s="339"/>
      <c r="EH63" s="339"/>
      <c r="EI63" s="339"/>
      <c r="EJ63" s="339"/>
      <c r="EK63" s="339"/>
      <c r="EL63" s="339"/>
      <c r="EM63" s="339"/>
      <c r="EN63" s="339"/>
      <c r="EO63" s="339"/>
      <c r="EP63" s="339"/>
      <c r="EQ63" s="339"/>
      <c r="ER63" s="339"/>
      <c r="ES63" s="339"/>
      <c r="ET63" s="339"/>
      <c r="EU63" s="339"/>
      <c r="EV63" s="339"/>
      <c r="EW63" s="339"/>
      <c r="EX63" s="339"/>
      <c r="EY63" s="339"/>
      <c r="EZ63" s="339"/>
      <c r="FA63" s="339"/>
      <c r="FB63" s="339"/>
      <c r="FC63" s="339"/>
      <c r="FD63" s="339"/>
      <c r="FE63" s="339"/>
      <c r="FF63" s="339"/>
      <c r="FG63" s="339"/>
      <c r="FH63" s="339"/>
      <c r="FI63" s="339"/>
      <c r="FJ63" s="339"/>
    </row>
    <row r="64" customFormat="false" ht="12.75" hidden="false" customHeight="false" outlineLevel="0" collapsed="false">
      <c r="C64" s="577"/>
      <c r="D64" s="577"/>
      <c r="BS64" s="339"/>
      <c r="BT64" s="339"/>
      <c r="BU64" s="339"/>
      <c r="BV64" s="339"/>
      <c r="BW64" s="339"/>
      <c r="BX64" s="339"/>
      <c r="BY64" s="339"/>
      <c r="BZ64" s="339"/>
      <c r="CA64" s="339"/>
      <c r="CB64" s="339"/>
      <c r="CC64" s="339"/>
      <c r="CD64" s="339"/>
      <c r="CE64" s="339"/>
      <c r="CF64" s="339"/>
      <c r="CG64" s="339"/>
      <c r="CH64" s="339"/>
      <c r="CI64" s="339"/>
      <c r="CJ64" s="339"/>
      <c r="CK64" s="339"/>
      <c r="CL64" s="339"/>
      <c r="CM64" s="339"/>
      <c r="CN64" s="339"/>
      <c r="CO64" s="339"/>
      <c r="CP64" s="339"/>
      <c r="CQ64" s="339"/>
      <c r="CR64" s="339"/>
      <c r="CS64" s="339"/>
      <c r="CT64" s="339"/>
      <c r="CU64" s="339"/>
      <c r="CV64" s="339"/>
      <c r="CW64" s="339"/>
      <c r="CX64" s="339"/>
      <c r="CY64" s="339"/>
      <c r="CZ64" s="339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339"/>
      <c r="DP64" s="339"/>
      <c r="DQ64" s="339"/>
      <c r="DR64" s="339"/>
      <c r="DS64" s="339"/>
      <c r="DT64" s="339"/>
      <c r="DU64" s="339"/>
      <c r="DV64" s="339"/>
      <c r="DW64" s="339"/>
      <c r="DX64" s="339"/>
      <c r="DY64" s="339"/>
      <c r="DZ64" s="339"/>
      <c r="EA64" s="339"/>
      <c r="EB64" s="339"/>
      <c r="EC64" s="339"/>
      <c r="ED64" s="339"/>
      <c r="EE64" s="339"/>
      <c r="EF64" s="339"/>
      <c r="EG64" s="339"/>
      <c r="EH64" s="339"/>
      <c r="EI64" s="339"/>
      <c r="EJ64" s="339"/>
      <c r="EK64" s="339"/>
      <c r="EL64" s="339"/>
      <c r="EM64" s="339"/>
      <c r="EN64" s="339"/>
      <c r="EO64" s="339"/>
      <c r="EP64" s="339"/>
      <c r="EQ64" s="339"/>
      <c r="ER64" s="339"/>
      <c r="ES64" s="339"/>
      <c r="ET64" s="339"/>
      <c r="EU64" s="339"/>
      <c r="EV64" s="339"/>
      <c r="EW64" s="339"/>
      <c r="EX64" s="339"/>
      <c r="EY64" s="339"/>
      <c r="EZ64" s="339"/>
      <c r="FA64" s="339"/>
      <c r="FB64" s="339"/>
      <c r="FC64" s="339"/>
      <c r="FD64" s="339"/>
      <c r="FE64" s="339"/>
      <c r="FF64" s="339"/>
      <c r="FG64" s="339"/>
      <c r="FH64" s="339"/>
      <c r="FI64" s="339"/>
      <c r="FJ64" s="339"/>
    </row>
    <row r="65" customFormat="false" ht="12.75" hidden="false" customHeight="false" outlineLevel="0" collapsed="false">
      <c r="C65" s="577"/>
      <c r="D65" s="577"/>
      <c r="BS65" s="339"/>
      <c r="BT65" s="339"/>
      <c r="BU65" s="339"/>
      <c r="BV65" s="339"/>
      <c r="BW65" s="339"/>
      <c r="BX65" s="339"/>
      <c r="BY65" s="339"/>
      <c r="BZ65" s="339"/>
      <c r="CA65" s="339"/>
      <c r="CB65" s="339"/>
      <c r="CC65" s="339"/>
      <c r="CD65" s="339"/>
      <c r="CE65" s="339"/>
      <c r="CF65" s="339"/>
      <c r="CG65" s="339"/>
      <c r="CH65" s="339"/>
      <c r="CI65" s="339"/>
      <c r="CJ65" s="339"/>
      <c r="CK65" s="339"/>
      <c r="CL65" s="339"/>
      <c r="CM65" s="339"/>
      <c r="CN65" s="339"/>
      <c r="CO65" s="339"/>
      <c r="CP65" s="339"/>
      <c r="CQ65" s="339"/>
      <c r="CR65" s="339"/>
      <c r="CS65" s="339"/>
      <c r="CT65" s="339"/>
      <c r="CU65" s="339"/>
      <c r="CV65" s="339"/>
      <c r="CW65" s="339"/>
      <c r="CX65" s="339"/>
      <c r="CY65" s="339"/>
      <c r="CZ65" s="339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339"/>
      <c r="DP65" s="339"/>
      <c r="DQ65" s="339"/>
      <c r="DR65" s="339"/>
      <c r="DS65" s="339"/>
      <c r="DT65" s="339"/>
      <c r="DU65" s="339"/>
      <c r="DV65" s="339"/>
      <c r="DW65" s="339"/>
      <c r="DX65" s="339"/>
      <c r="DY65" s="339"/>
      <c r="DZ65" s="339"/>
      <c r="EA65" s="339"/>
      <c r="EB65" s="339"/>
      <c r="EC65" s="339"/>
      <c r="ED65" s="339"/>
      <c r="EE65" s="339"/>
      <c r="EF65" s="339"/>
      <c r="EG65" s="339"/>
      <c r="EH65" s="339"/>
      <c r="EI65" s="339"/>
      <c r="EJ65" s="339"/>
      <c r="EK65" s="339"/>
      <c r="EL65" s="339"/>
      <c r="EM65" s="339"/>
      <c r="EN65" s="339"/>
      <c r="EO65" s="339"/>
      <c r="EP65" s="339"/>
      <c r="EQ65" s="339"/>
      <c r="ER65" s="339"/>
      <c r="ES65" s="339"/>
      <c r="ET65" s="339"/>
      <c r="EU65" s="339"/>
      <c r="EV65" s="339"/>
      <c r="EW65" s="339"/>
      <c r="EX65" s="339"/>
      <c r="EY65" s="339"/>
      <c r="EZ65" s="339"/>
      <c r="FA65" s="339"/>
      <c r="FB65" s="339"/>
      <c r="FC65" s="339"/>
      <c r="FD65" s="339"/>
      <c r="FE65" s="339"/>
      <c r="FF65" s="339"/>
      <c r="FG65" s="339"/>
      <c r="FH65" s="339"/>
      <c r="FI65" s="339"/>
      <c r="FJ65" s="339"/>
    </row>
    <row r="66" customFormat="false" ht="12.75" hidden="false" customHeight="false" outlineLevel="0" collapsed="false">
      <c r="C66" s="577"/>
      <c r="D66" s="577"/>
    </row>
    <row r="67" customFormat="false" ht="12.75" hidden="false" customHeight="false" outlineLevel="0" collapsed="false">
      <c r="C67" s="577"/>
      <c r="D67" s="577"/>
    </row>
    <row r="68" customFormat="false" ht="12.75" hidden="false" customHeight="false" outlineLevel="0" collapsed="false">
      <c r="C68" s="577"/>
      <c r="D68" s="577"/>
    </row>
    <row r="69" customFormat="false" ht="12.75" hidden="false" customHeight="false" outlineLevel="0" collapsed="false">
      <c r="C69" s="577"/>
      <c r="D69" s="577"/>
    </row>
    <row r="70" customFormat="false" ht="12.75" hidden="false" customHeight="false" outlineLevel="0" collapsed="false">
      <c r="C70" s="577"/>
      <c r="D70" s="577"/>
    </row>
    <row r="71" customFormat="false" ht="12.75" hidden="false" customHeight="false" outlineLevel="0" collapsed="false">
      <c r="C71" s="577"/>
      <c r="D71" s="577"/>
    </row>
    <row r="72" customFormat="false" ht="12.75" hidden="false" customHeight="false" outlineLevel="0" collapsed="false">
      <c r="C72" s="577"/>
      <c r="D72" s="577"/>
    </row>
    <row r="73" customFormat="false" ht="12.75" hidden="false" customHeight="false" outlineLevel="0" collapsed="false">
      <c r="C73" s="577"/>
      <c r="D73" s="577"/>
    </row>
    <row r="74" customFormat="false" ht="12.75" hidden="false" customHeight="false" outlineLevel="0" collapsed="false">
      <c r="C74" s="577"/>
      <c r="D74" s="577"/>
    </row>
    <row r="75" customFormat="false" ht="12.75" hidden="false" customHeight="false" outlineLevel="0" collapsed="false">
      <c r="C75" s="577"/>
      <c r="D75" s="577"/>
    </row>
    <row r="76" customFormat="false" ht="12.75" hidden="false" customHeight="false" outlineLevel="0" collapsed="false">
      <c r="C76" s="577"/>
      <c r="D76" s="577"/>
    </row>
    <row r="77" customFormat="false" ht="12.75" hidden="false" customHeight="false" outlineLevel="0" collapsed="false">
      <c r="C77" s="577"/>
      <c r="D77" s="577"/>
    </row>
    <row r="78" customFormat="false" ht="12.75" hidden="false" customHeight="false" outlineLevel="0" collapsed="false">
      <c r="C78" s="577"/>
      <c r="D78" s="577"/>
    </row>
    <row r="79" customFormat="false" ht="12.75" hidden="false" customHeight="false" outlineLevel="0" collapsed="false">
      <c r="C79" s="577"/>
      <c r="D79" s="577"/>
    </row>
    <row r="80" customFormat="false" ht="12.75" hidden="false" customHeight="false" outlineLevel="0" collapsed="false">
      <c r="C80" s="577"/>
      <c r="D80" s="577"/>
    </row>
    <row r="81" customFormat="false" ht="12.75" hidden="false" customHeight="false" outlineLevel="0" collapsed="false">
      <c r="C81" s="577"/>
      <c r="D81" s="577"/>
    </row>
    <row r="82" customFormat="false" ht="12.75" hidden="false" customHeight="false" outlineLevel="0" collapsed="false">
      <c r="C82" s="577"/>
      <c r="D82" s="577"/>
    </row>
    <row r="83" customFormat="false" ht="12.75" hidden="false" customHeight="false" outlineLevel="0" collapsed="false">
      <c r="C83" s="577"/>
      <c r="D83" s="577"/>
    </row>
    <row r="84" customFormat="false" ht="12.75" hidden="false" customHeight="false" outlineLevel="0" collapsed="false">
      <c r="C84" s="577"/>
      <c r="D84" s="577"/>
    </row>
    <row r="85" customFormat="false" ht="12.75" hidden="false" customHeight="false" outlineLevel="0" collapsed="false">
      <c r="C85" s="577"/>
      <c r="D85" s="577"/>
    </row>
    <row r="86" customFormat="false" ht="12.75" hidden="false" customHeight="false" outlineLevel="0" collapsed="false">
      <c r="C86" s="577"/>
      <c r="D86" s="577"/>
    </row>
    <row r="87" customFormat="false" ht="12.75" hidden="false" customHeight="false" outlineLevel="0" collapsed="false">
      <c r="C87" s="577"/>
      <c r="D87" s="577"/>
    </row>
    <row r="88" customFormat="false" ht="12.75" hidden="false" customHeight="false" outlineLevel="0" collapsed="false">
      <c r="C88" s="577"/>
      <c r="D88" s="577"/>
    </row>
    <row r="89" customFormat="false" ht="12.75" hidden="false" customHeight="false" outlineLevel="0" collapsed="false">
      <c r="C89" s="577"/>
      <c r="D89" s="577"/>
    </row>
    <row r="90" customFormat="false" ht="12.75" hidden="false" customHeight="false" outlineLevel="0" collapsed="false">
      <c r="C90" s="577"/>
      <c r="D90" s="577"/>
    </row>
    <row r="91" customFormat="false" ht="12.75" hidden="false" customHeight="false" outlineLevel="0" collapsed="false">
      <c r="C91" s="577"/>
      <c r="D91" s="577"/>
    </row>
    <row r="92" customFormat="false" ht="12.75" hidden="false" customHeight="false" outlineLevel="0" collapsed="false">
      <c r="C92" s="577"/>
      <c r="D92" s="577"/>
    </row>
    <row r="93" customFormat="false" ht="12.75" hidden="false" customHeight="false" outlineLevel="0" collapsed="false">
      <c r="C93" s="577"/>
      <c r="D93" s="577"/>
    </row>
    <row r="94" customFormat="false" ht="12.75" hidden="false" customHeight="false" outlineLevel="0" collapsed="false">
      <c r="C94" s="577"/>
      <c r="D94" s="577"/>
    </row>
    <row r="95" customFormat="false" ht="12.75" hidden="false" customHeight="false" outlineLevel="0" collapsed="false">
      <c r="C95" s="577"/>
      <c r="D95" s="577"/>
    </row>
    <row r="96" customFormat="false" ht="12.75" hidden="false" customHeight="false" outlineLevel="0" collapsed="false">
      <c r="C96" s="577"/>
      <c r="D96" s="577"/>
    </row>
    <row r="97" customFormat="false" ht="12.75" hidden="false" customHeight="false" outlineLevel="0" collapsed="false">
      <c r="C97" s="577"/>
      <c r="D97" s="577"/>
    </row>
    <row r="98" customFormat="false" ht="12.75" hidden="false" customHeight="false" outlineLevel="0" collapsed="false">
      <c r="C98" s="577"/>
      <c r="D98" s="577"/>
    </row>
    <row r="99" customFormat="false" ht="12.75" hidden="false" customHeight="false" outlineLevel="0" collapsed="false">
      <c r="C99" s="577"/>
      <c r="D99" s="577"/>
    </row>
    <row r="100" customFormat="false" ht="12.75" hidden="false" customHeight="false" outlineLevel="0" collapsed="false">
      <c r="C100" s="577"/>
      <c r="D100" s="577"/>
    </row>
    <row r="101" customFormat="false" ht="12.75" hidden="false" customHeight="false" outlineLevel="0" collapsed="false">
      <c r="C101" s="577"/>
      <c r="D101" s="577"/>
    </row>
    <row r="102" customFormat="false" ht="12.75" hidden="false" customHeight="false" outlineLevel="0" collapsed="false">
      <c r="C102" s="577"/>
      <c r="D102" s="577"/>
    </row>
    <row r="103" customFormat="false" ht="12.75" hidden="false" customHeight="false" outlineLevel="0" collapsed="false">
      <c r="C103" s="577"/>
      <c r="D103" s="577"/>
    </row>
    <row r="104" customFormat="false" ht="12.75" hidden="false" customHeight="false" outlineLevel="0" collapsed="false">
      <c r="C104" s="577"/>
      <c r="D104" s="577"/>
    </row>
    <row r="105" customFormat="false" ht="12.75" hidden="false" customHeight="false" outlineLevel="0" collapsed="false">
      <c r="C105" s="577"/>
      <c r="D105" s="577"/>
    </row>
    <row r="106" customFormat="false" ht="12.75" hidden="false" customHeight="false" outlineLevel="0" collapsed="false">
      <c r="C106" s="577"/>
      <c r="D106" s="577"/>
    </row>
    <row r="107" customFormat="false" ht="12.75" hidden="false" customHeight="false" outlineLevel="0" collapsed="false">
      <c r="C107" s="577"/>
      <c r="D107" s="577"/>
    </row>
    <row r="108" customFormat="false" ht="12.75" hidden="false" customHeight="false" outlineLevel="0" collapsed="false">
      <c r="C108" s="577"/>
      <c r="D108" s="577"/>
    </row>
    <row r="109" customFormat="false" ht="12.75" hidden="false" customHeight="false" outlineLevel="0" collapsed="false">
      <c r="C109" s="577"/>
      <c r="D109" s="577"/>
    </row>
    <row r="110" customFormat="false" ht="12.75" hidden="false" customHeight="false" outlineLevel="0" collapsed="false">
      <c r="C110" s="577"/>
      <c r="D110" s="577"/>
    </row>
    <row r="111" customFormat="false" ht="12.75" hidden="false" customHeight="false" outlineLevel="0" collapsed="false">
      <c r="C111" s="577"/>
      <c r="D111" s="577"/>
    </row>
    <row r="112" customFormat="false" ht="12.75" hidden="false" customHeight="false" outlineLevel="0" collapsed="false">
      <c r="C112" s="577"/>
      <c r="D112" s="577"/>
    </row>
    <row r="113" customFormat="false" ht="12.75" hidden="false" customHeight="false" outlineLevel="0" collapsed="false">
      <c r="C113" s="577"/>
      <c r="D113" s="577"/>
    </row>
    <row r="114" customFormat="false" ht="12.75" hidden="false" customHeight="false" outlineLevel="0" collapsed="false">
      <c r="C114" s="577"/>
      <c r="D114" s="577"/>
    </row>
    <row r="115" customFormat="false" ht="12.75" hidden="false" customHeight="false" outlineLevel="0" collapsed="false">
      <c r="C115" s="577"/>
      <c r="D115" s="577"/>
    </row>
    <row r="116" customFormat="false" ht="12.75" hidden="false" customHeight="false" outlineLevel="0" collapsed="false">
      <c r="C116" s="577"/>
      <c r="D116" s="577"/>
    </row>
    <row r="117" customFormat="false" ht="12.75" hidden="false" customHeight="false" outlineLevel="0" collapsed="false">
      <c r="C117" s="577"/>
      <c r="D117" s="577"/>
    </row>
    <row r="118" customFormat="false" ht="12.75" hidden="false" customHeight="false" outlineLevel="0" collapsed="false">
      <c r="C118" s="577"/>
      <c r="D118" s="577"/>
    </row>
    <row r="119" customFormat="false" ht="12.75" hidden="false" customHeight="false" outlineLevel="0" collapsed="false">
      <c r="C119" s="577"/>
      <c r="D119" s="577"/>
    </row>
    <row r="120" customFormat="false" ht="12.75" hidden="false" customHeight="false" outlineLevel="0" collapsed="false">
      <c r="C120" s="577"/>
      <c r="D120" s="577"/>
    </row>
    <row r="121" customFormat="false" ht="12.75" hidden="false" customHeight="false" outlineLevel="0" collapsed="false">
      <c r="C121" s="577"/>
      <c r="D121" s="577"/>
    </row>
    <row r="122" customFormat="false" ht="12.75" hidden="false" customHeight="false" outlineLevel="0" collapsed="false">
      <c r="C122" s="577"/>
      <c r="D122" s="577"/>
    </row>
    <row r="123" customFormat="false" ht="12.75" hidden="false" customHeight="false" outlineLevel="0" collapsed="false">
      <c r="C123" s="577"/>
      <c r="D123" s="577"/>
    </row>
    <row r="124" customFormat="false" ht="12.75" hidden="false" customHeight="false" outlineLevel="0" collapsed="false">
      <c r="C124" s="577"/>
      <c r="D124" s="577"/>
    </row>
    <row r="125" customFormat="false" ht="12.75" hidden="false" customHeight="false" outlineLevel="0" collapsed="false">
      <c r="C125" s="577"/>
      <c r="D125" s="577"/>
    </row>
    <row r="126" customFormat="false" ht="12.75" hidden="false" customHeight="false" outlineLevel="0" collapsed="false">
      <c r="C126" s="577"/>
      <c r="D126" s="577"/>
    </row>
    <row r="127" customFormat="false" ht="12.75" hidden="false" customHeight="false" outlineLevel="0" collapsed="false">
      <c r="C127" s="577"/>
      <c r="D127" s="577"/>
    </row>
    <row r="128" customFormat="false" ht="12.75" hidden="false" customHeight="false" outlineLevel="0" collapsed="false">
      <c r="C128" s="577"/>
      <c r="D128" s="577"/>
    </row>
    <row r="129" customFormat="false" ht="12.75" hidden="false" customHeight="false" outlineLevel="0" collapsed="false">
      <c r="C129" s="577"/>
      <c r="D129" s="577"/>
    </row>
    <row r="130" customFormat="false" ht="12.75" hidden="false" customHeight="false" outlineLevel="0" collapsed="false">
      <c r="C130" s="577"/>
      <c r="D130" s="577"/>
    </row>
    <row r="131" customFormat="false" ht="12.75" hidden="false" customHeight="false" outlineLevel="0" collapsed="false">
      <c r="C131" s="577"/>
      <c r="D131" s="577"/>
    </row>
    <row r="132" customFormat="false" ht="12.75" hidden="false" customHeight="false" outlineLevel="0" collapsed="false">
      <c r="C132" s="577"/>
      <c r="D132" s="577"/>
    </row>
    <row r="133" customFormat="false" ht="12.75" hidden="false" customHeight="false" outlineLevel="0" collapsed="false">
      <c r="C133" s="577"/>
      <c r="D133" s="577"/>
    </row>
    <row r="134" customFormat="false" ht="12.75" hidden="false" customHeight="false" outlineLevel="0" collapsed="false">
      <c r="C134" s="577"/>
      <c r="D134" s="577"/>
    </row>
    <row r="135" customFormat="false" ht="12.75" hidden="false" customHeight="false" outlineLevel="0" collapsed="false">
      <c r="C135" s="577"/>
      <c r="D135" s="577"/>
    </row>
    <row r="136" customFormat="false" ht="12.75" hidden="false" customHeight="false" outlineLevel="0" collapsed="false">
      <c r="C136" s="577"/>
      <c r="D136" s="577"/>
    </row>
    <row r="137" customFormat="false" ht="12.75" hidden="false" customHeight="false" outlineLevel="0" collapsed="false">
      <c r="C137" s="577"/>
      <c r="D137" s="577"/>
    </row>
    <row r="138" customFormat="false" ht="12.75" hidden="false" customHeight="false" outlineLevel="0" collapsed="false">
      <c r="C138" s="577"/>
      <c r="D138" s="577"/>
    </row>
    <row r="139" customFormat="false" ht="12.75" hidden="false" customHeight="false" outlineLevel="0" collapsed="false">
      <c r="C139" s="577"/>
      <c r="D139" s="577"/>
    </row>
    <row r="140" customFormat="false" ht="12.75" hidden="false" customHeight="false" outlineLevel="0" collapsed="false">
      <c r="C140" s="577"/>
      <c r="D140" s="577"/>
    </row>
    <row r="141" customFormat="false" ht="12.75" hidden="false" customHeight="false" outlineLevel="0" collapsed="false">
      <c r="C141" s="577"/>
      <c r="D141" s="577"/>
    </row>
    <row r="142" customFormat="false" ht="12.75" hidden="false" customHeight="false" outlineLevel="0" collapsed="false">
      <c r="C142" s="577"/>
      <c r="D142" s="577"/>
    </row>
    <row r="143" customFormat="false" ht="12.75" hidden="false" customHeight="false" outlineLevel="0" collapsed="false">
      <c r="C143" s="577"/>
      <c r="D143" s="577"/>
    </row>
    <row r="144" customFormat="false" ht="12.75" hidden="false" customHeight="false" outlineLevel="0" collapsed="false">
      <c r="C144" s="577"/>
      <c r="D144" s="577"/>
    </row>
    <row r="145" customFormat="false" ht="12.75" hidden="false" customHeight="false" outlineLevel="0" collapsed="false">
      <c r="C145" s="577"/>
      <c r="D145" s="577"/>
    </row>
    <row r="146" customFormat="false" ht="12.75" hidden="false" customHeight="false" outlineLevel="0" collapsed="false">
      <c r="C146" s="577"/>
      <c r="D146" s="577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4" min="3" style="288" width="13.14"/>
    <col collapsed="false" customWidth="true" hidden="false" outlineLevel="0" max="5" min="5" style="288" width="14.7"/>
    <col collapsed="false" customWidth="true" hidden="false" outlineLevel="0" max="6" min="6" style="289" width="19.14"/>
    <col collapsed="false" customWidth="true" hidden="false" outlineLevel="0" max="10" min="7" style="289" width="1.7"/>
    <col collapsed="false" customWidth="true" hidden="false" outlineLevel="0" max="24" min="11" style="289" width="10.71"/>
    <col collapsed="false" customWidth="true" hidden="false" outlineLevel="0" max="26" min="25" style="289" width="13.7"/>
    <col collapsed="false" customWidth="true" hidden="false" outlineLevel="0" max="27" min="27" style="289" width="3.85"/>
    <col collapsed="false" customWidth="true" hidden="false" outlineLevel="0" max="54" min="28" style="289" width="1.7"/>
    <col collapsed="false" customWidth="true" hidden="false" outlineLevel="0" max="55" min="55" style="289" width="52.41"/>
    <col collapsed="false" customWidth="true" hidden="false" outlineLevel="0" max="56" min="56" style="289" width="17.56"/>
    <col collapsed="false" customWidth="true" hidden="false" outlineLevel="0" max="57" min="57" style="289" width="10.85"/>
    <col collapsed="false" customWidth="true" hidden="false" outlineLevel="0" max="58" min="58" style="289" width="13.28"/>
    <col collapsed="false" customWidth="true" hidden="false" outlineLevel="0" max="59" min="59" style="289" width="10.85"/>
    <col collapsed="false" customWidth="true" hidden="false" outlineLevel="0" max="60" min="60" style="289" width="16.84"/>
    <col collapsed="false" customWidth="true" hidden="false" outlineLevel="0" max="61" min="61" style="289" width="10.85"/>
    <col collapsed="false" customWidth="true" hidden="false" outlineLevel="0" max="62" min="62" style="289" width="16.99"/>
    <col collapsed="false" customWidth="true" hidden="false" outlineLevel="0" max="63" min="63" style="289" width="10.85"/>
    <col collapsed="false" customWidth="true" hidden="false" outlineLevel="0" max="64" min="64" style="289" width="13.28"/>
    <col collapsed="false" customWidth="true" hidden="false" outlineLevel="0" max="65" min="65" style="289" width="13.14"/>
    <col collapsed="false" customWidth="true" hidden="false" outlineLevel="0" max="66" min="66" style="288" width="14.14"/>
    <col collapsed="false" customWidth="true" hidden="false" outlineLevel="0" max="67" min="67" style="290" width="12.14"/>
    <col collapsed="false" customWidth="true" hidden="false" outlineLevel="0" max="68" min="68" style="288" width="14.41"/>
    <col collapsed="false" customWidth="true" hidden="false" outlineLevel="0" max="69" min="69" style="290" width="12.14"/>
    <col collapsed="false" customWidth="true" hidden="false" outlineLevel="0" max="70" min="70" style="288" width="18.7"/>
    <col collapsed="false" customWidth="true" hidden="false" outlineLevel="0" max="71" min="71" style="290" width="12.14"/>
    <col collapsed="false" customWidth="true" hidden="false" outlineLevel="0" max="72" min="72" style="288" width="17.7"/>
    <col collapsed="false" customWidth="true" hidden="false" outlineLevel="0" max="73" min="73" style="290" width="12.14"/>
    <col collapsed="false" customWidth="true" hidden="false" outlineLevel="0" max="74" min="74" style="288" width="18.7"/>
    <col collapsed="false" customWidth="true" hidden="false" outlineLevel="0" max="75" min="75" style="290" width="12.14"/>
    <col collapsed="false" customWidth="true" hidden="false" outlineLevel="0" max="76" min="76" style="288" width="17.7"/>
    <col collapsed="false" customWidth="true" hidden="false" outlineLevel="0" max="77" min="77" style="290" width="12.14"/>
    <col collapsed="false" customWidth="true" hidden="false" outlineLevel="0" max="78" min="78" style="288" width="18.7"/>
    <col collapsed="false" customWidth="true" hidden="false" outlineLevel="0" max="79" min="79" style="290" width="12.14"/>
    <col collapsed="false" customWidth="true" hidden="false" outlineLevel="0" max="80" min="80" style="288" width="18.7"/>
    <col collapsed="false" customWidth="true" hidden="false" outlineLevel="0" max="81" min="81" style="290" width="12.14"/>
    <col collapsed="false" customWidth="true" hidden="false" outlineLevel="0" max="82" min="82" style="288" width="17.7"/>
    <col collapsed="false" customWidth="true" hidden="false" outlineLevel="0" max="83" min="83" style="290" width="12.14"/>
    <col collapsed="false" customWidth="true" hidden="false" outlineLevel="0" max="84" min="84" style="288" width="18.7"/>
    <col collapsed="false" customWidth="true" hidden="false" outlineLevel="0" max="85" min="85" style="290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7.7"/>
    <col collapsed="false" customWidth="true" hidden="false" outlineLevel="0" max="89" min="89" style="290" width="12.14"/>
    <col collapsed="false" customWidth="true" hidden="false" outlineLevel="0" max="90" min="90" style="288" width="17.7"/>
    <col collapsed="false" customWidth="true" hidden="false" outlineLevel="0" max="91" min="91" style="290" width="12.14"/>
    <col collapsed="false" customWidth="true" hidden="false" outlineLevel="0" max="92" min="92" style="288" width="17.7"/>
    <col collapsed="false" customWidth="true" hidden="false" outlineLevel="0" max="93" min="93" style="290" width="12.14"/>
    <col collapsed="false" customWidth="true" hidden="false" outlineLevel="0" max="94" min="94" style="288" width="18.7"/>
    <col collapsed="false" customWidth="true" hidden="false" outlineLevel="0" max="95" min="95" style="290" width="13.14"/>
    <col collapsed="false" customWidth="true" hidden="false" outlineLevel="0" max="96" min="96" style="288" width="17.7"/>
    <col collapsed="false" customWidth="true" hidden="false" outlineLevel="0" max="97" min="97" style="290" width="12.14"/>
    <col collapsed="false" customWidth="true" hidden="false" outlineLevel="0" max="98" min="98" style="288" width="17.7"/>
    <col collapsed="false" customWidth="true" hidden="false" outlineLevel="0" max="99" min="99" style="290" width="12.14"/>
    <col collapsed="false" customWidth="true" hidden="false" outlineLevel="0" max="100" min="100" style="288" width="17.7"/>
    <col collapsed="false" customWidth="true" hidden="false" outlineLevel="0" max="101" min="101" style="290" width="12.14"/>
    <col collapsed="false" customWidth="true" hidden="false" outlineLevel="0" max="102" min="102" style="288" width="17.7"/>
    <col collapsed="false" customWidth="true" hidden="false" outlineLevel="0" max="103" min="103" style="290" width="12.14"/>
    <col collapsed="false" customWidth="true" hidden="false" outlineLevel="0" max="104" min="104" style="288" width="17.7"/>
    <col collapsed="false" customWidth="true" hidden="false" outlineLevel="0" max="105" min="105" style="288" width="14.7"/>
    <col collapsed="false" customWidth="true" hidden="false" outlineLevel="0" max="106" min="106" style="288" width="18.7"/>
    <col collapsed="false" customWidth="true" hidden="false" outlineLevel="0" max="107" min="107" style="290" width="12.14"/>
    <col collapsed="false" customWidth="true" hidden="false" outlineLevel="0" max="108" min="108" style="288" width="17.7"/>
    <col collapsed="false" customWidth="true" hidden="false" outlineLevel="0" max="109" min="109" style="290" width="12.14"/>
    <col collapsed="false" customWidth="true" hidden="false" outlineLevel="0" max="110" min="110" style="288" width="19.7"/>
    <col collapsed="false" customWidth="true" hidden="false" outlineLevel="0" max="111" min="111" style="290" width="14.14"/>
    <col collapsed="false" customWidth="false" hidden="false" outlineLevel="0" max="257" min="112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BN1" s="618"/>
      <c r="BO1" s="619"/>
      <c r="BP1" s="618"/>
      <c r="BQ1" s="619"/>
      <c r="BR1" s="618"/>
      <c r="BS1" s="619"/>
      <c r="BT1" s="618"/>
      <c r="BU1" s="619"/>
      <c r="BV1" s="618"/>
      <c r="BW1" s="619"/>
      <c r="BX1" s="618"/>
      <c r="BY1" s="619"/>
      <c r="BZ1" s="618"/>
      <c r="CA1" s="619"/>
      <c r="CB1" s="618"/>
      <c r="CC1" s="619"/>
      <c r="CD1" s="618"/>
      <c r="CE1" s="619"/>
      <c r="CF1" s="618"/>
      <c r="CG1" s="619"/>
      <c r="CH1" s="618"/>
      <c r="CI1" s="619"/>
      <c r="CJ1" s="618"/>
      <c r="CK1" s="619"/>
      <c r="CL1" s="618"/>
      <c r="CM1" s="619"/>
      <c r="CN1" s="618"/>
      <c r="CO1" s="619"/>
      <c r="CP1" s="618"/>
      <c r="CQ1" s="619"/>
      <c r="CR1" s="618"/>
      <c r="CS1" s="619"/>
      <c r="CT1" s="618"/>
      <c r="CU1" s="619"/>
      <c r="CV1" s="618"/>
      <c r="CW1" s="619"/>
      <c r="CX1" s="618"/>
      <c r="CY1" s="619"/>
      <c r="CZ1" s="618"/>
      <c r="DA1" s="618"/>
      <c r="DB1" s="618"/>
      <c r="DC1" s="619"/>
      <c r="DD1" s="618"/>
      <c r="DE1" s="619"/>
      <c r="DF1" s="618"/>
      <c r="DG1" s="619"/>
      <c r="DH1" s="618"/>
      <c r="DI1" s="618"/>
      <c r="DJ1" s="618"/>
      <c r="DK1" s="618"/>
      <c r="DL1" s="618"/>
      <c r="DM1" s="618"/>
    </row>
    <row r="2" customFormat="false" ht="23.25" hidden="false" customHeight="true" outlineLevel="0" collapsed="false">
      <c r="A2" s="618"/>
      <c r="B2" s="618"/>
      <c r="C2" s="618"/>
      <c r="D2" s="618"/>
      <c r="F2" s="363" t="s">
        <v>424</v>
      </c>
      <c r="BN2" s="618"/>
      <c r="BO2" s="619"/>
      <c r="BP2" s="618"/>
      <c r="BQ2" s="619"/>
      <c r="BR2" s="618"/>
      <c r="BS2" s="619"/>
      <c r="BT2" s="618"/>
      <c r="BU2" s="619"/>
      <c r="BV2" s="618"/>
      <c r="BW2" s="619"/>
      <c r="BX2" s="618"/>
      <c r="BY2" s="619"/>
      <c r="BZ2" s="618"/>
      <c r="CA2" s="619"/>
      <c r="CB2" s="618"/>
      <c r="CC2" s="619"/>
      <c r="CD2" s="618"/>
      <c r="CE2" s="619"/>
      <c r="CF2" s="618"/>
      <c r="CG2" s="619"/>
      <c r="CH2" s="618"/>
      <c r="CI2" s="619"/>
      <c r="CJ2" s="618"/>
      <c r="CK2" s="619"/>
      <c r="CL2" s="618"/>
      <c r="CM2" s="619"/>
      <c r="CN2" s="618"/>
      <c r="CO2" s="619"/>
      <c r="CP2" s="618"/>
      <c r="CQ2" s="619"/>
      <c r="CR2" s="618"/>
      <c r="CS2" s="619"/>
      <c r="CT2" s="618"/>
      <c r="CU2" s="619"/>
      <c r="CV2" s="618"/>
      <c r="CW2" s="619"/>
      <c r="CX2" s="618"/>
      <c r="CY2" s="619"/>
      <c r="CZ2" s="618"/>
      <c r="DA2" s="618"/>
      <c r="DB2" s="618"/>
      <c r="DC2" s="619"/>
      <c r="DD2" s="618"/>
      <c r="DE2" s="619"/>
      <c r="DF2" s="618"/>
      <c r="DG2" s="619"/>
      <c r="DH2" s="618"/>
      <c r="DI2" s="618"/>
      <c r="DJ2" s="618"/>
      <c r="DK2" s="618"/>
      <c r="DL2" s="618"/>
      <c r="DM2" s="618"/>
    </row>
    <row r="3" customFormat="false" ht="38.45" hidden="false" customHeight="true" outlineLevel="0" collapsed="false">
      <c r="A3" s="328" t="s">
        <v>425</v>
      </c>
      <c r="B3" s="328"/>
      <c r="C3" s="328"/>
      <c r="D3" s="328"/>
      <c r="E3" s="328"/>
      <c r="F3" s="328"/>
      <c r="BN3" s="618"/>
      <c r="BO3" s="619"/>
      <c r="BP3" s="618"/>
      <c r="BQ3" s="619"/>
      <c r="BR3" s="708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708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</row>
    <row r="4" customFormat="false" ht="12.75" hidden="true" customHeight="false" outlineLevel="0" collapsed="false">
      <c r="A4" s="618"/>
      <c r="B4" s="618"/>
      <c r="C4" s="618"/>
      <c r="D4" s="618"/>
      <c r="E4" s="618"/>
      <c r="BN4" s="618"/>
      <c r="BO4" s="619"/>
      <c r="BP4" s="618"/>
      <c r="BQ4" s="619"/>
      <c r="BR4" s="708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708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</row>
    <row r="5" customFormat="false" ht="30.75" hidden="false" customHeight="true" outlineLevel="0" collapsed="false">
      <c r="A5" s="362"/>
      <c r="B5" s="362"/>
      <c r="D5" s="175"/>
      <c r="E5" s="175" t="s">
        <v>426</v>
      </c>
      <c r="F5" s="175"/>
      <c r="BN5" s="618"/>
      <c r="BO5" s="619"/>
      <c r="BP5" s="618"/>
      <c r="BQ5" s="619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708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</row>
    <row r="6" customFormat="false" ht="13.5" hidden="false" customHeight="true" outlineLevel="0" collapsed="false">
      <c r="A6" s="725"/>
      <c r="B6" s="297" t="s">
        <v>133</v>
      </c>
      <c r="C6" s="298" t="s">
        <v>134</v>
      </c>
      <c r="D6" s="298"/>
      <c r="E6" s="298"/>
      <c r="F6" s="300" t="s">
        <v>135</v>
      </c>
      <c r="BN6" s="70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708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</row>
    <row r="7" customFormat="false" ht="12.75" hidden="false" customHeight="true" outlineLevel="0" collapsed="false">
      <c r="A7" s="725"/>
      <c r="B7" s="297"/>
      <c r="C7" s="623" t="s">
        <v>71</v>
      </c>
      <c r="D7" s="623" t="s">
        <v>72</v>
      </c>
      <c r="E7" s="298" t="s">
        <v>73</v>
      </c>
      <c r="F7" s="300"/>
      <c r="BN7" s="708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708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</row>
    <row r="8" customFormat="false" ht="9.75" hidden="false" customHeight="true" outlineLevel="0" collapsed="false">
      <c r="A8" s="725"/>
      <c r="B8" s="297"/>
      <c r="C8" s="623"/>
      <c r="D8" s="623"/>
      <c r="E8" s="298"/>
      <c r="F8" s="300"/>
      <c r="BN8" s="70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708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</row>
    <row r="9" customFormat="false" ht="17.45" hidden="false" customHeight="true" outlineLevel="0" collapsed="false">
      <c r="A9" s="725"/>
      <c r="B9" s="297"/>
      <c r="C9" s="623"/>
      <c r="D9" s="623"/>
      <c r="E9" s="298"/>
      <c r="F9" s="300"/>
      <c r="BN9" s="70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708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</row>
    <row r="10" customFormat="false" ht="10.5" hidden="false" customHeight="true" outlineLevel="0" collapsed="false">
      <c r="A10" s="708"/>
      <c r="B10" s="859"/>
      <c r="C10" s="859"/>
      <c r="D10" s="859"/>
      <c r="E10" s="859"/>
      <c r="BN10" s="708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708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  <c r="FI10" s="289"/>
    </row>
    <row r="11" customFormat="false" ht="12.75" hidden="false" customHeight="false" outlineLevel="0" collapsed="false">
      <c r="A11" s="397" t="s">
        <v>396</v>
      </c>
      <c r="B11" s="860" t="n">
        <v>9693.39</v>
      </c>
      <c r="C11" s="860" t="n">
        <v>8765.13</v>
      </c>
      <c r="D11" s="860" t="n">
        <v>12587.49</v>
      </c>
      <c r="E11" s="860" t="n">
        <v>9225.55</v>
      </c>
      <c r="F11" s="325" t="n">
        <v>6290.21</v>
      </c>
      <c r="BN11" s="708"/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708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  <c r="FI11" s="289"/>
    </row>
    <row r="12" customFormat="false" ht="25.5" hidden="false" customHeight="false" outlineLevel="0" collapsed="false">
      <c r="A12" s="836" t="s">
        <v>397</v>
      </c>
      <c r="B12" s="860" t="n">
        <v>379.6</v>
      </c>
      <c r="C12" s="632" t="n">
        <v>460.13</v>
      </c>
      <c r="D12" s="632" t="n">
        <v>151.69</v>
      </c>
      <c r="E12" s="632" t="n">
        <v>138.87</v>
      </c>
      <c r="F12" s="310" t="n">
        <v>335.01</v>
      </c>
      <c r="BN12" s="708"/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708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  <c r="FI12" s="289"/>
    </row>
    <row r="13" customFormat="false" ht="27" hidden="false" customHeight="true" outlineLevel="0" collapsed="false">
      <c r="A13" s="836" t="s">
        <v>398</v>
      </c>
      <c r="B13" s="860" t="n">
        <v>98.4</v>
      </c>
      <c r="C13" s="632" t="n">
        <v>114.96</v>
      </c>
      <c r="D13" s="632" t="n">
        <v>55.53</v>
      </c>
      <c r="E13" s="632" t="s">
        <v>120</v>
      </c>
      <c r="F13" s="310" t="n">
        <v>1.72</v>
      </c>
      <c r="BN13" s="708"/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708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  <c r="FI13" s="289"/>
    </row>
    <row r="14" customFormat="false" ht="54.75" hidden="false" customHeight="true" outlineLevel="0" collapsed="false">
      <c r="A14" s="837" t="s">
        <v>399</v>
      </c>
      <c r="B14" s="861" t="n">
        <v>103.04</v>
      </c>
      <c r="C14" s="634" t="n">
        <v>125.51</v>
      </c>
      <c r="D14" s="634" t="n">
        <v>40.49</v>
      </c>
      <c r="E14" s="634" t="n">
        <v>22.92</v>
      </c>
      <c r="F14" s="313" t="n">
        <v>95.71</v>
      </c>
      <c r="BN14" s="708"/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708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  <c r="FI14" s="289"/>
    </row>
    <row r="15" customFormat="false" ht="12.75" hidden="false" customHeight="false" outlineLevel="0" collapsed="false">
      <c r="A15" s="397" t="s">
        <v>400</v>
      </c>
      <c r="B15" s="860" t="n">
        <v>878.06</v>
      </c>
      <c r="C15" s="632" t="n">
        <v>831.5</v>
      </c>
      <c r="D15" s="632" t="n">
        <v>1020.44</v>
      </c>
      <c r="E15" s="632" t="n">
        <v>888.44</v>
      </c>
      <c r="F15" s="310" t="n">
        <v>1505.02</v>
      </c>
      <c r="BN15" s="708"/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708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  <c r="FI15" s="289"/>
    </row>
    <row r="16" customFormat="false" ht="12.75" hidden="false" customHeight="false" outlineLevel="0" collapsed="false">
      <c r="A16" s="397" t="s">
        <v>401</v>
      </c>
      <c r="B16" s="860" t="n">
        <v>36.74</v>
      </c>
      <c r="C16" s="632" t="n">
        <v>49.39</v>
      </c>
      <c r="D16" s="632" t="s">
        <v>120</v>
      </c>
      <c r="E16" s="632" t="n">
        <v>10.83</v>
      </c>
      <c r="F16" s="310" t="n">
        <v>39.76</v>
      </c>
      <c r="BN16" s="708"/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708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  <c r="FI16" s="289"/>
    </row>
    <row r="17" customFormat="false" ht="25.5" hidden="false" customHeight="false" outlineLevel="0" collapsed="false">
      <c r="A17" s="397" t="s">
        <v>402</v>
      </c>
      <c r="B17" s="862" t="n">
        <v>600.34</v>
      </c>
      <c r="C17" s="628" t="n">
        <v>315.64</v>
      </c>
      <c r="D17" s="628" t="n">
        <v>1254.16</v>
      </c>
      <c r="E17" s="628" t="n">
        <v>3299.13</v>
      </c>
      <c r="F17" s="310" t="n">
        <v>1111.61</v>
      </c>
      <c r="BN17" s="708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708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  <c r="FI17" s="289"/>
    </row>
    <row r="18" customFormat="false" ht="12.75" hidden="false" customHeight="true" outlineLevel="0" collapsed="false">
      <c r="A18" s="503" t="s">
        <v>249</v>
      </c>
      <c r="B18" s="860"/>
      <c r="C18" s="632"/>
      <c r="D18" s="632"/>
      <c r="E18" s="632"/>
      <c r="F18" s="310"/>
      <c r="BN18" s="708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708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  <c r="FI18" s="289"/>
    </row>
    <row r="19" customFormat="false" ht="12.75" hidden="false" customHeight="false" outlineLevel="0" collapsed="false">
      <c r="A19" s="327" t="s">
        <v>403</v>
      </c>
      <c r="B19" s="860" t="n">
        <v>16.11</v>
      </c>
      <c r="C19" s="632" t="n">
        <v>11.42</v>
      </c>
      <c r="D19" s="632" t="n">
        <v>31.82</v>
      </c>
      <c r="E19" s="632" t="s">
        <v>120</v>
      </c>
      <c r="F19" s="310" t="n">
        <v>29.19</v>
      </c>
      <c r="BN19" s="708"/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708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  <c r="FI19" s="289"/>
    </row>
    <row r="20" customFormat="false" ht="12.75" hidden="false" customHeight="false" outlineLevel="0" collapsed="false">
      <c r="A20" s="839" t="s">
        <v>404</v>
      </c>
      <c r="B20" s="860" t="n">
        <v>13.23</v>
      </c>
      <c r="C20" s="632" t="s">
        <v>120</v>
      </c>
      <c r="D20" s="632" t="s">
        <v>120</v>
      </c>
      <c r="E20" s="632" t="n">
        <v>669.04</v>
      </c>
      <c r="F20" s="310" t="n">
        <v>43.86</v>
      </c>
      <c r="BN20" s="708"/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708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  <c r="FI20" s="289"/>
    </row>
    <row r="21" customFormat="false" ht="12.75" hidden="false" customHeight="false" outlineLevel="0" collapsed="false">
      <c r="A21" s="327" t="s">
        <v>405</v>
      </c>
      <c r="B21" s="860" t="n">
        <v>527.45</v>
      </c>
      <c r="C21" s="632" t="n">
        <v>295.4</v>
      </c>
      <c r="D21" s="632" t="n">
        <v>1070.17</v>
      </c>
      <c r="E21" s="632" t="n">
        <v>2608.32</v>
      </c>
      <c r="F21" s="310" t="n">
        <v>1001.71</v>
      </c>
      <c r="BN21" s="708"/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708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  <c r="FI21" s="289"/>
    </row>
    <row r="22" customFormat="false" ht="38.25" hidden="false" customHeight="false" outlineLevel="0" collapsed="false">
      <c r="A22" s="327" t="s">
        <v>406</v>
      </c>
      <c r="B22" s="860" t="n">
        <v>41.12</v>
      </c>
      <c r="C22" s="632" t="n">
        <v>6.03</v>
      </c>
      <c r="D22" s="632" t="n">
        <v>151.43</v>
      </c>
      <c r="E22" s="632" t="n">
        <v>12.61</v>
      </c>
      <c r="F22" s="310" t="n">
        <v>36.73</v>
      </c>
      <c r="BN22" s="708"/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708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  <c r="FI22" s="289"/>
    </row>
    <row r="23" customFormat="false" ht="12.75" hidden="false" customHeight="false" outlineLevel="0" collapsed="false">
      <c r="A23" s="389" t="s">
        <v>407</v>
      </c>
      <c r="B23" s="861" t="n">
        <v>2.43</v>
      </c>
      <c r="C23" s="634" t="n">
        <v>2.79</v>
      </c>
      <c r="D23" s="634" t="n">
        <v>0.74</v>
      </c>
      <c r="E23" s="634" t="n">
        <v>9.16</v>
      </c>
      <c r="F23" s="313" t="n">
        <v>0.12</v>
      </c>
      <c r="BN23" s="708"/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708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  <c r="FI23" s="289"/>
    </row>
    <row r="24" customFormat="false" ht="25.5" hidden="false" customHeight="false" outlineLevel="0" collapsed="false">
      <c r="A24" s="397" t="s">
        <v>408</v>
      </c>
      <c r="B24" s="860" t="n">
        <v>492.84</v>
      </c>
      <c r="C24" s="632" t="n">
        <v>538.58</v>
      </c>
      <c r="D24" s="632" t="n">
        <v>316.65</v>
      </c>
      <c r="E24" s="632" t="n">
        <v>924.4</v>
      </c>
      <c r="F24" s="310" t="n">
        <v>566.73</v>
      </c>
      <c r="BN24" s="708"/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708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  <c r="FI24" s="289"/>
    </row>
    <row r="25" customFormat="false" ht="12.75" hidden="false" customHeight="false" outlineLevel="0" collapsed="false">
      <c r="A25" s="397" t="s">
        <v>409</v>
      </c>
      <c r="B25" s="860" t="n">
        <v>197.65</v>
      </c>
      <c r="C25" s="639" t="n">
        <v>212.04</v>
      </c>
      <c r="D25" s="632" t="n">
        <v>161.55</v>
      </c>
      <c r="E25" s="632" t="n">
        <v>98.11</v>
      </c>
      <c r="F25" s="310" t="n">
        <v>676.41</v>
      </c>
      <c r="BN25" s="708"/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708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  <c r="FI25" s="289"/>
    </row>
    <row r="26" customFormat="false" ht="12.75" hidden="false" customHeight="false" outlineLevel="0" collapsed="false">
      <c r="A26" s="747" t="s">
        <v>410</v>
      </c>
      <c r="B26" s="860" t="n">
        <v>84.15</v>
      </c>
      <c r="C26" s="639" t="n">
        <v>91.15</v>
      </c>
      <c r="D26" s="632" t="n">
        <v>64.28</v>
      </c>
      <c r="E26" s="632" t="n">
        <v>63.91</v>
      </c>
      <c r="F26" s="310" t="n">
        <v>63.91</v>
      </c>
      <c r="BN26" s="708"/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708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  <c r="FI26" s="289"/>
    </row>
    <row r="27" customFormat="false" ht="14.25" hidden="false" customHeight="false" outlineLevel="0" collapsed="false">
      <c r="A27" s="843" t="s">
        <v>411</v>
      </c>
      <c r="B27" s="641" t="n">
        <v>12564.21</v>
      </c>
      <c r="C27" s="641" t="n">
        <v>11504.03</v>
      </c>
      <c r="D27" s="641" t="n">
        <v>15652.28</v>
      </c>
      <c r="E27" s="641" t="n">
        <v>14672.16</v>
      </c>
      <c r="F27" s="314" t="n">
        <v>10686.09</v>
      </c>
      <c r="BN27" s="708"/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708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  <c r="FI27" s="289"/>
    </row>
    <row r="28" customFormat="false" ht="38.25" hidden="false" customHeight="false" outlineLevel="0" collapsed="false">
      <c r="A28" s="836" t="s">
        <v>412</v>
      </c>
      <c r="B28" s="860" t="n">
        <v>334.939999999999</v>
      </c>
      <c r="C28" s="632" t="n">
        <v>389.879999999999</v>
      </c>
      <c r="D28" s="632" t="n">
        <v>185.02</v>
      </c>
      <c r="E28" s="632" t="n">
        <v>102.57</v>
      </c>
      <c r="F28" s="310" t="n">
        <v>281.610000000003</v>
      </c>
      <c r="BN28" s="708"/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708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  <c r="FI28" s="289"/>
    </row>
    <row r="29" customFormat="false" ht="38.25" hidden="false" customHeight="false" outlineLevel="0" collapsed="false">
      <c r="A29" s="397" t="s">
        <v>413</v>
      </c>
      <c r="B29" s="862" t="n">
        <v>46.51</v>
      </c>
      <c r="C29" s="628" t="n">
        <v>13.44</v>
      </c>
      <c r="D29" s="628" t="n">
        <v>148.5</v>
      </c>
      <c r="E29" s="628" t="n">
        <v>43.26</v>
      </c>
      <c r="F29" s="310" t="n">
        <v>35.55</v>
      </c>
      <c r="BN29" s="708"/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708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  <c r="FI29" s="289"/>
    </row>
    <row r="30" customFormat="false" ht="38.25" hidden="false" customHeight="false" outlineLevel="0" collapsed="false">
      <c r="A30" s="397" t="s">
        <v>414</v>
      </c>
      <c r="B30" s="862" t="n">
        <v>59.75</v>
      </c>
      <c r="C30" s="628" t="n">
        <v>19.45</v>
      </c>
      <c r="D30" s="628" t="n">
        <v>176.97</v>
      </c>
      <c r="E30" s="628" t="n">
        <v>141.74</v>
      </c>
      <c r="F30" s="310" t="n">
        <v>134.81</v>
      </c>
      <c r="BN30" s="708"/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708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  <c r="FI30" s="289"/>
    </row>
    <row r="31" customFormat="false" ht="25.5" hidden="false" customHeight="false" outlineLevel="0" collapsed="false">
      <c r="A31" s="836" t="s">
        <v>415</v>
      </c>
      <c r="B31" s="862" t="n">
        <v>10.42</v>
      </c>
      <c r="C31" s="628" t="n">
        <v>13.11</v>
      </c>
      <c r="D31" s="628" t="n">
        <v>2.86</v>
      </c>
      <c r="E31" s="628" t="n">
        <v>1.56</v>
      </c>
      <c r="F31" s="310" t="n">
        <v>11.22</v>
      </c>
      <c r="BN31" s="708"/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708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  <c r="FI31" s="289"/>
    </row>
    <row r="32" customFormat="false" ht="25.5" hidden="false" customHeight="false" outlineLevel="0" collapsed="false">
      <c r="A32" s="747" t="s">
        <v>416</v>
      </c>
      <c r="B32" s="862" t="n">
        <v>124.74</v>
      </c>
      <c r="C32" s="628" t="n">
        <v>141.36</v>
      </c>
      <c r="D32" s="628" t="n">
        <v>67.51</v>
      </c>
      <c r="E32" s="628" t="n">
        <v>199.29</v>
      </c>
      <c r="F32" s="310" t="n">
        <v>116.25</v>
      </c>
      <c r="BN32" s="708"/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708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  <c r="FI32" s="289"/>
    </row>
    <row r="33" customFormat="false" ht="14.25" hidden="false" customHeight="false" outlineLevel="0" collapsed="false">
      <c r="A33" s="843" t="s">
        <v>417</v>
      </c>
      <c r="B33" s="863" t="n">
        <v>576.359999999999</v>
      </c>
      <c r="C33" s="641" t="n">
        <v>577.239999999999</v>
      </c>
      <c r="D33" s="641" t="n">
        <v>580.86</v>
      </c>
      <c r="E33" s="641" t="n">
        <v>488.42</v>
      </c>
      <c r="F33" s="314" t="n">
        <v>579.440000000003</v>
      </c>
      <c r="BN33" s="708"/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708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  <c r="FI33" s="289"/>
    </row>
    <row r="34" customFormat="false" ht="15.75" hidden="false" customHeight="false" outlineLevel="0" collapsed="false">
      <c r="A34" s="849" t="s">
        <v>418</v>
      </c>
      <c r="B34" s="863" t="n">
        <v>13140.57</v>
      </c>
      <c r="C34" s="641" t="n">
        <v>12081.27</v>
      </c>
      <c r="D34" s="641" t="n">
        <v>16233.14</v>
      </c>
      <c r="E34" s="641" t="n">
        <v>15160.58</v>
      </c>
      <c r="F34" s="314" t="n">
        <v>11265.53</v>
      </c>
      <c r="BN34" s="708"/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708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  <c r="FI34" s="289"/>
    </row>
    <row r="35" customFormat="false" ht="25.5" hidden="false" customHeight="false" outlineLevel="0" collapsed="false">
      <c r="A35" s="397" t="s">
        <v>419</v>
      </c>
      <c r="B35" s="835" t="n">
        <v>16.83</v>
      </c>
      <c r="C35" s="188" t="n">
        <v>22.75</v>
      </c>
      <c r="D35" s="188" t="s">
        <v>120</v>
      </c>
      <c r="E35" s="835" t="s">
        <v>120</v>
      </c>
      <c r="F35" s="188" t="n">
        <v>58.18</v>
      </c>
      <c r="BN35" s="708"/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708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  <c r="FI35" s="289"/>
    </row>
    <row r="36" customFormat="false" ht="12.75" hidden="false" customHeight="false" outlineLevel="0" collapsed="false">
      <c r="A36" s="397" t="s">
        <v>420</v>
      </c>
      <c r="B36" s="835" t="s">
        <v>120</v>
      </c>
      <c r="C36" s="188" t="s">
        <v>120</v>
      </c>
      <c r="D36" s="188" t="s">
        <v>120</v>
      </c>
      <c r="E36" s="835" t="s">
        <v>120</v>
      </c>
      <c r="F36" s="188" t="s">
        <v>120</v>
      </c>
      <c r="BN36" s="708"/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708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  <c r="FI36" s="289"/>
    </row>
    <row r="37" customFormat="false" ht="25.5" hidden="false" customHeight="false" outlineLevel="0" collapsed="false">
      <c r="A37" s="747" t="s">
        <v>421</v>
      </c>
      <c r="B37" s="840" t="n">
        <v>303.68</v>
      </c>
      <c r="C37" s="841" t="n">
        <v>117.24</v>
      </c>
      <c r="D37" s="841" t="n">
        <v>887.52</v>
      </c>
      <c r="E37" s="840" t="n">
        <v>178.54</v>
      </c>
      <c r="F37" s="840" t="n">
        <v>69.51</v>
      </c>
      <c r="BN37" s="708"/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708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  <c r="FI37" s="289"/>
    </row>
    <row r="38" customFormat="false" ht="15.75" hidden="false" customHeight="false" outlineLevel="0" collapsed="false">
      <c r="A38" s="850" t="s">
        <v>422</v>
      </c>
      <c r="B38" s="863" t="n">
        <v>13461.08</v>
      </c>
      <c r="C38" s="641" t="n">
        <v>12221.26</v>
      </c>
      <c r="D38" s="641" t="n">
        <v>17120.66</v>
      </c>
      <c r="E38" s="641" t="n">
        <v>15339.12</v>
      </c>
      <c r="F38" s="314" t="n">
        <v>11393.22</v>
      </c>
      <c r="BN38" s="708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708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</row>
    <row r="39" customFormat="false" ht="12.75" hidden="false" customHeight="false" outlineLevel="0" collapsed="false">
      <c r="A39" s="852" t="s">
        <v>23</v>
      </c>
      <c r="B39" s="864" t="n">
        <v>467</v>
      </c>
      <c r="C39" s="864" t="n">
        <v>345.5</v>
      </c>
      <c r="D39" s="864" t="n">
        <v>112.3</v>
      </c>
      <c r="E39" s="864" t="n">
        <v>9.2</v>
      </c>
      <c r="F39" s="373" t="n">
        <v>135.1</v>
      </c>
      <c r="BN39" s="708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708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  <c r="FI39" s="289"/>
    </row>
    <row r="40" customFormat="false" ht="27.75" hidden="false" customHeight="true" outlineLevel="0" collapsed="false">
      <c r="A40" s="252" t="s">
        <v>128</v>
      </c>
      <c r="B40" s="632" t="n">
        <v>2.63</v>
      </c>
      <c r="C40" s="632" t="n">
        <v>2.43</v>
      </c>
      <c r="D40" s="632" t="n">
        <v>3.18</v>
      </c>
      <c r="E40" s="632" t="n">
        <v>3.57</v>
      </c>
      <c r="F40" s="374" t="n">
        <v>2.3</v>
      </c>
      <c r="BN40" s="708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708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  <c r="FI40" s="289"/>
    </row>
    <row r="41" customFormat="false" ht="12.75" hidden="false" customHeight="true" outlineLevel="0" collapsed="false">
      <c r="A41" s="855" t="s">
        <v>423</v>
      </c>
      <c r="B41" s="865" t="n">
        <v>87</v>
      </c>
      <c r="C41" s="865" t="n">
        <v>48</v>
      </c>
      <c r="D41" s="865" t="n">
        <v>25</v>
      </c>
      <c r="E41" s="865" t="n">
        <v>14</v>
      </c>
      <c r="F41" s="326" t="n">
        <v>25</v>
      </c>
      <c r="BN41" s="708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708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  <c r="FI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BN42" s="708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708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  <c r="FI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BN43" s="708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708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</row>
    <row r="44" customFormat="false" ht="12.75" hidden="false" customHeight="false" outlineLevel="0" collapsed="false">
      <c r="A44" s="618"/>
      <c r="B44" s="866"/>
      <c r="C44" s="866"/>
      <c r="D44" s="632"/>
      <c r="E44" s="632"/>
      <c r="BN44" s="708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708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  <c r="FI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BN45" s="708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708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BN46" s="708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708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  <c r="FI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BN47" s="708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708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  <c r="FI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BN48" s="708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708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  <c r="FI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BN49" s="708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708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  <c r="FI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BN50" s="708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708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  <c r="FI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BN51" s="708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708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  <c r="FI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BN52" s="708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708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  <c r="FI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BN53" s="708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708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  <c r="FI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BN54" s="708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708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  <c r="FI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BN55" s="708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708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  <c r="FI55" s="289"/>
    </row>
    <row r="56" customFormat="false" ht="12.75" hidden="false" customHeight="false" outlineLevel="0" collapsed="false">
      <c r="A56" s="618"/>
      <c r="B56" s="866"/>
      <c r="C56" s="866"/>
      <c r="D56" s="632"/>
      <c r="E56" s="632"/>
      <c r="BN56" s="708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708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  <c r="FI56" s="289"/>
    </row>
    <row r="57" customFormat="false" ht="12.75" hidden="false" customHeight="false" outlineLevel="0" collapsed="false">
      <c r="A57" s="618"/>
      <c r="B57" s="867"/>
      <c r="C57" s="867"/>
      <c r="D57" s="363"/>
      <c r="E57" s="363"/>
      <c r="BN57" s="708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708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  <c r="FI57" s="289"/>
    </row>
    <row r="58" customFormat="false" ht="12.75" hidden="false" customHeight="false" outlineLevel="0" collapsed="false">
      <c r="A58" s="618"/>
      <c r="B58" s="618"/>
      <c r="C58" s="618"/>
      <c r="D58" s="362"/>
      <c r="E58" s="362"/>
      <c r="BN58" s="708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708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  <c r="FI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BN59" s="618"/>
      <c r="BO59" s="619"/>
      <c r="BP59" s="618"/>
      <c r="BQ59" s="619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708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  <c r="FI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BN60" s="618"/>
      <c r="BO60" s="619"/>
      <c r="BP60" s="618"/>
      <c r="BQ60" s="619"/>
      <c r="BR60" s="708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708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BN61" s="618"/>
      <c r="BO61" s="619"/>
      <c r="BP61" s="618"/>
      <c r="BQ61" s="619"/>
      <c r="BR61" s="708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708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  <c r="FI61" s="289"/>
    </row>
    <row r="62" customFormat="false" ht="12.75" hidden="false" customHeight="false" outlineLevel="0" collapsed="false">
      <c r="A62" s="618"/>
      <c r="B62" s="618"/>
      <c r="C62" s="618"/>
      <c r="D62" s="362"/>
      <c r="E62" s="362"/>
      <c r="BN62" s="618"/>
      <c r="BO62" s="619"/>
      <c r="BP62" s="618"/>
      <c r="BQ62" s="619"/>
      <c r="BR62" s="708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708"/>
      <c r="DL62" s="708"/>
      <c r="DM62" s="708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  <c r="FI62" s="289"/>
    </row>
    <row r="63" customFormat="false" ht="12.75" hidden="false" customHeight="false" outlineLevel="0" collapsed="false">
      <c r="D63" s="294"/>
      <c r="E63" s="294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  <c r="FI63" s="289"/>
    </row>
    <row r="64" customFormat="false" ht="12.75" hidden="false" customHeight="false" outlineLevel="0" collapsed="false">
      <c r="D64" s="294"/>
      <c r="E64" s="294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  <c r="FI64" s="289"/>
    </row>
    <row r="65" customFormat="false" ht="12.75" hidden="false" customHeight="false" outlineLevel="0" collapsed="false">
      <c r="D65" s="294"/>
      <c r="E65" s="294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  <c r="FI65" s="289"/>
    </row>
    <row r="66" customFormat="false" ht="12.75" hidden="false" customHeight="false" outlineLevel="0" collapsed="false">
      <c r="D66" s="294"/>
      <c r="E66" s="294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  <c r="FI66" s="289"/>
    </row>
    <row r="67" customFormat="false" ht="12.75" hidden="false" customHeight="false" outlineLevel="0" collapsed="false">
      <c r="D67" s="294"/>
      <c r="E67" s="294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  <c r="FI67" s="289"/>
    </row>
    <row r="68" customFormat="false" ht="12.75" hidden="false" customHeight="false" outlineLevel="0" collapsed="false">
      <c r="D68" s="294"/>
      <c r="E68" s="294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  <c r="FI68" s="289"/>
    </row>
    <row r="69" customFormat="false" ht="12.75" hidden="false" customHeight="false" outlineLevel="0" collapsed="false">
      <c r="D69" s="294"/>
      <c r="E69" s="294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  <c r="FG69" s="289"/>
      <c r="FH69" s="289"/>
      <c r="FI69" s="289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4" min="3" style="288" width="13.14"/>
    <col collapsed="false" customWidth="true" hidden="false" outlineLevel="0" max="5" min="5" style="288" width="14.7"/>
    <col collapsed="false" customWidth="true" hidden="false" outlineLevel="0" max="6" min="6" style="289" width="17.56"/>
    <col collapsed="false" customWidth="true" hidden="false" outlineLevel="0" max="10" min="7" style="289" width="1.7"/>
    <col collapsed="false" customWidth="true" hidden="false" outlineLevel="0" max="23" min="11" style="289" width="10.71"/>
    <col collapsed="false" customWidth="true" hidden="false" outlineLevel="0" max="25" min="24" style="289" width="13.7"/>
    <col collapsed="false" customWidth="true" hidden="false" outlineLevel="0" max="26" min="26" style="289" width="3.85"/>
    <col collapsed="false" customWidth="true" hidden="false" outlineLevel="0" max="53" min="27" style="289" width="1.7"/>
    <col collapsed="false" customWidth="true" hidden="false" outlineLevel="0" max="54" min="54" style="289" width="52.41"/>
    <col collapsed="false" customWidth="true" hidden="false" outlineLevel="0" max="55" min="55" style="289" width="17.56"/>
    <col collapsed="false" customWidth="true" hidden="false" outlineLevel="0" max="56" min="56" style="289" width="10.85"/>
    <col collapsed="false" customWidth="true" hidden="false" outlineLevel="0" max="57" min="57" style="289" width="13.28"/>
    <col collapsed="false" customWidth="true" hidden="false" outlineLevel="0" max="58" min="58" style="289" width="10.85"/>
    <col collapsed="false" customWidth="true" hidden="false" outlineLevel="0" max="59" min="59" style="289" width="16.84"/>
    <col collapsed="false" customWidth="true" hidden="false" outlineLevel="0" max="60" min="60" style="289" width="10.85"/>
    <col collapsed="false" customWidth="true" hidden="false" outlineLevel="0" max="61" min="61" style="289" width="16.99"/>
    <col collapsed="false" customWidth="true" hidden="false" outlineLevel="0" max="62" min="62" style="289" width="10.85"/>
    <col collapsed="false" customWidth="true" hidden="false" outlineLevel="0" max="63" min="63" style="289" width="13.28"/>
    <col collapsed="false" customWidth="true" hidden="false" outlineLevel="0" max="64" min="64" style="289" width="13.14"/>
    <col collapsed="false" customWidth="true" hidden="false" outlineLevel="0" max="65" min="65" style="288" width="14.14"/>
    <col collapsed="false" customWidth="true" hidden="false" outlineLevel="0" max="66" min="66" style="290" width="12.14"/>
    <col collapsed="false" customWidth="true" hidden="false" outlineLevel="0" max="67" min="67" style="288" width="14.41"/>
    <col collapsed="false" customWidth="true" hidden="false" outlineLevel="0" max="68" min="68" style="290" width="12.14"/>
    <col collapsed="false" customWidth="true" hidden="false" outlineLevel="0" max="69" min="69" style="288" width="18.7"/>
    <col collapsed="false" customWidth="true" hidden="false" outlineLevel="0" max="70" min="70" style="290" width="12.14"/>
    <col collapsed="false" customWidth="true" hidden="false" outlineLevel="0" max="71" min="71" style="288" width="17.7"/>
    <col collapsed="false" customWidth="true" hidden="false" outlineLevel="0" max="72" min="72" style="290" width="12.14"/>
    <col collapsed="false" customWidth="true" hidden="false" outlineLevel="0" max="73" min="73" style="288" width="18.7"/>
    <col collapsed="false" customWidth="true" hidden="false" outlineLevel="0" max="74" min="74" style="290" width="12.14"/>
    <col collapsed="false" customWidth="true" hidden="false" outlineLevel="0" max="75" min="75" style="288" width="17.7"/>
    <col collapsed="false" customWidth="true" hidden="false" outlineLevel="0" max="76" min="76" style="290" width="12.14"/>
    <col collapsed="false" customWidth="true" hidden="false" outlineLevel="0" max="77" min="77" style="288" width="18.7"/>
    <col collapsed="false" customWidth="true" hidden="false" outlineLevel="0" max="78" min="78" style="290" width="12.14"/>
    <col collapsed="false" customWidth="true" hidden="false" outlineLevel="0" max="79" min="79" style="288" width="18.7"/>
    <col collapsed="false" customWidth="true" hidden="false" outlineLevel="0" max="80" min="80" style="290" width="12.14"/>
    <col collapsed="false" customWidth="true" hidden="false" outlineLevel="0" max="81" min="81" style="288" width="17.7"/>
    <col collapsed="false" customWidth="true" hidden="false" outlineLevel="0" max="82" min="82" style="290" width="12.14"/>
    <col collapsed="false" customWidth="true" hidden="false" outlineLevel="0" max="83" min="83" style="288" width="18.7"/>
    <col collapsed="false" customWidth="true" hidden="false" outlineLevel="0" max="84" min="84" style="290" width="12.14"/>
    <col collapsed="false" customWidth="true" hidden="false" outlineLevel="0" max="85" min="85" style="288" width="17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8.7"/>
    <col collapsed="false" customWidth="true" hidden="false" outlineLevel="0" max="94" min="94" style="290" width="13.14"/>
    <col collapsed="false" customWidth="true" hidden="false" outlineLevel="0" max="95" min="95" style="288" width="17.7"/>
    <col collapsed="false" customWidth="true" hidden="false" outlineLevel="0" max="96" min="96" style="290" width="12.14"/>
    <col collapsed="false" customWidth="true" hidden="false" outlineLevel="0" max="97" min="97" style="288" width="17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90" width="12.14"/>
    <col collapsed="false" customWidth="true" hidden="false" outlineLevel="0" max="103" min="103" style="288" width="17.7"/>
    <col collapsed="false" customWidth="true" hidden="false" outlineLevel="0" max="104" min="104" style="288" width="14.7"/>
    <col collapsed="false" customWidth="true" hidden="false" outlineLevel="0" max="105" min="105" style="288" width="18.7"/>
    <col collapsed="false" customWidth="true" hidden="false" outlineLevel="0" max="106" min="106" style="290" width="12.14"/>
    <col collapsed="false" customWidth="true" hidden="false" outlineLevel="0" max="107" min="107" style="288" width="17.7"/>
    <col collapsed="false" customWidth="true" hidden="false" outlineLevel="0" max="108" min="108" style="290" width="12.14"/>
    <col collapsed="false" customWidth="true" hidden="false" outlineLevel="0" max="109" min="109" style="288" width="19.7"/>
    <col collapsed="false" customWidth="true" hidden="false" outlineLevel="0" max="110" min="110" style="290" width="14.14"/>
    <col collapsed="false" customWidth="false" hidden="false" outlineLevel="0" max="257" min="111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BM1" s="618"/>
      <c r="BN1" s="619"/>
      <c r="BO1" s="618"/>
      <c r="BP1" s="619"/>
      <c r="BQ1" s="618"/>
      <c r="BR1" s="619"/>
      <c r="BS1" s="618"/>
      <c r="BT1" s="619"/>
      <c r="BU1" s="618"/>
      <c r="BV1" s="619"/>
      <c r="BW1" s="618"/>
      <c r="BX1" s="619"/>
      <c r="BY1" s="618"/>
      <c r="BZ1" s="619"/>
      <c r="CA1" s="618"/>
      <c r="CB1" s="619"/>
      <c r="CC1" s="618"/>
      <c r="CD1" s="619"/>
      <c r="CE1" s="618"/>
      <c r="CF1" s="619"/>
      <c r="CG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9"/>
      <c r="CU1" s="618"/>
      <c r="CV1" s="619"/>
      <c r="CW1" s="618"/>
      <c r="CX1" s="619"/>
      <c r="CY1" s="618"/>
      <c r="CZ1" s="618"/>
      <c r="DA1" s="618"/>
      <c r="DB1" s="619"/>
      <c r="DC1" s="618"/>
      <c r="DD1" s="619"/>
      <c r="DE1" s="618"/>
      <c r="DF1" s="619"/>
      <c r="DG1" s="618"/>
      <c r="DH1" s="618"/>
      <c r="DI1" s="618"/>
      <c r="DJ1" s="618"/>
      <c r="DK1" s="618"/>
      <c r="DL1" s="618"/>
    </row>
    <row r="2" customFormat="false" ht="23.25" hidden="false" customHeight="true" outlineLevel="0" collapsed="false">
      <c r="A2" s="618"/>
      <c r="B2" s="618"/>
      <c r="C2" s="618"/>
      <c r="D2" s="618"/>
      <c r="F2" s="363" t="s">
        <v>427</v>
      </c>
      <c r="BM2" s="618"/>
      <c r="BN2" s="619"/>
      <c r="BO2" s="618"/>
      <c r="BP2" s="619"/>
      <c r="BQ2" s="618"/>
      <c r="BR2" s="619"/>
      <c r="BS2" s="618"/>
      <c r="BT2" s="619"/>
      <c r="BU2" s="618"/>
      <c r="BV2" s="619"/>
      <c r="BW2" s="618"/>
      <c r="BX2" s="619"/>
      <c r="BY2" s="618"/>
      <c r="BZ2" s="619"/>
      <c r="CA2" s="618"/>
      <c r="CB2" s="619"/>
      <c r="CC2" s="618"/>
      <c r="CD2" s="619"/>
      <c r="CE2" s="618"/>
      <c r="CF2" s="619"/>
      <c r="CG2" s="618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9"/>
      <c r="CU2" s="618"/>
      <c r="CV2" s="619"/>
      <c r="CW2" s="618"/>
      <c r="CX2" s="619"/>
      <c r="CY2" s="618"/>
      <c r="CZ2" s="618"/>
      <c r="DA2" s="618"/>
      <c r="DB2" s="619"/>
      <c r="DC2" s="618"/>
      <c r="DD2" s="619"/>
      <c r="DE2" s="618"/>
      <c r="DF2" s="619"/>
      <c r="DG2" s="618"/>
      <c r="DH2" s="618"/>
      <c r="DI2" s="618"/>
      <c r="DJ2" s="618"/>
      <c r="DK2" s="618"/>
      <c r="DL2" s="618"/>
    </row>
    <row r="3" customFormat="false" ht="41.25" hidden="false" customHeight="true" outlineLevel="0" collapsed="false">
      <c r="A3" s="328" t="s">
        <v>428</v>
      </c>
      <c r="B3" s="328"/>
      <c r="C3" s="328"/>
      <c r="D3" s="328"/>
      <c r="E3" s="328"/>
      <c r="F3" s="328"/>
      <c r="BM3" s="618"/>
      <c r="BN3" s="619"/>
      <c r="BO3" s="618"/>
      <c r="BP3" s="619"/>
      <c r="BQ3" s="708"/>
      <c r="BR3" s="708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</row>
    <row r="4" customFormat="false" ht="12.75" hidden="false" customHeight="false" outlineLevel="0" collapsed="false">
      <c r="A4" s="618"/>
      <c r="B4" s="618"/>
      <c r="C4" s="618"/>
      <c r="D4" s="618"/>
      <c r="E4" s="618"/>
      <c r="BM4" s="618"/>
      <c r="BN4" s="619"/>
      <c r="BO4" s="618"/>
      <c r="BP4" s="619"/>
      <c r="BQ4" s="708"/>
      <c r="BR4" s="708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</row>
    <row r="5" customFormat="false" ht="30.75" hidden="false" customHeight="true" outlineLevel="0" collapsed="false">
      <c r="A5" s="362"/>
      <c r="B5" s="362"/>
      <c r="D5" s="175"/>
      <c r="E5" s="175" t="s">
        <v>329</v>
      </c>
      <c r="F5" s="175"/>
      <c r="BM5" s="618"/>
      <c r="BN5" s="619"/>
      <c r="BO5" s="618"/>
      <c r="BP5" s="619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</row>
    <row r="6" customFormat="false" ht="13.5" hidden="false" customHeight="true" outlineLevel="0" collapsed="false">
      <c r="A6" s="725"/>
      <c r="B6" s="297" t="s">
        <v>133</v>
      </c>
      <c r="C6" s="298" t="s">
        <v>134</v>
      </c>
      <c r="D6" s="298"/>
      <c r="E6" s="298"/>
      <c r="F6" s="300" t="s">
        <v>135</v>
      </c>
      <c r="BM6" s="708"/>
      <c r="BN6" s="70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</row>
    <row r="7" customFormat="false" ht="12.75" hidden="false" customHeight="true" outlineLevel="0" collapsed="false">
      <c r="A7" s="725"/>
      <c r="B7" s="297"/>
      <c r="C7" s="623" t="s">
        <v>71</v>
      </c>
      <c r="D7" s="623" t="s">
        <v>72</v>
      </c>
      <c r="E7" s="298" t="s">
        <v>73</v>
      </c>
      <c r="F7" s="300"/>
      <c r="BM7" s="708"/>
      <c r="BN7" s="708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</row>
    <row r="8" customFormat="false" ht="9.75" hidden="false" customHeight="true" outlineLevel="0" collapsed="false">
      <c r="A8" s="725"/>
      <c r="B8" s="297"/>
      <c r="C8" s="623"/>
      <c r="D8" s="623"/>
      <c r="E8" s="298"/>
      <c r="F8" s="300"/>
      <c r="BM8" s="708"/>
      <c r="BN8" s="70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</row>
    <row r="9" customFormat="false" ht="15.6" hidden="false" customHeight="true" outlineLevel="0" collapsed="false">
      <c r="A9" s="725"/>
      <c r="B9" s="297"/>
      <c r="C9" s="623"/>
      <c r="D9" s="623"/>
      <c r="E9" s="298"/>
      <c r="F9" s="300"/>
      <c r="BM9" s="708"/>
      <c r="BN9" s="70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</row>
    <row r="10" customFormat="false" ht="10.5" hidden="false" customHeight="true" outlineLevel="0" collapsed="false">
      <c r="A10" s="708"/>
      <c r="B10" s="859"/>
      <c r="C10" s="859"/>
      <c r="D10" s="859"/>
      <c r="E10" s="859"/>
      <c r="BM10" s="708"/>
      <c r="BN10" s="708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</row>
    <row r="11" customFormat="false" ht="12.75" hidden="false" customHeight="false" outlineLevel="0" collapsed="false">
      <c r="A11" s="397" t="s">
        <v>396</v>
      </c>
      <c r="B11" s="868" t="n">
        <v>72</v>
      </c>
      <c r="C11" s="868" t="n">
        <v>71.8</v>
      </c>
      <c r="D11" s="868" t="n">
        <v>73.6</v>
      </c>
      <c r="E11" s="868" t="n">
        <v>60.2</v>
      </c>
      <c r="F11" s="329" t="n">
        <v>55.3</v>
      </c>
      <c r="BM11" s="708"/>
      <c r="BN11" s="708"/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</row>
    <row r="12" customFormat="false" ht="25.5" hidden="false" customHeight="false" outlineLevel="0" collapsed="false">
      <c r="A12" s="836" t="s">
        <v>397</v>
      </c>
      <c r="B12" s="868" t="n">
        <v>2.8</v>
      </c>
      <c r="C12" s="659" t="n">
        <v>3.8</v>
      </c>
      <c r="D12" s="659" t="n">
        <v>0.9</v>
      </c>
      <c r="E12" s="659" t="n">
        <v>0.9</v>
      </c>
      <c r="F12" s="329" t="n">
        <v>2.9</v>
      </c>
      <c r="BM12" s="708"/>
      <c r="BN12" s="708"/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</row>
    <row r="13" customFormat="false" ht="28.5" hidden="false" customHeight="true" outlineLevel="0" collapsed="false">
      <c r="A13" s="836" t="s">
        <v>398</v>
      </c>
      <c r="B13" s="868" t="n">
        <v>0.7</v>
      </c>
      <c r="C13" s="659" t="n">
        <v>1</v>
      </c>
      <c r="D13" s="659" t="n">
        <v>0.3</v>
      </c>
      <c r="E13" s="659" t="s">
        <v>120</v>
      </c>
      <c r="F13" s="329" t="n">
        <v>0</v>
      </c>
      <c r="BM13" s="708"/>
      <c r="BN13" s="708"/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</row>
    <row r="14" customFormat="false" ht="55.5" hidden="false" customHeight="true" outlineLevel="0" collapsed="false">
      <c r="A14" s="837" t="s">
        <v>399</v>
      </c>
      <c r="B14" s="869" t="n">
        <v>0.7</v>
      </c>
      <c r="C14" s="661" t="n">
        <v>1</v>
      </c>
      <c r="D14" s="661" t="n">
        <v>0.2</v>
      </c>
      <c r="E14" s="661" t="n">
        <v>0.2</v>
      </c>
      <c r="F14" s="332" t="n">
        <v>0.8</v>
      </c>
      <c r="BM14" s="708"/>
      <c r="BN14" s="708"/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</row>
    <row r="15" customFormat="false" ht="12.75" hidden="false" customHeight="false" outlineLevel="0" collapsed="false">
      <c r="A15" s="397" t="s">
        <v>400</v>
      </c>
      <c r="B15" s="868" t="n">
        <v>6.5</v>
      </c>
      <c r="C15" s="659" t="n">
        <v>6.8</v>
      </c>
      <c r="D15" s="659" t="n">
        <v>6</v>
      </c>
      <c r="E15" s="659" t="n">
        <v>5.8</v>
      </c>
      <c r="F15" s="329" t="n">
        <v>13.2</v>
      </c>
      <c r="BM15" s="708"/>
      <c r="BN15" s="708"/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</row>
    <row r="16" customFormat="false" ht="12.75" hidden="false" customHeight="false" outlineLevel="0" collapsed="false">
      <c r="A16" s="397" t="s">
        <v>401</v>
      </c>
      <c r="B16" s="868" t="n">
        <v>0.2</v>
      </c>
      <c r="C16" s="659" t="n">
        <v>0.4</v>
      </c>
      <c r="D16" s="659" t="s">
        <v>120</v>
      </c>
      <c r="E16" s="659" t="n">
        <v>0.1</v>
      </c>
      <c r="F16" s="329" t="n">
        <v>0.3</v>
      </c>
      <c r="BM16" s="708"/>
      <c r="BN16" s="708"/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</row>
    <row r="17" customFormat="false" ht="25.5" hidden="false" customHeight="false" outlineLevel="0" collapsed="false">
      <c r="A17" s="397" t="s">
        <v>402</v>
      </c>
      <c r="B17" s="870" t="n">
        <v>4.6</v>
      </c>
      <c r="C17" s="656" t="n">
        <v>2.5</v>
      </c>
      <c r="D17" s="656" t="n">
        <v>7.3</v>
      </c>
      <c r="E17" s="656" t="n">
        <v>21.5</v>
      </c>
      <c r="F17" s="329" t="n">
        <v>9.8</v>
      </c>
      <c r="BM17" s="708"/>
      <c r="BN17" s="708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</row>
    <row r="18" customFormat="false" ht="12.75" hidden="false" customHeight="true" outlineLevel="0" collapsed="false">
      <c r="A18" s="503" t="s">
        <v>249</v>
      </c>
      <c r="B18" s="868"/>
      <c r="C18" s="659"/>
      <c r="D18" s="659"/>
      <c r="E18" s="659"/>
      <c r="F18" s="329"/>
      <c r="BM18" s="708"/>
      <c r="BN18" s="708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</row>
    <row r="19" customFormat="false" ht="12.75" hidden="false" customHeight="false" outlineLevel="0" collapsed="false">
      <c r="A19" s="327" t="s">
        <v>403</v>
      </c>
      <c r="B19" s="868" t="n">
        <v>0.1</v>
      </c>
      <c r="C19" s="659" t="n">
        <v>0</v>
      </c>
      <c r="D19" s="659" t="n">
        <v>0.2</v>
      </c>
      <c r="E19" s="659" t="s">
        <v>120</v>
      </c>
      <c r="F19" s="329" t="n">
        <v>0.3</v>
      </c>
      <c r="BM19" s="708"/>
      <c r="BN19" s="708"/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</row>
    <row r="20" customFormat="false" ht="12.75" hidden="false" customHeight="false" outlineLevel="0" collapsed="false">
      <c r="A20" s="839" t="s">
        <v>404</v>
      </c>
      <c r="B20" s="868" t="n">
        <v>0.1</v>
      </c>
      <c r="C20" s="659" t="s">
        <v>120</v>
      </c>
      <c r="D20" s="659" t="s">
        <v>120</v>
      </c>
      <c r="E20" s="659" t="n">
        <v>4.3</v>
      </c>
      <c r="F20" s="329" t="n">
        <v>0.4</v>
      </c>
      <c r="BM20" s="708"/>
      <c r="BN20" s="708"/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</row>
    <row r="21" customFormat="false" ht="12.75" hidden="false" customHeight="false" outlineLevel="0" collapsed="false">
      <c r="A21" s="327" t="s">
        <v>405</v>
      </c>
      <c r="B21" s="868" t="n">
        <v>4</v>
      </c>
      <c r="C21" s="659" t="n">
        <v>2.5</v>
      </c>
      <c r="D21" s="659" t="n">
        <v>6.2</v>
      </c>
      <c r="E21" s="659" t="n">
        <v>17</v>
      </c>
      <c r="F21" s="329" t="n">
        <v>8.8</v>
      </c>
      <c r="BM21" s="708"/>
      <c r="BN21" s="708"/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</row>
    <row r="22" customFormat="false" ht="38.25" hidden="false" customHeight="false" outlineLevel="0" collapsed="false">
      <c r="A22" s="327" t="s">
        <v>406</v>
      </c>
      <c r="B22" s="868" t="n">
        <v>0.3</v>
      </c>
      <c r="C22" s="659" t="n">
        <v>0</v>
      </c>
      <c r="D22" s="659" t="n">
        <v>0.9</v>
      </c>
      <c r="E22" s="659" t="n">
        <v>0.1</v>
      </c>
      <c r="F22" s="329" t="n">
        <v>0.3</v>
      </c>
      <c r="BM22" s="708"/>
      <c r="BN22" s="708"/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</row>
    <row r="23" customFormat="false" ht="12.75" hidden="false" customHeight="false" outlineLevel="0" collapsed="false">
      <c r="A23" s="389" t="s">
        <v>407</v>
      </c>
      <c r="B23" s="869" t="n">
        <v>0.1</v>
      </c>
      <c r="C23" s="661" t="n">
        <v>0</v>
      </c>
      <c r="D23" s="661" t="n">
        <v>0</v>
      </c>
      <c r="E23" s="661" t="n">
        <v>0.1</v>
      </c>
      <c r="F23" s="332" t="n">
        <v>0</v>
      </c>
      <c r="BM23" s="708"/>
      <c r="BN23" s="708"/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</row>
    <row r="24" customFormat="false" ht="25.5" hidden="false" customHeight="false" outlineLevel="0" collapsed="false">
      <c r="A24" s="397" t="s">
        <v>408</v>
      </c>
      <c r="B24" s="868" t="n">
        <v>3.7</v>
      </c>
      <c r="C24" s="659" t="n">
        <v>4.4</v>
      </c>
      <c r="D24" s="659" t="n">
        <v>1.8</v>
      </c>
      <c r="E24" s="659" t="n">
        <v>6</v>
      </c>
      <c r="F24" s="329" t="n">
        <v>5</v>
      </c>
      <c r="BM24" s="708"/>
      <c r="BN24" s="708"/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</row>
    <row r="25" customFormat="false" ht="12.75" hidden="false" customHeight="false" outlineLevel="0" collapsed="false">
      <c r="A25" s="397" t="s">
        <v>409</v>
      </c>
      <c r="B25" s="868" t="n">
        <v>1.5</v>
      </c>
      <c r="C25" s="666" t="n">
        <v>1.7</v>
      </c>
      <c r="D25" s="659" t="n">
        <v>0.9</v>
      </c>
      <c r="E25" s="659" t="n">
        <v>0.6</v>
      </c>
      <c r="F25" s="329" t="n">
        <v>5.9</v>
      </c>
      <c r="BM25" s="708"/>
      <c r="BN25" s="708"/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</row>
    <row r="26" customFormat="false" ht="12.75" hidden="false" customHeight="false" outlineLevel="0" collapsed="false">
      <c r="A26" s="747" t="s">
        <v>410</v>
      </c>
      <c r="B26" s="868" t="n">
        <v>0.6</v>
      </c>
      <c r="C26" s="666" t="n">
        <v>0.7</v>
      </c>
      <c r="D26" s="659" t="n">
        <v>0.4</v>
      </c>
      <c r="E26" s="659" t="n">
        <v>0.4</v>
      </c>
      <c r="F26" s="329" t="n">
        <v>0.6</v>
      </c>
      <c r="BM26" s="708"/>
      <c r="BN26" s="708"/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</row>
    <row r="27" customFormat="false" ht="14.25" hidden="false" customHeight="false" outlineLevel="0" collapsed="false">
      <c r="A27" s="843" t="s">
        <v>411</v>
      </c>
      <c r="B27" s="668" t="n">
        <v>93.3</v>
      </c>
      <c r="C27" s="668" t="n">
        <v>94.1</v>
      </c>
      <c r="D27" s="668" t="n">
        <v>91.4</v>
      </c>
      <c r="E27" s="668" t="n">
        <v>95.7</v>
      </c>
      <c r="F27" s="333" t="n">
        <v>93.8</v>
      </c>
      <c r="BM27" s="708"/>
      <c r="BN27" s="708"/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</row>
    <row r="28" customFormat="false" ht="38.25" hidden="false" customHeight="false" outlineLevel="0" collapsed="false">
      <c r="A28" s="836" t="s">
        <v>412</v>
      </c>
      <c r="B28" s="868" t="n">
        <v>2.5</v>
      </c>
      <c r="C28" s="659" t="n">
        <v>3.1</v>
      </c>
      <c r="D28" s="659" t="n">
        <v>1.1</v>
      </c>
      <c r="E28" s="659" t="n">
        <v>0.6</v>
      </c>
      <c r="F28" s="329" t="n">
        <v>2.5</v>
      </c>
      <c r="BM28" s="708"/>
      <c r="BN28" s="708"/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</row>
    <row r="29" customFormat="false" ht="38.25" hidden="false" customHeight="false" outlineLevel="0" collapsed="false">
      <c r="A29" s="397" t="s">
        <v>413</v>
      </c>
      <c r="B29" s="870" t="n">
        <v>0.4</v>
      </c>
      <c r="C29" s="656" t="n">
        <v>0.1</v>
      </c>
      <c r="D29" s="656" t="n">
        <v>0.9</v>
      </c>
      <c r="E29" s="656" t="n">
        <v>0.3</v>
      </c>
      <c r="F29" s="329" t="n">
        <v>0.3</v>
      </c>
      <c r="BM29" s="708"/>
      <c r="BN29" s="708"/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</row>
    <row r="30" customFormat="false" ht="38.25" hidden="false" customHeight="false" outlineLevel="0" collapsed="false">
      <c r="A30" s="397" t="s">
        <v>414</v>
      </c>
      <c r="B30" s="870" t="n">
        <v>0.4</v>
      </c>
      <c r="C30" s="656" t="n">
        <v>0.2</v>
      </c>
      <c r="D30" s="656" t="n">
        <v>1</v>
      </c>
      <c r="E30" s="656" t="n">
        <v>0.9</v>
      </c>
      <c r="F30" s="329" t="n">
        <v>1.2</v>
      </c>
      <c r="BM30" s="708"/>
      <c r="BN30" s="708"/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</row>
    <row r="31" customFormat="false" ht="25.5" hidden="false" customHeight="false" outlineLevel="0" collapsed="false">
      <c r="A31" s="836" t="s">
        <v>415</v>
      </c>
      <c r="B31" s="870" t="n">
        <v>0.1</v>
      </c>
      <c r="C31" s="656" t="n">
        <v>0.1</v>
      </c>
      <c r="D31" s="656" t="n">
        <v>0</v>
      </c>
      <c r="E31" s="656" t="n">
        <v>0</v>
      </c>
      <c r="F31" s="329" t="n">
        <v>0.1</v>
      </c>
      <c r="BM31" s="708"/>
      <c r="BN31" s="708"/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</row>
    <row r="32" customFormat="false" ht="25.5" hidden="false" customHeight="false" outlineLevel="0" collapsed="false">
      <c r="A32" s="747" t="s">
        <v>416</v>
      </c>
      <c r="B32" s="870" t="n">
        <v>0.9</v>
      </c>
      <c r="C32" s="656" t="n">
        <v>1.2</v>
      </c>
      <c r="D32" s="656" t="n">
        <v>0.4</v>
      </c>
      <c r="E32" s="656" t="n">
        <v>1.3</v>
      </c>
      <c r="F32" s="329" t="n">
        <v>1</v>
      </c>
      <c r="BM32" s="708"/>
      <c r="BN32" s="708"/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</row>
    <row r="33" customFormat="false" ht="14.25" hidden="false" customHeight="false" outlineLevel="0" collapsed="false">
      <c r="A33" s="843" t="s">
        <v>417</v>
      </c>
      <c r="B33" s="871" t="n">
        <v>4.3</v>
      </c>
      <c r="C33" s="668" t="n">
        <v>4.7</v>
      </c>
      <c r="D33" s="668" t="n">
        <v>3.4</v>
      </c>
      <c r="E33" s="668" t="n">
        <v>3.1</v>
      </c>
      <c r="F33" s="333" t="n">
        <v>5.1</v>
      </c>
      <c r="BM33" s="708"/>
      <c r="BN33" s="708"/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</row>
    <row r="34" customFormat="false" ht="15.75" hidden="false" customHeight="false" outlineLevel="0" collapsed="false">
      <c r="A34" s="849" t="s">
        <v>418</v>
      </c>
      <c r="B34" s="871" t="n">
        <v>97.6</v>
      </c>
      <c r="C34" s="668" t="n">
        <v>98.8</v>
      </c>
      <c r="D34" s="668" t="n">
        <v>94.8</v>
      </c>
      <c r="E34" s="668" t="n">
        <v>98.8</v>
      </c>
      <c r="F34" s="333" t="n">
        <v>98.9</v>
      </c>
      <c r="BM34" s="708"/>
      <c r="BN34" s="708"/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</row>
    <row r="35" customFormat="false" ht="25.5" hidden="false" customHeight="false" outlineLevel="0" collapsed="false">
      <c r="A35" s="397" t="s">
        <v>419</v>
      </c>
      <c r="B35" s="215" t="n">
        <v>0.1</v>
      </c>
      <c r="C35" s="215" t="n">
        <v>0.2</v>
      </c>
      <c r="D35" s="215" t="s">
        <v>120</v>
      </c>
      <c r="E35" s="215" t="s">
        <v>120</v>
      </c>
      <c r="F35" s="215" t="n">
        <v>0.5</v>
      </c>
      <c r="BM35" s="708"/>
      <c r="BN35" s="708"/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</row>
    <row r="36" customFormat="false" ht="12.75" hidden="false" customHeight="false" outlineLevel="0" collapsed="false">
      <c r="A36" s="397" t="s">
        <v>420</v>
      </c>
      <c r="B36" s="215" t="s">
        <v>120</v>
      </c>
      <c r="C36" s="215" t="s">
        <v>120</v>
      </c>
      <c r="D36" s="215" t="s">
        <v>120</v>
      </c>
      <c r="E36" s="215" t="s">
        <v>120</v>
      </c>
      <c r="F36" s="215" t="s">
        <v>120</v>
      </c>
      <c r="BM36" s="708"/>
      <c r="BN36" s="708"/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</row>
    <row r="37" customFormat="false" ht="25.5" hidden="false" customHeight="false" outlineLevel="0" collapsed="false">
      <c r="A37" s="747" t="s">
        <v>421</v>
      </c>
      <c r="B37" s="842" t="n">
        <v>2.3</v>
      </c>
      <c r="C37" s="842" t="n">
        <v>1</v>
      </c>
      <c r="D37" s="842" t="n">
        <v>5.2</v>
      </c>
      <c r="E37" s="842" t="n">
        <v>1.2</v>
      </c>
      <c r="F37" s="842" t="n">
        <v>0.6</v>
      </c>
      <c r="BM37" s="708"/>
      <c r="BN37" s="708"/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</row>
    <row r="38" customFormat="false" ht="15.75" hidden="false" customHeight="false" outlineLevel="0" collapsed="false">
      <c r="A38" s="850" t="s">
        <v>422</v>
      </c>
      <c r="B38" s="871" t="n">
        <v>100</v>
      </c>
      <c r="C38" s="668" t="n">
        <v>100</v>
      </c>
      <c r="D38" s="668" t="n">
        <v>100</v>
      </c>
      <c r="E38" s="668" t="n">
        <v>100</v>
      </c>
      <c r="F38" s="333" t="n">
        <v>100</v>
      </c>
      <c r="BM38" s="708"/>
      <c r="BN38" s="708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373"/>
      <c r="BM39" s="708"/>
      <c r="BN39" s="708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</row>
    <row r="40" customFormat="false" ht="12.75" hidden="false" customHeight="true" outlineLevel="0" collapsed="false">
      <c r="A40" s="0"/>
      <c r="B40" s="0"/>
      <c r="C40" s="0"/>
      <c r="D40" s="0"/>
      <c r="E40" s="0"/>
      <c r="BM40" s="708"/>
      <c r="BN40" s="708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</row>
    <row r="41" customFormat="false" ht="12.75" hidden="false" customHeight="true" outlineLevel="0" collapsed="false">
      <c r="A41" s="0"/>
      <c r="B41" s="0"/>
      <c r="C41" s="0"/>
      <c r="D41" s="0"/>
      <c r="E41" s="0"/>
      <c r="BM41" s="708"/>
      <c r="BN41" s="708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BM42" s="708"/>
      <c r="BN42" s="708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BM43" s="708"/>
      <c r="BN43" s="708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</row>
    <row r="44" customFormat="false" ht="12.75" hidden="false" customHeight="false" outlineLevel="0" collapsed="false">
      <c r="A44" s="618"/>
      <c r="B44" s="866"/>
      <c r="C44" s="866"/>
      <c r="D44" s="632"/>
      <c r="E44" s="632"/>
      <c r="BM44" s="708"/>
      <c r="BN44" s="708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BM45" s="708"/>
      <c r="BN45" s="708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BM46" s="708"/>
      <c r="BN46" s="708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BM47" s="708"/>
      <c r="BN47" s="708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BM48" s="708"/>
      <c r="BN48" s="708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BM49" s="708"/>
      <c r="BN49" s="708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BM50" s="708"/>
      <c r="BN50" s="708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BM51" s="708"/>
      <c r="BN51" s="708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BM52" s="708"/>
      <c r="BN52" s="708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BM53" s="708"/>
      <c r="BN53" s="708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BM54" s="708"/>
      <c r="BN54" s="708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BM55" s="708"/>
      <c r="BN55" s="708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</row>
    <row r="56" customFormat="false" ht="12.75" hidden="false" customHeight="false" outlineLevel="0" collapsed="false">
      <c r="A56" s="618"/>
      <c r="B56" s="867"/>
      <c r="C56" s="867"/>
      <c r="D56" s="363"/>
      <c r="E56" s="363"/>
      <c r="BM56" s="708"/>
      <c r="BN56" s="708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</row>
    <row r="57" customFormat="false" ht="12.75" hidden="false" customHeight="false" outlineLevel="0" collapsed="false">
      <c r="A57" s="618"/>
      <c r="B57" s="618"/>
      <c r="C57" s="618"/>
      <c r="D57" s="362"/>
      <c r="E57" s="362"/>
      <c r="BM57" s="708"/>
      <c r="BN57" s="708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</row>
    <row r="58" customFormat="false" ht="12.75" hidden="false" customHeight="false" outlineLevel="0" collapsed="false">
      <c r="A58" s="618"/>
      <c r="B58" s="618"/>
      <c r="C58" s="618"/>
      <c r="D58" s="362"/>
      <c r="E58" s="362"/>
      <c r="BM58" s="618"/>
      <c r="BN58" s="619"/>
      <c r="BO58" s="618"/>
      <c r="BP58" s="619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BM59" s="618"/>
      <c r="BN59" s="619"/>
      <c r="BO59" s="618"/>
      <c r="BP59" s="619"/>
      <c r="BQ59" s="708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BM60" s="618"/>
      <c r="BN60" s="619"/>
      <c r="BO60" s="618"/>
      <c r="BP60" s="619"/>
      <c r="BQ60" s="708"/>
      <c r="BR60" s="708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BM61" s="618"/>
      <c r="BN61" s="619"/>
      <c r="BO61" s="618"/>
      <c r="BP61" s="619"/>
      <c r="BQ61" s="708"/>
      <c r="BR61" s="708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</row>
    <row r="62" customFormat="false" ht="12.75" hidden="false" customHeight="false" outlineLevel="0" collapsed="false">
      <c r="D62" s="294"/>
      <c r="E62" s="294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</row>
    <row r="63" customFormat="false" ht="12.75" hidden="false" customHeight="false" outlineLevel="0" collapsed="false">
      <c r="D63" s="294"/>
      <c r="E63" s="294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</row>
    <row r="64" customFormat="false" ht="12.75" hidden="false" customHeight="false" outlineLevel="0" collapsed="false">
      <c r="D64" s="294"/>
      <c r="E64" s="294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</row>
    <row r="65" customFormat="false" ht="12.75" hidden="false" customHeight="false" outlineLevel="0" collapsed="false">
      <c r="D65" s="294"/>
      <c r="E65" s="294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</row>
    <row r="66" customFormat="false" ht="12.75" hidden="false" customHeight="false" outlineLevel="0" collapsed="false">
      <c r="D66" s="294"/>
      <c r="E66" s="294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</row>
    <row r="67" customFormat="false" ht="12.75" hidden="false" customHeight="false" outlineLevel="0" collapsed="false">
      <c r="D67" s="294"/>
      <c r="E67" s="294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</row>
    <row r="68" customFormat="false" ht="12.75" hidden="false" customHeight="false" outlineLevel="0" collapsed="false">
      <c r="D68" s="294"/>
      <c r="E68" s="294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conditionalFormatting sqref="F38">
    <cfRule type="cellIs" priority="4" operator="lessThan" aboveAverage="0" equalAverage="0" bottom="0" percent="0" rank="0" text="" dxfId="106">
      <formula>100</formula>
    </cfRule>
    <cfRule type="cellIs" priority="5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3" min="3" style="288" width="12.85"/>
    <col collapsed="false" customWidth="true" hidden="false" outlineLevel="0" max="4" min="4" style="288" width="14.56"/>
    <col collapsed="false" customWidth="true" hidden="false" outlineLevel="0" max="5" min="5" style="288" width="15.7"/>
    <col collapsed="false" customWidth="true" hidden="false" outlineLevel="0" max="10" min="6" style="289" width="1.7"/>
    <col collapsed="false" customWidth="true" hidden="false" outlineLevel="0" max="22" min="11" style="289" width="10.71"/>
    <col collapsed="false" customWidth="true" hidden="false" outlineLevel="0" max="24" min="23" style="289" width="13.7"/>
    <col collapsed="false" customWidth="true" hidden="false" outlineLevel="0" max="25" min="25" style="289" width="3.85"/>
    <col collapsed="false" customWidth="true" hidden="false" outlineLevel="0" max="52" min="26" style="289" width="1.7"/>
    <col collapsed="false" customWidth="true" hidden="false" outlineLevel="0" max="53" min="53" style="289" width="52.41"/>
    <col collapsed="false" customWidth="true" hidden="false" outlineLevel="0" max="54" min="54" style="289" width="17.56"/>
    <col collapsed="false" customWidth="true" hidden="false" outlineLevel="0" max="55" min="55" style="289" width="10.85"/>
    <col collapsed="false" customWidth="true" hidden="false" outlineLevel="0" max="56" min="56" style="289" width="13.28"/>
    <col collapsed="false" customWidth="true" hidden="false" outlineLevel="0" max="57" min="57" style="289" width="10.85"/>
    <col collapsed="false" customWidth="true" hidden="false" outlineLevel="0" max="58" min="58" style="289" width="16.84"/>
    <col collapsed="false" customWidth="true" hidden="false" outlineLevel="0" max="59" min="59" style="289" width="10.85"/>
    <col collapsed="false" customWidth="true" hidden="false" outlineLevel="0" max="60" min="60" style="289" width="16.99"/>
    <col collapsed="false" customWidth="true" hidden="false" outlineLevel="0" max="61" min="61" style="289" width="10.85"/>
    <col collapsed="false" customWidth="true" hidden="false" outlineLevel="0" max="62" min="62" style="289" width="13.28"/>
    <col collapsed="false" customWidth="true" hidden="false" outlineLevel="0" max="63" min="63" style="289" width="13.14"/>
    <col collapsed="false" customWidth="true" hidden="false" outlineLevel="0" max="64" min="64" style="288" width="14.14"/>
    <col collapsed="false" customWidth="true" hidden="false" outlineLevel="0" max="65" min="65" style="290" width="12.14"/>
    <col collapsed="false" customWidth="true" hidden="false" outlineLevel="0" max="66" min="66" style="288" width="14.41"/>
    <col collapsed="false" customWidth="true" hidden="false" outlineLevel="0" max="67" min="67" style="290" width="12.14"/>
    <col collapsed="false" customWidth="true" hidden="false" outlineLevel="0" max="68" min="68" style="288" width="18.7"/>
    <col collapsed="false" customWidth="true" hidden="false" outlineLevel="0" max="69" min="69" style="290" width="12.14"/>
    <col collapsed="false" customWidth="true" hidden="false" outlineLevel="0" max="70" min="70" style="288" width="17.7"/>
    <col collapsed="false" customWidth="true" hidden="false" outlineLevel="0" max="71" min="71" style="290" width="12.14"/>
    <col collapsed="false" customWidth="true" hidden="false" outlineLevel="0" max="72" min="72" style="288" width="18.7"/>
    <col collapsed="false" customWidth="true" hidden="false" outlineLevel="0" max="73" min="73" style="290" width="12.14"/>
    <col collapsed="false" customWidth="true" hidden="false" outlineLevel="0" max="74" min="74" style="288" width="17.7"/>
    <col collapsed="false" customWidth="true" hidden="false" outlineLevel="0" max="75" min="75" style="290" width="12.14"/>
    <col collapsed="false" customWidth="true" hidden="false" outlineLevel="0" max="76" min="76" style="288" width="18.7"/>
    <col collapsed="false" customWidth="true" hidden="false" outlineLevel="0" max="77" min="77" style="290" width="12.14"/>
    <col collapsed="false" customWidth="true" hidden="false" outlineLevel="0" max="78" min="78" style="288" width="18.7"/>
    <col collapsed="false" customWidth="true" hidden="false" outlineLevel="0" max="79" min="79" style="290" width="12.14"/>
    <col collapsed="false" customWidth="true" hidden="false" outlineLevel="0" max="80" min="80" style="288" width="17.7"/>
    <col collapsed="false" customWidth="true" hidden="false" outlineLevel="0" max="81" min="81" style="290" width="12.14"/>
    <col collapsed="false" customWidth="true" hidden="false" outlineLevel="0" max="82" min="82" style="288" width="18.7"/>
    <col collapsed="false" customWidth="true" hidden="false" outlineLevel="0" max="83" min="83" style="290" width="12.14"/>
    <col collapsed="false" customWidth="true" hidden="false" outlineLevel="0" max="84" min="84" style="288" width="17.7"/>
    <col collapsed="false" customWidth="true" hidden="false" outlineLevel="0" max="85" min="85" style="290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7.7"/>
    <col collapsed="false" customWidth="true" hidden="false" outlineLevel="0" max="89" min="89" style="290" width="12.14"/>
    <col collapsed="false" customWidth="true" hidden="false" outlineLevel="0" max="90" min="90" style="288" width="17.7"/>
    <col collapsed="false" customWidth="true" hidden="false" outlineLevel="0" max="91" min="91" style="290" width="12.14"/>
    <col collapsed="false" customWidth="true" hidden="false" outlineLevel="0" max="92" min="92" style="288" width="18.7"/>
    <col collapsed="false" customWidth="true" hidden="false" outlineLevel="0" max="93" min="93" style="290" width="13.14"/>
    <col collapsed="false" customWidth="true" hidden="false" outlineLevel="0" max="94" min="94" style="288" width="17.7"/>
    <col collapsed="false" customWidth="true" hidden="false" outlineLevel="0" max="95" min="95" style="290" width="12.14"/>
    <col collapsed="false" customWidth="true" hidden="false" outlineLevel="0" max="96" min="96" style="288" width="17.7"/>
    <col collapsed="false" customWidth="true" hidden="false" outlineLevel="0" max="97" min="97" style="290" width="12.14"/>
    <col collapsed="false" customWidth="true" hidden="false" outlineLevel="0" max="98" min="98" style="288" width="17.7"/>
    <col collapsed="false" customWidth="true" hidden="false" outlineLevel="0" max="99" min="99" style="290" width="12.14"/>
    <col collapsed="false" customWidth="true" hidden="false" outlineLevel="0" max="100" min="100" style="288" width="17.7"/>
    <col collapsed="false" customWidth="true" hidden="false" outlineLevel="0" max="101" min="101" style="290" width="12.14"/>
    <col collapsed="false" customWidth="true" hidden="false" outlineLevel="0" max="102" min="102" style="288" width="17.7"/>
    <col collapsed="false" customWidth="true" hidden="false" outlineLevel="0" max="103" min="103" style="288" width="14.7"/>
    <col collapsed="false" customWidth="true" hidden="false" outlineLevel="0" max="104" min="104" style="288" width="18.7"/>
    <col collapsed="false" customWidth="true" hidden="false" outlineLevel="0" max="105" min="105" style="290" width="12.14"/>
    <col collapsed="false" customWidth="true" hidden="false" outlineLevel="0" max="106" min="106" style="288" width="17.7"/>
    <col collapsed="false" customWidth="true" hidden="false" outlineLevel="0" max="107" min="107" style="290" width="12.14"/>
    <col collapsed="false" customWidth="true" hidden="false" outlineLevel="0" max="108" min="108" style="288" width="19.7"/>
    <col collapsed="false" customWidth="true" hidden="false" outlineLevel="0" max="109" min="109" style="290" width="14.14"/>
    <col collapsed="false" customWidth="false" hidden="false" outlineLevel="0" max="257" min="110" style="288" width="9.14"/>
  </cols>
  <sheetData>
    <row r="1" customFormat="false" ht="15.75" hidden="false" customHeight="true" outlineLevel="0" collapsed="false">
      <c r="A1" s="114" t="s">
        <v>2</v>
      </c>
      <c r="B1" s="618"/>
      <c r="C1" s="618"/>
      <c r="D1" s="618"/>
      <c r="E1" s="618"/>
      <c r="BL1" s="618"/>
      <c r="BM1" s="619"/>
      <c r="BN1" s="618"/>
      <c r="BO1" s="619"/>
      <c r="BP1" s="618"/>
      <c r="BQ1" s="619"/>
      <c r="BR1" s="618"/>
      <c r="BS1" s="619"/>
      <c r="BT1" s="618"/>
      <c r="BU1" s="619"/>
      <c r="BV1" s="618"/>
      <c r="BW1" s="619"/>
      <c r="BX1" s="618"/>
      <c r="BY1" s="619"/>
      <c r="BZ1" s="618"/>
      <c r="CA1" s="619"/>
      <c r="CB1" s="618"/>
      <c r="CC1" s="619"/>
      <c r="CD1" s="618"/>
      <c r="CE1" s="619"/>
      <c r="CF1" s="618"/>
      <c r="CG1" s="619"/>
      <c r="CH1" s="618"/>
      <c r="CI1" s="619"/>
      <c r="CJ1" s="618"/>
      <c r="CK1" s="619"/>
      <c r="CL1" s="618"/>
      <c r="CM1" s="619"/>
      <c r="CN1" s="618"/>
      <c r="CO1" s="619"/>
      <c r="CP1" s="618"/>
      <c r="CQ1" s="619"/>
      <c r="CR1" s="618"/>
      <c r="CS1" s="619"/>
      <c r="CT1" s="618"/>
      <c r="CU1" s="619"/>
      <c r="CV1" s="618"/>
      <c r="CW1" s="619"/>
      <c r="CX1" s="618"/>
      <c r="CY1" s="618"/>
      <c r="CZ1" s="618"/>
      <c r="DA1" s="619"/>
      <c r="DB1" s="618"/>
      <c r="DC1" s="619"/>
      <c r="DD1" s="618"/>
      <c r="DE1" s="619"/>
      <c r="DF1" s="618"/>
      <c r="DG1" s="618"/>
      <c r="DH1" s="618"/>
      <c r="DI1" s="618"/>
      <c r="DJ1" s="618"/>
      <c r="DK1" s="618"/>
    </row>
    <row r="2" customFormat="false" ht="23.25" hidden="false" customHeight="true" outlineLevel="0" collapsed="false">
      <c r="A2" s="618"/>
      <c r="B2" s="618"/>
      <c r="C2" s="618"/>
      <c r="D2" s="618"/>
      <c r="E2" s="363" t="s">
        <v>429</v>
      </c>
      <c r="BL2" s="618"/>
      <c r="BM2" s="619"/>
      <c r="BN2" s="618"/>
      <c r="BO2" s="619"/>
      <c r="BP2" s="618"/>
      <c r="BQ2" s="619"/>
      <c r="BR2" s="618"/>
      <c r="BS2" s="619"/>
      <c r="BT2" s="618"/>
      <c r="BU2" s="619"/>
      <c r="BV2" s="618"/>
      <c r="BW2" s="619"/>
      <c r="BX2" s="618"/>
      <c r="BY2" s="619"/>
      <c r="BZ2" s="618"/>
      <c r="CA2" s="619"/>
      <c r="CB2" s="618"/>
      <c r="CC2" s="619"/>
      <c r="CD2" s="618"/>
      <c r="CE2" s="619"/>
      <c r="CF2" s="618"/>
      <c r="CG2" s="619"/>
      <c r="CH2" s="618"/>
      <c r="CI2" s="619"/>
      <c r="CJ2" s="618"/>
      <c r="CK2" s="619"/>
      <c r="CL2" s="618"/>
      <c r="CM2" s="619"/>
      <c r="CN2" s="618"/>
      <c r="CO2" s="619"/>
      <c r="CP2" s="618"/>
      <c r="CQ2" s="619"/>
      <c r="CR2" s="618"/>
      <c r="CS2" s="619"/>
      <c r="CT2" s="618"/>
      <c r="CU2" s="619"/>
      <c r="CV2" s="618"/>
      <c r="CW2" s="619"/>
      <c r="CX2" s="618"/>
      <c r="CY2" s="618"/>
      <c r="CZ2" s="618"/>
      <c r="DA2" s="619"/>
      <c r="DB2" s="618"/>
      <c r="DC2" s="619"/>
      <c r="DD2" s="618"/>
      <c r="DE2" s="619"/>
      <c r="DF2" s="618"/>
      <c r="DG2" s="618"/>
      <c r="DH2" s="618"/>
      <c r="DI2" s="618"/>
      <c r="DJ2" s="618"/>
      <c r="DK2" s="618"/>
    </row>
    <row r="3" customFormat="false" ht="41.25" hidden="false" customHeight="true" outlineLevel="0" collapsed="false">
      <c r="A3" s="328" t="s">
        <v>430</v>
      </c>
      <c r="B3" s="328"/>
      <c r="C3" s="328"/>
      <c r="D3" s="328"/>
      <c r="E3" s="328"/>
      <c r="BL3" s="618"/>
      <c r="BM3" s="619"/>
      <c r="BN3" s="618"/>
      <c r="BO3" s="619"/>
      <c r="BP3" s="708"/>
      <c r="BQ3" s="708"/>
      <c r="BR3" s="708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</row>
    <row r="4" customFormat="false" ht="12.75" hidden="false" customHeight="false" outlineLevel="0" collapsed="false">
      <c r="A4" s="618"/>
      <c r="B4" s="618"/>
      <c r="C4" s="618"/>
      <c r="D4" s="618"/>
      <c r="E4" s="618"/>
      <c r="BL4" s="618"/>
      <c r="BM4" s="619"/>
      <c r="BN4" s="618"/>
      <c r="BO4" s="619"/>
      <c r="BP4" s="708"/>
      <c r="BQ4" s="708"/>
      <c r="BR4" s="708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</row>
    <row r="5" customFormat="false" ht="30.75" hidden="false" customHeight="true" outlineLevel="0" collapsed="false">
      <c r="A5" s="362"/>
      <c r="B5" s="362"/>
      <c r="C5" s="175" t="s">
        <v>431</v>
      </c>
      <c r="D5" s="175"/>
      <c r="E5" s="175"/>
      <c r="BL5" s="618"/>
      <c r="BM5" s="619"/>
      <c r="BN5" s="618"/>
      <c r="BO5" s="619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</row>
    <row r="6" customFormat="false" ht="13.5" hidden="false" customHeight="true" outlineLevel="0" collapsed="false">
      <c r="A6" s="725"/>
      <c r="B6" s="297" t="s">
        <v>133</v>
      </c>
      <c r="C6" s="298" t="s">
        <v>141</v>
      </c>
      <c r="D6" s="298"/>
      <c r="E6" s="298"/>
      <c r="BL6" s="708"/>
      <c r="BM6" s="708"/>
      <c r="BN6" s="70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</row>
    <row r="7" customFormat="false" ht="12.75" hidden="false" customHeight="true" outlineLevel="0" collapsed="false">
      <c r="A7" s="725"/>
      <c r="B7" s="297"/>
      <c r="C7" s="623" t="s">
        <v>71</v>
      </c>
      <c r="D7" s="623" t="s">
        <v>72</v>
      </c>
      <c r="E7" s="298" t="s">
        <v>73</v>
      </c>
      <c r="BL7" s="708"/>
      <c r="BM7" s="708"/>
      <c r="BN7" s="708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</row>
    <row r="8" customFormat="false" ht="9.75" hidden="false" customHeight="true" outlineLevel="0" collapsed="false">
      <c r="A8" s="725"/>
      <c r="B8" s="297"/>
      <c r="C8" s="623"/>
      <c r="D8" s="623"/>
      <c r="E8" s="298"/>
      <c r="BL8" s="708"/>
      <c r="BM8" s="708"/>
      <c r="BN8" s="70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</row>
    <row r="9" customFormat="false" ht="11.25" hidden="false" customHeight="true" outlineLevel="0" collapsed="false">
      <c r="A9" s="725"/>
      <c r="B9" s="297"/>
      <c r="C9" s="623"/>
      <c r="D9" s="623"/>
      <c r="E9" s="298"/>
      <c r="BL9" s="708"/>
      <c r="BM9" s="708"/>
      <c r="BN9" s="70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</row>
    <row r="10" customFormat="false" ht="10.5" hidden="false" customHeight="true" outlineLevel="0" collapsed="false">
      <c r="A10" s="708"/>
      <c r="B10" s="859"/>
      <c r="C10" s="859"/>
      <c r="D10" s="859"/>
      <c r="E10" s="859"/>
      <c r="BL10" s="708"/>
      <c r="BM10" s="708"/>
      <c r="BN10" s="708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</row>
    <row r="11" customFormat="false" ht="12.75" hidden="false" customHeight="false" outlineLevel="0" collapsed="false">
      <c r="A11" s="397" t="s">
        <v>396</v>
      </c>
      <c r="B11" s="860" t="n">
        <v>9693.39</v>
      </c>
      <c r="C11" s="860" t="n">
        <v>5660.64</v>
      </c>
      <c r="D11" s="860" t="n">
        <v>10762.43</v>
      </c>
      <c r="E11" s="860" t="n">
        <v>10863.11</v>
      </c>
      <c r="BL11" s="708"/>
      <c r="BM11" s="708"/>
      <c r="BN11" s="708"/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</row>
    <row r="12" customFormat="false" ht="25.5" hidden="false" customHeight="false" outlineLevel="0" collapsed="false">
      <c r="A12" s="836" t="s">
        <v>397</v>
      </c>
      <c r="B12" s="860" t="n">
        <v>379.6</v>
      </c>
      <c r="C12" s="632" t="n">
        <v>452.93</v>
      </c>
      <c r="D12" s="632" t="n">
        <v>505.13</v>
      </c>
      <c r="E12" s="632" t="s">
        <v>120</v>
      </c>
      <c r="BL12" s="708"/>
      <c r="BM12" s="708"/>
      <c r="BN12" s="708"/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</row>
    <row r="13" customFormat="false" ht="29.25" hidden="false" customHeight="true" outlineLevel="0" collapsed="false">
      <c r="A13" s="836" t="s">
        <v>398</v>
      </c>
      <c r="B13" s="860" t="n">
        <v>98.4</v>
      </c>
      <c r="C13" s="632" t="n">
        <v>8.27</v>
      </c>
      <c r="D13" s="632" t="n">
        <v>138.21</v>
      </c>
      <c r="E13" s="632" t="n">
        <v>85.19</v>
      </c>
      <c r="BL13" s="708"/>
      <c r="BM13" s="708"/>
      <c r="BN13" s="708"/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</row>
    <row r="14" customFormat="false" ht="54" hidden="false" customHeight="true" outlineLevel="0" collapsed="false">
      <c r="A14" s="837" t="s">
        <v>399</v>
      </c>
      <c r="B14" s="861" t="n">
        <v>103.04</v>
      </c>
      <c r="C14" s="634" t="n">
        <v>16.83</v>
      </c>
      <c r="D14" s="634" t="n">
        <v>67.85</v>
      </c>
      <c r="E14" s="634" t="n">
        <v>271.52</v>
      </c>
      <c r="BL14" s="708"/>
      <c r="BM14" s="708"/>
      <c r="BN14" s="708"/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</row>
    <row r="15" customFormat="false" ht="12.75" hidden="false" customHeight="false" outlineLevel="0" collapsed="false">
      <c r="A15" s="397" t="s">
        <v>400</v>
      </c>
      <c r="B15" s="860" t="n">
        <v>878.06</v>
      </c>
      <c r="C15" s="632" t="n">
        <v>148.47</v>
      </c>
      <c r="D15" s="632" t="n">
        <v>416.68</v>
      </c>
      <c r="E15" s="632" t="n">
        <v>2708.23</v>
      </c>
      <c r="BL15" s="708"/>
      <c r="BM15" s="708"/>
      <c r="BN15" s="708"/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</row>
    <row r="16" customFormat="false" ht="12.75" hidden="false" customHeight="false" outlineLevel="0" collapsed="false">
      <c r="A16" s="397" t="s">
        <v>401</v>
      </c>
      <c r="B16" s="860" t="n">
        <v>36.74</v>
      </c>
      <c r="C16" s="632" t="n">
        <v>53.76</v>
      </c>
      <c r="D16" s="632" t="n">
        <v>45.11</v>
      </c>
      <c r="E16" s="632" t="s">
        <v>120</v>
      </c>
      <c r="BL16" s="708"/>
      <c r="BM16" s="708"/>
      <c r="BN16" s="708"/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</row>
    <row r="17" customFormat="false" ht="25.5" hidden="false" customHeight="false" outlineLevel="0" collapsed="false">
      <c r="A17" s="397" t="s">
        <v>402</v>
      </c>
      <c r="B17" s="862" t="n">
        <v>600.34</v>
      </c>
      <c r="C17" s="628" t="n">
        <v>455.21</v>
      </c>
      <c r="D17" s="628" t="n">
        <v>296.08</v>
      </c>
      <c r="E17" s="628" t="n">
        <v>1489.57</v>
      </c>
      <c r="BL17" s="708"/>
      <c r="BM17" s="708"/>
      <c r="BN17" s="708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</row>
    <row r="18" customFormat="false" ht="12.75" hidden="false" customHeight="true" outlineLevel="0" collapsed="false">
      <c r="A18" s="503" t="s">
        <v>249</v>
      </c>
      <c r="B18" s="860"/>
      <c r="C18" s="632"/>
      <c r="D18" s="632"/>
      <c r="E18" s="632"/>
      <c r="BL18" s="708"/>
      <c r="BM18" s="708"/>
      <c r="BN18" s="708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</row>
    <row r="19" customFormat="false" ht="12.75" hidden="false" customHeight="false" outlineLevel="0" collapsed="false">
      <c r="A19" s="327" t="s">
        <v>403</v>
      </c>
      <c r="B19" s="860" t="n">
        <v>16.11</v>
      </c>
      <c r="C19" s="632" t="n">
        <v>39.47</v>
      </c>
      <c r="D19" s="632" t="n">
        <v>6.98</v>
      </c>
      <c r="E19" s="632" t="n">
        <v>16.55</v>
      </c>
      <c r="BL19" s="708"/>
      <c r="BM19" s="708"/>
      <c r="BN19" s="708"/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</row>
    <row r="20" customFormat="false" ht="12.75" hidden="false" customHeight="false" outlineLevel="0" collapsed="false">
      <c r="A20" s="839" t="s">
        <v>404</v>
      </c>
      <c r="B20" s="860" t="n">
        <v>13.23</v>
      </c>
      <c r="C20" s="632" t="n">
        <v>59.29</v>
      </c>
      <c r="D20" s="632" t="n">
        <v>0.97</v>
      </c>
      <c r="E20" s="632" t="s">
        <v>120</v>
      </c>
      <c r="BL20" s="708"/>
      <c r="BM20" s="708"/>
      <c r="BN20" s="708"/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</row>
    <row r="21" customFormat="false" ht="12.75" hidden="false" customHeight="false" outlineLevel="0" collapsed="false">
      <c r="A21" s="327" t="s">
        <v>405</v>
      </c>
      <c r="B21" s="860" t="n">
        <v>527.45</v>
      </c>
      <c r="C21" s="632" t="n">
        <v>316.46</v>
      </c>
      <c r="D21" s="632" t="n">
        <v>233.63</v>
      </c>
      <c r="E21" s="632" t="n">
        <v>1453.18</v>
      </c>
      <c r="BL21" s="708"/>
      <c r="BM21" s="708"/>
      <c r="BN21" s="708"/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</row>
    <row r="22" customFormat="false" ht="38.25" hidden="false" customHeight="false" outlineLevel="0" collapsed="false">
      <c r="A22" s="327" t="s">
        <v>406</v>
      </c>
      <c r="B22" s="860" t="n">
        <v>41.12</v>
      </c>
      <c r="C22" s="632" t="n">
        <v>38.31</v>
      </c>
      <c r="D22" s="632" t="n">
        <v>54.5</v>
      </c>
      <c r="E22" s="632" t="n">
        <v>10.73</v>
      </c>
      <c r="BL22" s="708"/>
      <c r="BM22" s="708"/>
      <c r="BN22" s="708"/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</row>
    <row r="23" customFormat="false" ht="12.75" hidden="false" customHeight="false" outlineLevel="0" collapsed="false">
      <c r="A23" s="389" t="s">
        <v>407</v>
      </c>
      <c r="B23" s="861" t="n">
        <v>2.43</v>
      </c>
      <c r="C23" s="634" t="n">
        <v>1.68</v>
      </c>
      <c r="D23" s="634" t="s">
        <v>120</v>
      </c>
      <c r="E23" s="634" t="n">
        <v>9.11</v>
      </c>
      <c r="BL23" s="708"/>
      <c r="BM23" s="708"/>
      <c r="BN23" s="708"/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</row>
    <row r="24" customFormat="false" ht="25.5" hidden="false" customHeight="false" outlineLevel="0" collapsed="false">
      <c r="A24" s="397" t="s">
        <v>408</v>
      </c>
      <c r="B24" s="860" t="n">
        <v>492.84</v>
      </c>
      <c r="C24" s="632" t="n">
        <v>1111.17</v>
      </c>
      <c r="D24" s="632" t="n">
        <v>441.36</v>
      </c>
      <c r="E24" s="632" t="n">
        <v>35.59</v>
      </c>
      <c r="BL24" s="708"/>
      <c r="BM24" s="708"/>
      <c r="BN24" s="708"/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</row>
    <row r="25" customFormat="false" ht="12.75" hidden="false" customHeight="false" outlineLevel="0" collapsed="false">
      <c r="A25" s="397" t="s">
        <v>409</v>
      </c>
      <c r="B25" s="860" t="n">
        <v>197.65</v>
      </c>
      <c r="C25" s="639" t="n">
        <v>825.93</v>
      </c>
      <c r="D25" s="632" t="n">
        <v>3.47</v>
      </c>
      <c r="E25" s="632" t="n">
        <v>83.71</v>
      </c>
      <c r="BL25" s="708"/>
      <c r="BM25" s="708"/>
      <c r="BN25" s="708"/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</row>
    <row r="26" customFormat="false" ht="12.75" hidden="false" customHeight="false" outlineLevel="0" collapsed="false">
      <c r="A26" s="747" t="s">
        <v>410</v>
      </c>
      <c r="B26" s="860" t="n">
        <v>84.15</v>
      </c>
      <c r="C26" s="639" t="n">
        <v>64.32</v>
      </c>
      <c r="D26" s="632" t="n">
        <v>99.92</v>
      </c>
      <c r="E26" s="632" t="n">
        <v>63.91</v>
      </c>
      <c r="BL26" s="708"/>
      <c r="BM26" s="708"/>
      <c r="BN26" s="708"/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</row>
    <row r="27" customFormat="false" ht="14.25" hidden="false" customHeight="false" outlineLevel="0" collapsed="false">
      <c r="A27" s="843" t="s">
        <v>411</v>
      </c>
      <c r="B27" s="641" t="n">
        <v>12564.21</v>
      </c>
      <c r="C27" s="641" t="n">
        <v>8797.53</v>
      </c>
      <c r="D27" s="641" t="n">
        <v>12776.24</v>
      </c>
      <c r="E27" s="641" t="n">
        <v>15600.83</v>
      </c>
      <c r="BL27" s="708"/>
      <c r="BM27" s="708"/>
      <c r="BN27" s="708"/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</row>
    <row r="28" customFormat="false" ht="38.25" hidden="false" customHeight="false" outlineLevel="0" collapsed="false">
      <c r="A28" s="836" t="s">
        <v>412</v>
      </c>
      <c r="B28" s="860" t="n">
        <v>334.939999999999</v>
      </c>
      <c r="C28" s="632" t="n">
        <v>30.1299999999995</v>
      </c>
      <c r="D28" s="632" t="n">
        <v>370.009999999999</v>
      </c>
      <c r="E28" s="632" t="n">
        <v>536.359999999998</v>
      </c>
      <c r="BL28" s="708"/>
      <c r="BM28" s="708"/>
      <c r="BN28" s="708"/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</row>
    <row r="29" customFormat="false" ht="38.25" hidden="false" customHeight="false" outlineLevel="0" collapsed="false">
      <c r="A29" s="397" t="s">
        <v>413</v>
      </c>
      <c r="B29" s="862" t="n">
        <v>46.51</v>
      </c>
      <c r="C29" s="628" t="n">
        <v>25.36</v>
      </c>
      <c r="D29" s="628" t="n">
        <v>53.07</v>
      </c>
      <c r="E29" s="628" t="n">
        <v>50.28</v>
      </c>
      <c r="BL29" s="708"/>
      <c r="BM29" s="708"/>
      <c r="BN29" s="708"/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</row>
    <row r="30" customFormat="false" ht="38.25" hidden="false" customHeight="false" outlineLevel="0" collapsed="false">
      <c r="A30" s="397" t="s">
        <v>414</v>
      </c>
      <c r="B30" s="862" t="n">
        <v>59.75</v>
      </c>
      <c r="C30" s="628" t="n">
        <v>29.87</v>
      </c>
      <c r="D30" s="628" t="n">
        <v>25.96</v>
      </c>
      <c r="E30" s="628" t="n">
        <v>171.55</v>
      </c>
      <c r="BL30" s="708"/>
      <c r="BM30" s="708"/>
      <c r="BN30" s="708"/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</row>
    <row r="31" customFormat="false" ht="25.5" hidden="false" customHeight="false" outlineLevel="0" collapsed="false">
      <c r="A31" s="836" t="s">
        <v>415</v>
      </c>
      <c r="B31" s="862" t="n">
        <v>10.42</v>
      </c>
      <c r="C31" s="628" t="n">
        <v>0.07</v>
      </c>
      <c r="D31" s="628" t="n">
        <v>13.17</v>
      </c>
      <c r="E31" s="628" t="n">
        <v>13.39</v>
      </c>
      <c r="BL31" s="708"/>
      <c r="BM31" s="708"/>
      <c r="BN31" s="708"/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</row>
    <row r="32" customFormat="false" ht="25.5" hidden="false" customHeight="false" outlineLevel="0" collapsed="false">
      <c r="A32" s="747" t="s">
        <v>416</v>
      </c>
      <c r="B32" s="862" t="n">
        <v>124.74</v>
      </c>
      <c r="C32" s="628" t="n">
        <v>89.95</v>
      </c>
      <c r="D32" s="628" t="n">
        <v>150.38</v>
      </c>
      <c r="E32" s="628" t="n">
        <v>94.26</v>
      </c>
      <c r="BL32" s="708"/>
      <c r="BM32" s="708"/>
      <c r="BN32" s="708"/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</row>
    <row r="33" customFormat="false" ht="14.25" hidden="false" customHeight="false" outlineLevel="0" collapsed="false">
      <c r="A33" s="843" t="s">
        <v>417</v>
      </c>
      <c r="B33" s="863" t="n">
        <v>576.359999999999</v>
      </c>
      <c r="C33" s="641" t="n">
        <v>175.379999999999</v>
      </c>
      <c r="D33" s="641" t="n">
        <v>612.589999999999</v>
      </c>
      <c r="E33" s="641" t="n">
        <v>865.839999999998</v>
      </c>
      <c r="BL33" s="708"/>
      <c r="BM33" s="708"/>
      <c r="BN33" s="708"/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</row>
    <row r="34" customFormat="false" ht="15.75" hidden="false" customHeight="false" outlineLevel="0" collapsed="false">
      <c r="A34" s="849" t="s">
        <v>418</v>
      </c>
      <c r="B34" s="863" t="n">
        <v>13140.57</v>
      </c>
      <c r="C34" s="641" t="n">
        <v>8972.91</v>
      </c>
      <c r="D34" s="641" t="n">
        <v>13388.83</v>
      </c>
      <c r="E34" s="641" t="n">
        <v>16466.67</v>
      </c>
      <c r="BL34" s="708"/>
      <c r="BM34" s="708"/>
      <c r="BN34" s="708"/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</row>
    <row r="35" customFormat="false" ht="25.5" hidden="false" customHeight="false" outlineLevel="0" collapsed="false">
      <c r="A35" s="397" t="s">
        <v>419</v>
      </c>
      <c r="B35" s="188" t="n">
        <v>16.83</v>
      </c>
      <c r="C35" s="188" t="n">
        <v>78.66</v>
      </c>
      <c r="D35" s="188" t="s">
        <v>120</v>
      </c>
      <c r="E35" s="188" t="s">
        <v>120</v>
      </c>
      <c r="BL35" s="708"/>
      <c r="BM35" s="708"/>
      <c r="BN35" s="708"/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</row>
    <row r="36" customFormat="false" ht="12.75" hidden="false" customHeight="false" outlineLevel="0" collapsed="false">
      <c r="A36" s="397" t="s">
        <v>420</v>
      </c>
      <c r="B36" s="188" t="s">
        <v>120</v>
      </c>
      <c r="C36" s="188" t="s">
        <v>120</v>
      </c>
      <c r="D36" s="188" t="s">
        <v>120</v>
      </c>
      <c r="E36" s="188" t="s">
        <v>120</v>
      </c>
      <c r="BL36" s="708"/>
      <c r="BM36" s="708"/>
      <c r="BN36" s="708"/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</row>
    <row r="37" customFormat="false" ht="25.5" hidden="false" customHeight="false" outlineLevel="0" collapsed="false">
      <c r="A37" s="747" t="s">
        <v>421</v>
      </c>
      <c r="B37" s="840" t="n">
        <v>303.68</v>
      </c>
      <c r="C37" s="841" t="n">
        <v>54.45</v>
      </c>
      <c r="D37" s="841" t="n">
        <v>421.46</v>
      </c>
      <c r="E37" s="840" t="n">
        <v>248.17</v>
      </c>
      <c r="BL37" s="708"/>
      <c r="BM37" s="708"/>
      <c r="BN37" s="708"/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</row>
    <row r="38" customFormat="false" ht="15.75" hidden="false" customHeight="false" outlineLevel="0" collapsed="false">
      <c r="A38" s="850" t="s">
        <v>422</v>
      </c>
      <c r="B38" s="863" t="n">
        <v>13461.08</v>
      </c>
      <c r="C38" s="641" t="n">
        <v>9106.02</v>
      </c>
      <c r="D38" s="641" t="n">
        <v>13810.29</v>
      </c>
      <c r="E38" s="641" t="n">
        <v>16714.84</v>
      </c>
      <c r="BL38" s="708"/>
      <c r="BM38" s="708"/>
      <c r="BN38" s="708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</row>
    <row r="39" customFormat="false" ht="12.75" hidden="false" customHeight="false" outlineLevel="0" collapsed="false">
      <c r="A39" s="852" t="s">
        <v>23</v>
      </c>
      <c r="B39" s="864" t="n">
        <v>467</v>
      </c>
      <c r="C39" s="864" t="n">
        <v>99.9</v>
      </c>
      <c r="D39" s="864" t="n">
        <v>261.4</v>
      </c>
      <c r="E39" s="864" t="n">
        <v>105.7</v>
      </c>
      <c r="F39" s="373"/>
      <c r="BL39" s="708"/>
      <c r="BM39" s="708"/>
      <c r="BN39" s="708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</row>
    <row r="40" customFormat="false" ht="25.5" hidden="false" customHeight="false" outlineLevel="0" collapsed="false">
      <c r="A40" s="252" t="s">
        <v>128</v>
      </c>
      <c r="B40" s="872" t="n">
        <v>2.63</v>
      </c>
      <c r="C40" s="872" t="n">
        <v>1.82</v>
      </c>
      <c r="D40" s="872" t="n">
        <v>2.65</v>
      </c>
      <c r="E40" s="872" t="n">
        <v>3.36</v>
      </c>
      <c r="BL40" s="708"/>
      <c r="BM40" s="708"/>
      <c r="BN40" s="708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</row>
    <row r="41" customFormat="false" ht="12.75" hidden="false" customHeight="true" outlineLevel="0" collapsed="false">
      <c r="A41" s="855" t="s">
        <v>423</v>
      </c>
      <c r="B41" s="873" t="n">
        <v>87</v>
      </c>
      <c r="C41" s="873" t="n">
        <v>23</v>
      </c>
      <c r="D41" s="873" t="n">
        <v>48</v>
      </c>
      <c r="E41" s="873" t="n">
        <v>16</v>
      </c>
      <c r="BL41" s="708"/>
      <c r="BM41" s="708"/>
      <c r="BN41" s="708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BL42" s="708"/>
      <c r="BM42" s="708"/>
      <c r="BN42" s="708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BL43" s="708"/>
      <c r="BM43" s="708"/>
      <c r="BN43" s="708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</row>
    <row r="44" customFormat="false" ht="12.75" hidden="false" customHeight="false" outlineLevel="0" collapsed="false">
      <c r="A44" s="618"/>
      <c r="B44" s="866"/>
      <c r="C44" s="866"/>
      <c r="D44" s="632"/>
      <c r="E44" s="632"/>
      <c r="BL44" s="708"/>
      <c r="BM44" s="708"/>
      <c r="BN44" s="708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BL45" s="708"/>
      <c r="BM45" s="708"/>
      <c r="BN45" s="708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BL46" s="708"/>
      <c r="BM46" s="708"/>
      <c r="BN46" s="708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BL47" s="708"/>
      <c r="BM47" s="708"/>
      <c r="BN47" s="708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BL48" s="708"/>
      <c r="BM48" s="708"/>
      <c r="BN48" s="708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BL49" s="708"/>
      <c r="BM49" s="708"/>
      <c r="BN49" s="708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BL50" s="708"/>
      <c r="BM50" s="708"/>
      <c r="BN50" s="708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BL51" s="708"/>
      <c r="BM51" s="708"/>
      <c r="BN51" s="708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</row>
    <row r="52" customFormat="false" ht="12.75" hidden="false" customHeight="false" outlineLevel="0" collapsed="false">
      <c r="A52" s="618"/>
      <c r="B52" s="867"/>
      <c r="C52" s="867"/>
      <c r="D52" s="363"/>
      <c r="E52" s="363"/>
      <c r="BL52" s="708"/>
      <c r="BM52" s="708"/>
      <c r="BN52" s="708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</row>
    <row r="53" customFormat="false" ht="12.75" hidden="false" customHeight="false" outlineLevel="0" collapsed="false">
      <c r="A53" s="618"/>
      <c r="B53" s="618"/>
      <c r="C53" s="618"/>
      <c r="D53" s="362"/>
      <c r="E53" s="362"/>
      <c r="BL53" s="708"/>
      <c r="BM53" s="708"/>
      <c r="BN53" s="708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</row>
    <row r="54" customFormat="false" ht="12.75" hidden="false" customHeight="false" outlineLevel="0" collapsed="false">
      <c r="A54" s="618"/>
      <c r="B54" s="618"/>
      <c r="C54" s="618"/>
      <c r="D54" s="362"/>
      <c r="E54" s="362"/>
      <c r="BL54" s="618"/>
      <c r="BM54" s="619"/>
      <c r="BN54" s="618"/>
      <c r="BO54" s="619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</row>
    <row r="55" customFormat="false" ht="12.75" hidden="false" customHeight="false" outlineLevel="0" collapsed="false">
      <c r="A55" s="618"/>
      <c r="B55" s="618"/>
      <c r="C55" s="618"/>
      <c r="D55" s="362"/>
      <c r="E55" s="362"/>
      <c r="BL55" s="618"/>
      <c r="BM55" s="619"/>
      <c r="BN55" s="618"/>
      <c r="BO55" s="619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</row>
    <row r="56" customFormat="false" ht="12.75" hidden="false" customHeight="false" outlineLevel="0" collapsed="false">
      <c r="A56" s="618"/>
      <c r="B56" s="618"/>
      <c r="C56" s="618"/>
      <c r="D56" s="362"/>
      <c r="E56" s="362"/>
      <c r="BL56" s="618"/>
      <c r="BM56" s="619"/>
      <c r="BN56" s="618"/>
      <c r="BO56" s="619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</row>
    <row r="57" customFormat="false" ht="12.75" hidden="false" customHeight="false" outlineLevel="0" collapsed="false">
      <c r="A57" s="618"/>
      <c r="B57" s="618"/>
      <c r="C57" s="618"/>
      <c r="D57" s="362"/>
      <c r="E57" s="362"/>
      <c r="BL57" s="618"/>
      <c r="BM57" s="619"/>
      <c r="BN57" s="618"/>
      <c r="BO57" s="619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</row>
    <row r="58" customFormat="false" ht="12.75" hidden="false" customHeight="false" outlineLevel="0" collapsed="false">
      <c r="D58" s="294"/>
      <c r="E58" s="294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</row>
    <row r="59" customFormat="false" ht="12.75" hidden="false" customHeight="false" outlineLevel="0" collapsed="false">
      <c r="D59" s="294"/>
      <c r="E59" s="294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</row>
    <row r="60" customFormat="false" ht="12.75" hidden="false" customHeight="false" outlineLevel="0" collapsed="false">
      <c r="D60" s="294"/>
      <c r="E60" s="294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</row>
    <row r="61" customFormat="false" ht="12.75" hidden="false" customHeight="false" outlineLevel="0" collapsed="false">
      <c r="D61" s="294"/>
      <c r="E61" s="294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</row>
    <row r="62" customFormat="false" ht="12.75" hidden="false" customHeight="false" outlineLevel="0" collapsed="false">
      <c r="D62" s="294"/>
      <c r="E62" s="294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</row>
    <row r="63" customFormat="false" ht="12.75" hidden="false" customHeight="false" outlineLevel="0" collapsed="false">
      <c r="D63" s="294"/>
      <c r="E63" s="294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</row>
    <row r="64" customFormat="false" ht="12.75" hidden="false" customHeight="false" outlineLevel="0" collapsed="false">
      <c r="D64" s="294"/>
      <c r="E64" s="294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</row>
    <row r="65" customFormat="false" ht="12.75" hidden="false" customHeight="false" outlineLevel="0" collapsed="false">
      <c r="D65" s="294"/>
      <c r="E65" s="294"/>
    </row>
    <row r="66" customFormat="false" ht="12.75" hidden="false" customHeight="false" outlineLevel="0" collapsed="false">
      <c r="D66" s="294"/>
      <c r="E66" s="294"/>
    </row>
    <row r="67" customFormat="false" ht="12.75" hidden="false" customHeight="false" outlineLevel="0" collapsed="false">
      <c r="D67" s="294"/>
      <c r="E67" s="294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3" min="3" style="288" width="12.85"/>
    <col collapsed="false" customWidth="true" hidden="false" outlineLevel="0" max="4" min="4" style="288" width="14.56"/>
    <col collapsed="false" customWidth="true" hidden="false" outlineLevel="0" max="5" min="5" style="288" width="15.7"/>
    <col collapsed="false" customWidth="true" hidden="false" outlineLevel="0" max="10" min="6" style="289" width="1.7"/>
    <col collapsed="false" customWidth="true" hidden="false" outlineLevel="0" max="24" min="11" style="289" width="10.71"/>
    <col collapsed="false" customWidth="true" hidden="false" outlineLevel="0" max="26" min="25" style="289" width="13.7"/>
    <col collapsed="false" customWidth="true" hidden="false" outlineLevel="0" max="27" min="27" style="289" width="3.85"/>
    <col collapsed="false" customWidth="true" hidden="false" outlineLevel="0" max="54" min="28" style="289" width="1.7"/>
    <col collapsed="false" customWidth="true" hidden="false" outlineLevel="0" max="55" min="55" style="289" width="52.41"/>
    <col collapsed="false" customWidth="true" hidden="false" outlineLevel="0" max="56" min="56" style="289" width="17.56"/>
    <col collapsed="false" customWidth="true" hidden="false" outlineLevel="0" max="57" min="57" style="289" width="10.85"/>
    <col collapsed="false" customWidth="true" hidden="false" outlineLevel="0" max="58" min="58" style="289" width="13.28"/>
    <col collapsed="false" customWidth="true" hidden="false" outlineLevel="0" max="59" min="59" style="289" width="10.85"/>
    <col collapsed="false" customWidth="true" hidden="false" outlineLevel="0" max="60" min="60" style="289" width="16.84"/>
    <col collapsed="false" customWidth="true" hidden="false" outlineLevel="0" max="61" min="61" style="289" width="10.85"/>
    <col collapsed="false" customWidth="true" hidden="false" outlineLevel="0" max="62" min="62" style="289" width="16.99"/>
    <col collapsed="false" customWidth="true" hidden="false" outlineLevel="0" max="63" min="63" style="289" width="10.85"/>
    <col collapsed="false" customWidth="true" hidden="false" outlineLevel="0" max="64" min="64" style="289" width="13.28"/>
    <col collapsed="false" customWidth="true" hidden="false" outlineLevel="0" max="65" min="65" style="289" width="13.14"/>
    <col collapsed="false" customWidth="true" hidden="false" outlineLevel="0" max="66" min="66" style="288" width="14.14"/>
    <col collapsed="false" customWidth="true" hidden="false" outlineLevel="0" max="67" min="67" style="290" width="12.14"/>
    <col collapsed="false" customWidth="true" hidden="false" outlineLevel="0" max="68" min="68" style="288" width="14.41"/>
    <col collapsed="false" customWidth="true" hidden="false" outlineLevel="0" max="69" min="69" style="290" width="12.14"/>
    <col collapsed="false" customWidth="true" hidden="false" outlineLevel="0" max="70" min="70" style="288" width="18.7"/>
    <col collapsed="false" customWidth="true" hidden="false" outlineLevel="0" max="71" min="71" style="290" width="12.14"/>
    <col collapsed="false" customWidth="true" hidden="false" outlineLevel="0" max="72" min="72" style="288" width="17.7"/>
    <col collapsed="false" customWidth="true" hidden="false" outlineLevel="0" max="73" min="73" style="290" width="12.14"/>
    <col collapsed="false" customWidth="true" hidden="false" outlineLevel="0" max="74" min="74" style="288" width="18.7"/>
    <col collapsed="false" customWidth="true" hidden="false" outlineLevel="0" max="75" min="75" style="290" width="12.14"/>
    <col collapsed="false" customWidth="true" hidden="false" outlineLevel="0" max="76" min="76" style="288" width="17.7"/>
    <col collapsed="false" customWidth="true" hidden="false" outlineLevel="0" max="77" min="77" style="290" width="12.14"/>
    <col collapsed="false" customWidth="true" hidden="false" outlineLevel="0" max="78" min="78" style="288" width="18.7"/>
    <col collapsed="false" customWidth="true" hidden="false" outlineLevel="0" max="79" min="79" style="290" width="12.14"/>
    <col collapsed="false" customWidth="true" hidden="false" outlineLevel="0" max="80" min="80" style="288" width="18.7"/>
    <col collapsed="false" customWidth="true" hidden="false" outlineLevel="0" max="81" min="81" style="290" width="12.14"/>
    <col collapsed="false" customWidth="true" hidden="false" outlineLevel="0" max="82" min="82" style="288" width="17.7"/>
    <col collapsed="false" customWidth="true" hidden="false" outlineLevel="0" max="83" min="83" style="290" width="12.14"/>
    <col collapsed="false" customWidth="true" hidden="false" outlineLevel="0" max="84" min="84" style="288" width="18.7"/>
    <col collapsed="false" customWidth="true" hidden="false" outlineLevel="0" max="85" min="85" style="290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7.7"/>
    <col collapsed="false" customWidth="true" hidden="false" outlineLevel="0" max="89" min="89" style="290" width="12.14"/>
    <col collapsed="false" customWidth="true" hidden="false" outlineLevel="0" max="90" min="90" style="288" width="17.7"/>
    <col collapsed="false" customWidth="true" hidden="false" outlineLevel="0" max="91" min="91" style="290" width="12.14"/>
    <col collapsed="false" customWidth="true" hidden="false" outlineLevel="0" max="92" min="92" style="288" width="17.7"/>
    <col collapsed="false" customWidth="true" hidden="false" outlineLevel="0" max="93" min="93" style="290" width="12.14"/>
    <col collapsed="false" customWidth="true" hidden="false" outlineLevel="0" max="94" min="94" style="288" width="18.7"/>
    <col collapsed="false" customWidth="true" hidden="false" outlineLevel="0" max="95" min="95" style="290" width="13.14"/>
    <col collapsed="false" customWidth="true" hidden="false" outlineLevel="0" max="96" min="96" style="288" width="17.7"/>
    <col collapsed="false" customWidth="true" hidden="false" outlineLevel="0" max="97" min="97" style="290" width="12.14"/>
    <col collapsed="false" customWidth="true" hidden="false" outlineLevel="0" max="98" min="98" style="288" width="17.7"/>
    <col collapsed="false" customWidth="true" hidden="false" outlineLevel="0" max="99" min="99" style="290" width="12.14"/>
    <col collapsed="false" customWidth="true" hidden="false" outlineLevel="0" max="100" min="100" style="288" width="17.7"/>
    <col collapsed="false" customWidth="true" hidden="false" outlineLevel="0" max="101" min="101" style="290" width="12.14"/>
    <col collapsed="false" customWidth="true" hidden="false" outlineLevel="0" max="102" min="102" style="288" width="17.7"/>
    <col collapsed="false" customWidth="true" hidden="false" outlineLevel="0" max="103" min="103" style="290" width="12.14"/>
    <col collapsed="false" customWidth="true" hidden="false" outlineLevel="0" max="104" min="104" style="288" width="17.7"/>
    <col collapsed="false" customWidth="true" hidden="false" outlineLevel="0" max="105" min="105" style="288" width="14.7"/>
    <col collapsed="false" customWidth="true" hidden="false" outlineLevel="0" max="106" min="106" style="288" width="18.7"/>
    <col collapsed="false" customWidth="true" hidden="false" outlineLevel="0" max="107" min="107" style="290" width="12.14"/>
    <col collapsed="false" customWidth="true" hidden="false" outlineLevel="0" max="108" min="108" style="288" width="17.7"/>
    <col collapsed="false" customWidth="true" hidden="false" outlineLevel="0" max="109" min="109" style="290" width="12.14"/>
    <col collapsed="false" customWidth="true" hidden="false" outlineLevel="0" max="110" min="110" style="288" width="19.7"/>
    <col collapsed="false" customWidth="true" hidden="false" outlineLevel="0" max="111" min="111" style="290" width="14.14"/>
    <col collapsed="false" customWidth="false" hidden="false" outlineLevel="0" max="257" min="112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BN1" s="618"/>
      <c r="BO1" s="619"/>
      <c r="BP1" s="618"/>
      <c r="BQ1" s="619"/>
      <c r="BR1" s="618"/>
      <c r="BS1" s="619"/>
      <c r="BT1" s="618"/>
      <c r="BU1" s="619"/>
      <c r="BV1" s="618"/>
      <c r="BW1" s="619"/>
      <c r="BX1" s="618"/>
      <c r="BY1" s="619"/>
      <c r="BZ1" s="618"/>
      <c r="CA1" s="619"/>
      <c r="CB1" s="618"/>
      <c r="CC1" s="619"/>
      <c r="CD1" s="618"/>
      <c r="CE1" s="619"/>
      <c r="CF1" s="618"/>
      <c r="CG1" s="619"/>
      <c r="CH1" s="618"/>
      <c r="CI1" s="619"/>
      <c r="CJ1" s="618"/>
      <c r="CK1" s="619"/>
      <c r="CL1" s="618"/>
      <c r="CM1" s="619"/>
      <c r="CN1" s="618"/>
      <c r="CO1" s="619"/>
      <c r="CP1" s="618"/>
      <c r="CQ1" s="619"/>
      <c r="CR1" s="618"/>
      <c r="CS1" s="619"/>
      <c r="CT1" s="618"/>
      <c r="CU1" s="619"/>
      <c r="CV1" s="618"/>
      <c r="CW1" s="619"/>
      <c r="CX1" s="618"/>
      <c r="CY1" s="619"/>
      <c r="CZ1" s="618"/>
      <c r="DA1" s="618"/>
      <c r="DB1" s="618"/>
      <c r="DC1" s="619"/>
      <c r="DD1" s="618"/>
      <c r="DE1" s="619"/>
      <c r="DF1" s="618"/>
      <c r="DG1" s="619"/>
      <c r="DH1" s="618"/>
      <c r="DI1" s="618"/>
      <c r="DJ1" s="618"/>
      <c r="DK1" s="618"/>
      <c r="DL1" s="618"/>
      <c r="DM1" s="618"/>
    </row>
    <row r="2" customFormat="false" ht="23.25" hidden="false" customHeight="true" outlineLevel="0" collapsed="false">
      <c r="A2" s="618"/>
      <c r="B2" s="618"/>
      <c r="C2" s="618"/>
      <c r="D2" s="618"/>
      <c r="E2" s="363" t="s">
        <v>432</v>
      </c>
      <c r="BN2" s="618"/>
      <c r="BO2" s="619"/>
      <c r="BP2" s="618"/>
      <c r="BQ2" s="619"/>
      <c r="BR2" s="618"/>
      <c r="BS2" s="619"/>
      <c r="BT2" s="618"/>
      <c r="BU2" s="619"/>
      <c r="BV2" s="618"/>
      <c r="BW2" s="619"/>
      <c r="BX2" s="618"/>
      <c r="BY2" s="619"/>
      <c r="BZ2" s="618"/>
      <c r="CA2" s="619"/>
      <c r="CB2" s="618"/>
      <c r="CC2" s="619"/>
      <c r="CD2" s="618"/>
      <c r="CE2" s="619"/>
      <c r="CF2" s="618"/>
      <c r="CG2" s="619"/>
      <c r="CH2" s="618"/>
      <c r="CI2" s="619"/>
      <c r="CJ2" s="618"/>
      <c r="CK2" s="619"/>
      <c r="CL2" s="618"/>
      <c r="CM2" s="619"/>
      <c r="CN2" s="618"/>
      <c r="CO2" s="619"/>
      <c r="CP2" s="618"/>
      <c r="CQ2" s="619"/>
      <c r="CR2" s="618"/>
      <c r="CS2" s="619"/>
      <c r="CT2" s="618"/>
      <c r="CU2" s="619"/>
      <c r="CV2" s="618"/>
      <c r="CW2" s="619"/>
      <c r="CX2" s="618"/>
      <c r="CY2" s="619"/>
      <c r="CZ2" s="618"/>
      <c r="DA2" s="618"/>
      <c r="DB2" s="618"/>
      <c r="DC2" s="619"/>
      <c r="DD2" s="618"/>
      <c r="DE2" s="619"/>
      <c r="DF2" s="618"/>
      <c r="DG2" s="619"/>
      <c r="DH2" s="618"/>
      <c r="DI2" s="618"/>
      <c r="DJ2" s="618"/>
      <c r="DK2" s="618"/>
      <c r="DL2" s="618"/>
      <c r="DM2" s="618"/>
    </row>
    <row r="3" customFormat="false" ht="41.25" hidden="false" customHeight="true" outlineLevel="0" collapsed="false">
      <c r="A3" s="328" t="s">
        <v>433</v>
      </c>
      <c r="B3" s="328"/>
      <c r="C3" s="328"/>
      <c r="D3" s="328"/>
      <c r="E3" s="328"/>
      <c r="BN3" s="618"/>
      <c r="BO3" s="619"/>
      <c r="BP3" s="618"/>
      <c r="BQ3" s="619"/>
      <c r="BR3" s="708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708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</row>
    <row r="4" customFormat="false" ht="12.75" hidden="false" customHeight="false" outlineLevel="0" collapsed="false">
      <c r="A4" s="618"/>
      <c r="B4" s="618"/>
      <c r="C4" s="618"/>
      <c r="D4" s="618"/>
      <c r="E4" s="618"/>
      <c r="BN4" s="618"/>
      <c r="BO4" s="619"/>
      <c r="BP4" s="618"/>
      <c r="BQ4" s="619"/>
      <c r="BR4" s="708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708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</row>
    <row r="5" customFormat="false" ht="30.75" hidden="false" customHeight="true" outlineLevel="0" collapsed="false">
      <c r="A5" s="362"/>
      <c r="B5" s="362"/>
      <c r="C5" s="175" t="s">
        <v>434</v>
      </c>
      <c r="D5" s="175"/>
      <c r="E5" s="175"/>
      <c r="BN5" s="618"/>
      <c r="BO5" s="619"/>
      <c r="BP5" s="618"/>
      <c r="BQ5" s="619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708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</row>
    <row r="6" customFormat="false" ht="13.5" hidden="false" customHeight="true" outlineLevel="0" collapsed="false">
      <c r="A6" s="725"/>
      <c r="B6" s="297" t="s">
        <v>133</v>
      </c>
      <c r="C6" s="298" t="s">
        <v>141</v>
      </c>
      <c r="D6" s="298"/>
      <c r="E6" s="298"/>
      <c r="BN6" s="70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708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</row>
    <row r="7" customFormat="false" ht="12.75" hidden="false" customHeight="true" outlineLevel="0" collapsed="false">
      <c r="A7" s="725"/>
      <c r="B7" s="297"/>
      <c r="C7" s="623" t="s">
        <v>71</v>
      </c>
      <c r="D7" s="623" t="s">
        <v>72</v>
      </c>
      <c r="E7" s="298" t="s">
        <v>73</v>
      </c>
      <c r="BN7" s="708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708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</row>
    <row r="8" customFormat="false" ht="9.75" hidden="false" customHeight="true" outlineLevel="0" collapsed="false">
      <c r="A8" s="725"/>
      <c r="B8" s="297"/>
      <c r="C8" s="623"/>
      <c r="D8" s="623"/>
      <c r="E8" s="298"/>
      <c r="BN8" s="70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708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</row>
    <row r="9" customFormat="false" ht="11.25" hidden="false" customHeight="true" outlineLevel="0" collapsed="false">
      <c r="A9" s="725"/>
      <c r="B9" s="297"/>
      <c r="C9" s="623"/>
      <c r="D9" s="623"/>
      <c r="E9" s="298"/>
      <c r="BN9" s="70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708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</row>
    <row r="10" customFormat="false" ht="10.5" hidden="false" customHeight="true" outlineLevel="0" collapsed="false">
      <c r="A10" s="708"/>
      <c r="B10" s="859"/>
      <c r="C10" s="859"/>
      <c r="D10" s="859"/>
      <c r="E10" s="859"/>
      <c r="BN10" s="708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708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  <c r="FI10" s="289"/>
    </row>
    <row r="11" customFormat="false" ht="12.75" hidden="false" customHeight="false" outlineLevel="0" collapsed="false">
      <c r="A11" s="397" t="s">
        <v>396</v>
      </c>
      <c r="B11" s="868" t="n">
        <v>72</v>
      </c>
      <c r="C11" s="868" t="n">
        <v>62.1</v>
      </c>
      <c r="D11" s="868" t="n">
        <v>78</v>
      </c>
      <c r="E11" s="868" t="n">
        <v>65</v>
      </c>
      <c r="BN11" s="708"/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708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  <c r="FI11" s="289"/>
    </row>
    <row r="12" customFormat="false" ht="25.5" hidden="false" customHeight="false" outlineLevel="0" collapsed="false">
      <c r="A12" s="836" t="s">
        <v>397</v>
      </c>
      <c r="B12" s="868" t="n">
        <v>2.8</v>
      </c>
      <c r="C12" s="659" t="n">
        <v>4.9</v>
      </c>
      <c r="D12" s="659" t="n">
        <v>3.7</v>
      </c>
      <c r="E12" s="659" t="s">
        <v>120</v>
      </c>
      <c r="BN12" s="708"/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708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  <c r="FI12" s="289"/>
    </row>
    <row r="13" customFormat="false" ht="27.75" hidden="false" customHeight="true" outlineLevel="0" collapsed="false">
      <c r="A13" s="836" t="s">
        <v>398</v>
      </c>
      <c r="B13" s="868" t="n">
        <v>0.7</v>
      </c>
      <c r="C13" s="659" t="n">
        <v>0.1</v>
      </c>
      <c r="D13" s="659" t="n">
        <v>1</v>
      </c>
      <c r="E13" s="659" t="n">
        <v>0.6</v>
      </c>
      <c r="BN13" s="708"/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708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  <c r="FI13" s="289"/>
    </row>
    <row r="14" customFormat="false" ht="54.75" hidden="false" customHeight="true" outlineLevel="0" collapsed="false">
      <c r="A14" s="837" t="s">
        <v>399</v>
      </c>
      <c r="B14" s="869" t="n">
        <v>0.7</v>
      </c>
      <c r="C14" s="661" t="n">
        <v>0.2</v>
      </c>
      <c r="D14" s="661" t="n">
        <v>0.5</v>
      </c>
      <c r="E14" s="661" t="n">
        <v>1.7</v>
      </c>
      <c r="BN14" s="708"/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708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  <c r="FI14" s="289"/>
    </row>
    <row r="15" customFormat="false" ht="12.75" hidden="false" customHeight="false" outlineLevel="0" collapsed="false">
      <c r="A15" s="397" t="s">
        <v>400</v>
      </c>
      <c r="B15" s="868" t="n">
        <v>6.5</v>
      </c>
      <c r="C15" s="659" t="n">
        <v>1.6</v>
      </c>
      <c r="D15" s="659" t="n">
        <v>3</v>
      </c>
      <c r="E15" s="659" t="n">
        <v>16.2</v>
      </c>
      <c r="BN15" s="708"/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708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  <c r="FI15" s="289"/>
    </row>
    <row r="16" customFormat="false" ht="12.75" hidden="false" customHeight="false" outlineLevel="0" collapsed="false">
      <c r="A16" s="397" t="s">
        <v>401</v>
      </c>
      <c r="B16" s="868" t="n">
        <v>0.2</v>
      </c>
      <c r="C16" s="659" t="n">
        <v>0.6</v>
      </c>
      <c r="D16" s="659" t="n">
        <v>0.3</v>
      </c>
      <c r="E16" s="659" t="s">
        <v>120</v>
      </c>
      <c r="BN16" s="708"/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708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  <c r="FI16" s="289"/>
    </row>
    <row r="17" customFormat="false" ht="25.5" hidden="false" customHeight="false" outlineLevel="0" collapsed="false">
      <c r="A17" s="397" t="s">
        <v>402</v>
      </c>
      <c r="B17" s="870" t="n">
        <v>4.6</v>
      </c>
      <c r="C17" s="656" t="n">
        <v>5.1</v>
      </c>
      <c r="D17" s="656" t="n">
        <v>2.1</v>
      </c>
      <c r="E17" s="656" t="n">
        <v>8.7</v>
      </c>
      <c r="BN17" s="708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708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  <c r="FI17" s="289"/>
    </row>
    <row r="18" customFormat="false" ht="12.75" hidden="false" customHeight="true" outlineLevel="0" collapsed="false">
      <c r="A18" s="503" t="s">
        <v>249</v>
      </c>
      <c r="B18" s="868"/>
      <c r="C18" s="659"/>
      <c r="D18" s="659"/>
      <c r="E18" s="659"/>
      <c r="BN18" s="708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708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  <c r="FI18" s="289"/>
    </row>
    <row r="19" customFormat="false" ht="12.75" hidden="false" customHeight="false" outlineLevel="0" collapsed="false">
      <c r="A19" s="327" t="s">
        <v>403</v>
      </c>
      <c r="B19" s="868" t="n">
        <v>0.1</v>
      </c>
      <c r="C19" s="659" t="n">
        <v>0.4</v>
      </c>
      <c r="D19" s="659" t="n">
        <v>0</v>
      </c>
      <c r="E19" s="659" t="n">
        <v>0.1</v>
      </c>
      <c r="BN19" s="708"/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708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  <c r="FI19" s="289"/>
    </row>
    <row r="20" customFormat="false" ht="12.75" hidden="false" customHeight="false" outlineLevel="0" collapsed="false">
      <c r="A20" s="839" t="s">
        <v>404</v>
      </c>
      <c r="B20" s="868" t="n">
        <v>0.1</v>
      </c>
      <c r="C20" s="659" t="n">
        <v>0.7</v>
      </c>
      <c r="D20" s="659" t="n">
        <v>0</v>
      </c>
      <c r="E20" s="659" t="s">
        <v>120</v>
      </c>
      <c r="BN20" s="708"/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708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  <c r="FI20" s="289"/>
    </row>
    <row r="21" customFormat="false" ht="12.75" hidden="false" customHeight="false" outlineLevel="0" collapsed="false">
      <c r="A21" s="327" t="s">
        <v>405</v>
      </c>
      <c r="B21" s="868" t="n">
        <v>4</v>
      </c>
      <c r="C21" s="659" t="n">
        <v>3.5</v>
      </c>
      <c r="D21" s="659" t="n">
        <v>1.7</v>
      </c>
      <c r="E21" s="659" t="n">
        <v>8.6</v>
      </c>
      <c r="BN21" s="708"/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708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  <c r="FI21" s="289"/>
    </row>
    <row r="22" customFormat="false" ht="38.25" hidden="false" customHeight="false" outlineLevel="0" collapsed="false">
      <c r="A22" s="327" t="s">
        <v>406</v>
      </c>
      <c r="B22" s="868" t="n">
        <v>0.3</v>
      </c>
      <c r="C22" s="659" t="n">
        <v>0.4</v>
      </c>
      <c r="D22" s="659" t="n">
        <v>0.4</v>
      </c>
      <c r="E22" s="659" t="n">
        <v>0</v>
      </c>
      <c r="BN22" s="708"/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708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  <c r="FI22" s="289"/>
    </row>
    <row r="23" customFormat="false" ht="12.75" hidden="false" customHeight="false" outlineLevel="0" collapsed="false">
      <c r="A23" s="389" t="s">
        <v>407</v>
      </c>
      <c r="B23" s="869" t="n">
        <v>0.1</v>
      </c>
      <c r="C23" s="661" t="n">
        <v>0.1</v>
      </c>
      <c r="D23" s="661" t="s">
        <v>120</v>
      </c>
      <c r="E23" s="661" t="n">
        <v>0</v>
      </c>
      <c r="BN23" s="708"/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708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  <c r="FI23" s="289"/>
    </row>
    <row r="24" customFormat="false" ht="25.5" hidden="false" customHeight="false" outlineLevel="0" collapsed="false">
      <c r="A24" s="397" t="s">
        <v>408</v>
      </c>
      <c r="B24" s="868" t="n">
        <v>3.7</v>
      </c>
      <c r="C24" s="659" t="n">
        <v>12.2</v>
      </c>
      <c r="D24" s="659" t="n">
        <v>3.2</v>
      </c>
      <c r="E24" s="659" t="n">
        <v>0.2</v>
      </c>
      <c r="BN24" s="708"/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708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  <c r="FI24" s="289"/>
    </row>
    <row r="25" customFormat="false" ht="12.75" hidden="false" customHeight="false" outlineLevel="0" collapsed="false">
      <c r="A25" s="397" t="s">
        <v>409</v>
      </c>
      <c r="B25" s="868" t="n">
        <v>1.5</v>
      </c>
      <c r="C25" s="666" t="n">
        <v>9.1</v>
      </c>
      <c r="D25" s="659" t="n">
        <v>0</v>
      </c>
      <c r="E25" s="659" t="n">
        <v>0.5</v>
      </c>
      <c r="BN25" s="708"/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708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  <c r="FI25" s="289"/>
    </row>
    <row r="26" customFormat="false" ht="12.75" hidden="false" customHeight="false" outlineLevel="0" collapsed="false">
      <c r="A26" s="747" t="s">
        <v>410</v>
      </c>
      <c r="B26" s="868" t="n">
        <v>0.6</v>
      </c>
      <c r="C26" s="666" t="n">
        <v>0.7</v>
      </c>
      <c r="D26" s="659" t="n">
        <v>0.7</v>
      </c>
      <c r="E26" s="659" t="n">
        <v>0.4</v>
      </c>
      <c r="BN26" s="708"/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708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  <c r="FI26" s="289"/>
    </row>
    <row r="27" customFormat="false" ht="14.25" hidden="false" customHeight="false" outlineLevel="0" collapsed="false">
      <c r="A27" s="843" t="s">
        <v>411</v>
      </c>
      <c r="B27" s="668" t="n">
        <v>93.3</v>
      </c>
      <c r="C27" s="668" t="n">
        <v>96.6</v>
      </c>
      <c r="D27" s="668" t="n">
        <v>92.5</v>
      </c>
      <c r="E27" s="668" t="n">
        <v>93.3</v>
      </c>
      <c r="BN27" s="708"/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708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  <c r="FI27" s="289"/>
    </row>
    <row r="28" customFormat="false" ht="38.25" hidden="false" customHeight="false" outlineLevel="0" collapsed="false">
      <c r="A28" s="836" t="s">
        <v>412</v>
      </c>
      <c r="B28" s="868" t="n">
        <v>2.5</v>
      </c>
      <c r="C28" s="659" t="n">
        <v>0.3</v>
      </c>
      <c r="D28" s="659" t="n">
        <v>2.6</v>
      </c>
      <c r="E28" s="659" t="n">
        <v>3.2</v>
      </c>
      <c r="BN28" s="708"/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708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  <c r="FI28" s="289"/>
    </row>
    <row r="29" customFormat="false" ht="38.25" hidden="false" customHeight="false" outlineLevel="0" collapsed="false">
      <c r="A29" s="397" t="s">
        <v>413</v>
      </c>
      <c r="B29" s="870" t="n">
        <v>0.4</v>
      </c>
      <c r="C29" s="656" t="n">
        <v>0.3</v>
      </c>
      <c r="D29" s="656" t="n">
        <v>0.4</v>
      </c>
      <c r="E29" s="656" t="n">
        <v>0.3</v>
      </c>
      <c r="BN29" s="708"/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708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  <c r="FI29" s="289"/>
    </row>
    <row r="30" customFormat="false" ht="38.25" hidden="false" customHeight="false" outlineLevel="0" collapsed="false">
      <c r="A30" s="397" t="s">
        <v>414</v>
      </c>
      <c r="B30" s="870" t="n">
        <v>0.4</v>
      </c>
      <c r="C30" s="656" t="n">
        <v>0.3</v>
      </c>
      <c r="D30" s="656" t="n">
        <v>0.2</v>
      </c>
      <c r="E30" s="656" t="n">
        <v>1</v>
      </c>
      <c r="BN30" s="708"/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708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  <c r="FI30" s="289"/>
    </row>
    <row r="31" customFormat="false" ht="25.5" hidden="false" customHeight="false" outlineLevel="0" collapsed="false">
      <c r="A31" s="836" t="s">
        <v>415</v>
      </c>
      <c r="B31" s="870" t="n">
        <v>0.1</v>
      </c>
      <c r="C31" s="656" t="n">
        <v>0</v>
      </c>
      <c r="D31" s="656" t="n">
        <v>0.1</v>
      </c>
      <c r="E31" s="656" t="n">
        <v>0.1</v>
      </c>
      <c r="BN31" s="708"/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708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  <c r="FI31" s="289"/>
    </row>
    <row r="32" customFormat="false" ht="25.5" hidden="false" customHeight="false" outlineLevel="0" collapsed="false">
      <c r="A32" s="747" t="s">
        <v>416</v>
      </c>
      <c r="B32" s="870" t="n">
        <v>0.9</v>
      </c>
      <c r="C32" s="656" t="n">
        <v>1</v>
      </c>
      <c r="D32" s="656" t="n">
        <v>1.1</v>
      </c>
      <c r="E32" s="656" t="n">
        <v>0.6</v>
      </c>
      <c r="BN32" s="708"/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708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  <c r="FI32" s="289"/>
    </row>
    <row r="33" customFormat="false" ht="14.25" hidden="false" customHeight="false" outlineLevel="0" collapsed="false">
      <c r="A33" s="843" t="s">
        <v>417</v>
      </c>
      <c r="B33" s="871" t="n">
        <v>4.3</v>
      </c>
      <c r="C33" s="668" t="n">
        <v>1.9</v>
      </c>
      <c r="D33" s="668" t="n">
        <v>4.4</v>
      </c>
      <c r="E33" s="668" t="n">
        <v>5.2</v>
      </c>
      <c r="BN33" s="708"/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708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  <c r="FI33" s="289"/>
    </row>
    <row r="34" customFormat="false" ht="15.75" hidden="false" customHeight="false" outlineLevel="0" collapsed="false">
      <c r="A34" s="849" t="s">
        <v>418</v>
      </c>
      <c r="B34" s="871" t="n">
        <v>97.6</v>
      </c>
      <c r="C34" s="668" t="n">
        <v>98.5</v>
      </c>
      <c r="D34" s="668" t="n">
        <v>96.9</v>
      </c>
      <c r="E34" s="668" t="n">
        <v>98.5</v>
      </c>
      <c r="BN34" s="708"/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708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  <c r="FI34" s="289"/>
    </row>
    <row r="35" customFormat="false" ht="25.5" hidden="false" customHeight="false" outlineLevel="0" collapsed="false">
      <c r="A35" s="397" t="s">
        <v>419</v>
      </c>
      <c r="B35" s="215" t="n">
        <v>0.1</v>
      </c>
      <c r="C35" s="215" t="n">
        <v>0.9</v>
      </c>
      <c r="D35" s="215" t="s">
        <v>120</v>
      </c>
      <c r="E35" s="215" t="s">
        <v>120</v>
      </c>
      <c r="BN35" s="708"/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708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  <c r="FI35" s="289"/>
    </row>
    <row r="36" customFormat="false" ht="12.75" hidden="false" customHeight="false" outlineLevel="0" collapsed="false">
      <c r="A36" s="397" t="s">
        <v>420</v>
      </c>
      <c r="B36" s="215" t="s">
        <v>120</v>
      </c>
      <c r="C36" s="215" t="s">
        <v>120</v>
      </c>
      <c r="D36" s="215" t="s">
        <v>120</v>
      </c>
      <c r="E36" s="215" t="s">
        <v>120</v>
      </c>
      <c r="BN36" s="708"/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708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  <c r="FI36" s="289"/>
    </row>
    <row r="37" customFormat="false" ht="25.5" hidden="false" customHeight="false" outlineLevel="0" collapsed="false">
      <c r="A37" s="747" t="s">
        <v>421</v>
      </c>
      <c r="B37" s="842" t="n">
        <v>2.3</v>
      </c>
      <c r="C37" s="842" t="n">
        <v>0.6</v>
      </c>
      <c r="D37" s="842" t="n">
        <v>3.1</v>
      </c>
      <c r="E37" s="842" t="n">
        <v>1.5</v>
      </c>
      <c r="BN37" s="708"/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708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  <c r="FI37" s="289"/>
    </row>
    <row r="38" customFormat="false" ht="15.75" hidden="false" customHeight="false" outlineLevel="0" collapsed="false">
      <c r="A38" s="850" t="s">
        <v>422</v>
      </c>
      <c r="B38" s="871" t="n">
        <v>100</v>
      </c>
      <c r="C38" s="668" t="n">
        <v>100</v>
      </c>
      <c r="D38" s="668" t="n">
        <v>100</v>
      </c>
      <c r="E38" s="668" t="n">
        <v>100</v>
      </c>
      <c r="BN38" s="708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708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</row>
    <row r="39" customFormat="false" ht="12.75" hidden="false" customHeight="false" outlineLevel="0" collapsed="false">
      <c r="A39" s="0"/>
      <c r="B39" s="874"/>
      <c r="C39" s="874"/>
      <c r="D39" s="874"/>
      <c r="E39" s="874"/>
      <c r="F39" s="373"/>
      <c r="BN39" s="708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708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  <c r="FI39" s="289"/>
    </row>
    <row r="40" customFormat="false" ht="12.75" hidden="false" customHeight="true" outlineLevel="0" collapsed="false">
      <c r="A40" s="0"/>
      <c r="B40" s="0"/>
      <c r="C40" s="0"/>
      <c r="D40" s="0"/>
      <c r="E40" s="0"/>
      <c r="BN40" s="708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708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  <c r="FI40" s="289"/>
    </row>
    <row r="41" customFormat="false" ht="12.75" hidden="false" customHeight="true" outlineLevel="0" collapsed="false">
      <c r="A41" s="0"/>
      <c r="B41" s="0"/>
      <c r="C41" s="0"/>
      <c r="D41" s="0"/>
      <c r="E41" s="0"/>
      <c r="BN41" s="708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708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  <c r="FI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BN42" s="708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708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  <c r="FI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BN43" s="708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708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</row>
    <row r="44" customFormat="false" ht="12.75" hidden="false" customHeight="false" outlineLevel="0" collapsed="false">
      <c r="A44" s="618"/>
      <c r="B44" s="866"/>
      <c r="C44" s="866"/>
      <c r="D44" s="632"/>
      <c r="E44" s="632"/>
      <c r="BN44" s="708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708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  <c r="FI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BN45" s="708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708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BN46" s="708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708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  <c r="FI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BN47" s="708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708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  <c r="FI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BN48" s="708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708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  <c r="FI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BN49" s="708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708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  <c r="FI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BN50" s="708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708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  <c r="FI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BN51" s="708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708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  <c r="FI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BN52" s="708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708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  <c r="FI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BN53" s="708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708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  <c r="FI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BN54" s="708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708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  <c r="FI54" s="289"/>
    </row>
    <row r="55" customFormat="false" ht="12.75" hidden="false" customHeight="false" outlineLevel="0" collapsed="false">
      <c r="A55" s="618"/>
      <c r="B55" s="867"/>
      <c r="C55" s="867"/>
      <c r="D55" s="363"/>
      <c r="E55" s="363"/>
      <c r="BN55" s="708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708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  <c r="FI55" s="289"/>
    </row>
    <row r="56" customFormat="false" ht="12.75" hidden="false" customHeight="false" outlineLevel="0" collapsed="false">
      <c r="A56" s="618"/>
      <c r="B56" s="618"/>
      <c r="C56" s="618"/>
      <c r="D56" s="362"/>
      <c r="E56" s="362"/>
      <c r="BN56" s="708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708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  <c r="FI56" s="289"/>
    </row>
    <row r="57" customFormat="false" ht="12.75" hidden="false" customHeight="false" outlineLevel="0" collapsed="false">
      <c r="A57" s="618"/>
      <c r="B57" s="618"/>
      <c r="C57" s="618"/>
      <c r="D57" s="362"/>
      <c r="E57" s="362"/>
      <c r="BN57" s="618"/>
      <c r="BO57" s="619"/>
      <c r="BP57" s="618"/>
      <c r="BQ57" s="619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708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  <c r="FI57" s="289"/>
    </row>
    <row r="58" customFormat="false" ht="12.75" hidden="false" customHeight="false" outlineLevel="0" collapsed="false">
      <c r="A58" s="618"/>
      <c r="B58" s="618"/>
      <c r="C58" s="618"/>
      <c r="D58" s="362"/>
      <c r="E58" s="362"/>
      <c r="BN58" s="618"/>
      <c r="BO58" s="619"/>
      <c r="BP58" s="618"/>
      <c r="BQ58" s="619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708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  <c r="FI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BN59" s="618"/>
      <c r="BO59" s="619"/>
      <c r="BP59" s="618"/>
      <c r="BQ59" s="619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708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  <c r="FI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BN60" s="618"/>
      <c r="BO60" s="619"/>
      <c r="BP60" s="618"/>
      <c r="BQ60" s="619"/>
      <c r="BR60" s="708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708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</row>
    <row r="61" customFormat="false" ht="12.75" hidden="false" customHeight="false" outlineLevel="0" collapsed="false">
      <c r="D61" s="294"/>
      <c r="E61" s="294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  <c r="FI61" s="289"/>
    </row>
    <row r="62" customFormat="false" ht="12.75" hidden="false" customHeight="false" outlineLevel="0" collapsed="false">
      <c r="D62" s="294"/>
      <c r="E62" s="294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  <c r="FI62" s="289"/>
    </row>
    <row r="63" customFormat="false" ht="12.75" hidden="false" customHeight="false" outlineLevel="0" collapsed="false">
      <c r="D63" s="294"/>
      <c r="E63" s="294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  <c r="FI63" s="289"/>
    </row>
    <row r="64" customFormat="false" ht="12.75" hidden="false" customHeight="false" outlineLevel="0" collapsed="false">
      <c r="D64" s="294"/>
      <c r="E64" s="294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  <c r="FI64" s="289"/>
    </row>
    <row r="65" customFormat="false" ht="12.75" hidden="false" customHeight="false" outlineLevel="0" collapsed="false">
      <c r="D65" s="294"/>
      <c r="E65" s="294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  <c r="FI65" s="289"/>
    </row>
    <row r="66" customFormat="false" ht="12.75" hidden="false" customHeight="false" outlineLevel="0" collapsed="false">
      <c r="D66" s="294"/>
      <c r="E66" s="294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  <c r="FI66" s="289"/>
    </row>
    <row r="67" customFormat="false" ht="12.75" hidden="false" customHeight="false" outlineLevel="0" collapsed="false">
      <c r="D67" s="294"/>
      <c r="E67" s="294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  <c r="FI67" s="289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71"/>
    <col collapsed="false" customWidth="true" hidden="false" outlineLevel="0" max="2" min="2" style="288" width="9.41"/>
    <col collapsed="false" customWidth="true" hidden="false" outlineLevel="0" max="3" min="3" style="288" width="11.42"/>
    <col collapsed="false" customWidth="true" hidden="false" outlineLevel="0" max="4" min="4" style="288" width="10.71"/>
    <col collapsed="false" customWidth="true" hidden="false" outlineLevel="0" max="5" min="5" style="288" width="9.85"/>
    <col collapsed="false" customWidth="true" hidden="false" outlineLevel="0" max="6" min="6" style="288" width="13.14"/>
    <col collapsed="false" customWidth="false" hidden="false" outlineLevel="0" max="7" min="7" style="289" width="9.14"/>
    <col collapsed="false" customWidth="true" hidden="false" outlineLevel="0" max="8" min="8" style="289" width="3.42"/>
    <col collapsed="false" customWidth="true" hidden="false" outlineLevel="0" max="9" min="9" style="289" width="3.28"/>
    <col collapsed="false" customWidth="true" hidden="false" outlineLevel="0" max="10" min="10" style="289" width="2.84"/>
    <col collapsed="false" customWidth="true" hidden="false" outlineLevel="0" max="11" min="11" style="289" width="3.85"/>
    <col collapsed="false" customWidth="true" hidden="false" outlineLevel="0" max="25" min="12" style="289" width="10.71"/>
    <col collapsed="false" customWidth="true" hidden="false" outlineLevel="0" max="27" min="26" style="289" width="13.7"/>
    <col collapsed="false" customWidth="true" hidden="false" outlineLevel="0" max="28" min="28" style="289" width="3.85"/>
    <col collapsed="false" customWidth="true" hidden="false" outlineLevel="0" max="55" min="29" style="289" width="1.7"/>
    <col collapsed="false" customWidth="true" hidden="false" outlineLevel="0" max="56" min="56" style="289" width="52.41"/>
    <col collapsed="false" customWidth="true" hidden="false" outlineLevel="0" max="57" min="57" style="289" width="17.56"/>
    <col collapsed="false" customWidth="true" hidden="false" outlineLevel="0" max="58" min="58" style="289" width="10.85"/>
    <col collapsed="false" customWidth="true" hidden="false" outlineLevel="0" max="59" min="59" style="289" width="13.28"/>
    <col collapsed="false" customWidth="true" hidden="false" outlineLevel="0" max="60" min="60" style="289" width="10.85"/>
    <col collapsed="false" customWidth="true" hidden="false" outlineLevel="0" max="61" min="61" style="289" width="16.84"/>
    <col collapsed="false" customWidth="true" hidden="false" outlineLevel="0" max="62" min="62" style="289" width="10.85"/>
    <col collapsed="false" customWidth="true" hidden="false" outlineLevel="0" max="63" min="63" style="289" width="16.99"/>
    <col collapsed="false" customWidth="true" hidden="false" outlineLevel="0" max="64" min="64" style="289" width="10.85"/>
    <col collapsed="false" customWidth="true" hidden="false" outlineLevel="0" max="65" min="65" style="289" width="13.28"/>
    <col collapsed="false" customWidth="true" hidden="false" outlineLevel="0" max="66" min="66" style="289" width="13.14"/>
    <col collapsed="false" customWidth="true" hidden="false" outlineLevel="0" max="67" min="67" style="288" width="14.14"/>
    <col collapsed="false" customWidth="true" hidden="false" outlineLevel="0" max="68" min="68" style="290" width="12.14"/>
    <col collapsed="false" customWidth="true" hidden="false" outlineLevel="0" max="69" min="69" style="288" width="14.41"/>
    <col collapsed="false" customWidth="true" hidden="false" outlineLevel="0" max="70" min="70" style="290" width="12.14"/>
    <col collapsed="false" customWidth="true" hidden="false" outlineLevel="0" max="71" min="71" style="288" width="18.7"/>
    <col collapsed="false" customWidth="true" hidden="false" outlineLevel="0" max="72" min="72" style="290" width="12.14"/>
    <col collapsed="false" customWidth="true" hidden="false" outlineLevel="0" max="73" min="73" style="288" width="17.7"/>
    <col collapsed="false" customWidth="true" hidden="false" outlineLevel="0" max="74" min="74" style="290" width="12.14"/>
    <col collapsed="false" customWidth="true" hidden="false" outlineLevel="0" max="75" min="75" style="288" width="18.7"/>
    <col collapsed="false" customWidth="true" hidden="false" outlineLevel="0" max="76" min="76" style="290" width="12.14"/>
    <col collapsed="false" customWidth="true" hidden="false" outlineLevel="0" max="77" min="77" style="288" width="17.7"/>
    <col collapsed="false" customWidth="true" hidden="false" outlineLevel="0" max="78" min="78" style="290" width="12.14"/>
    <col collapsed="false" customWidth="true" hidden="false" outlineLevel="0" max="79" min="79" style="288" width="18.7"/>
    <col collapsed="false" customWidth="true" hidden="false" outlineLevel="0" max="80" min="80" style="290" width="12.14"/>
    <col collapsed="false" customWidth="true" hidden="false" outlineLevel="0" max="81" min="81" style="288" width="18.7"/>
    <col collapsed="false" customWidth="true" hidden="false" outlineLevel="0" max="82" min="82" style="290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8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8.7"/>
    <col collapsed="false" customWidth="true" hidden="false" outlineLevel="0" max="96" min="96" style="290" width="13.14"/>
    <col collapsed="false" customWidth="true" hidden="false" outlineLevel="0" max="97" min="97" style="288" width="17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90" width="12.14"/>
    <col collapsed="false" customWidth="true" hidden="false" outlineLevel="0" max="103" min="103" style="288" width="17.7"/>
    <col collapsed="false" customWidth="true" hidden="false" outlineLevel="0" max="104" min="104" style="290" width="12.14"/>
    <col collapsed="false" customWidth="true" hidden="false" outlineLevel="0" max="105" min="105" style="288" width="17.7"/>
    <col collapsed="false" customWidth="true" hidden="false" outlineLevel="0" max="106" min="106" style="288" width="14.7"/>
    <col collapsed="false" customWidth="true" hidden="false" outlineLevel="0" max="107" min="107" style="288" width="18.7"/>
    <col collapsed="false" customWidth="true" hidden="false" outlineLevel="0" max="108" min="108" style="290" width="12.14"/>
    <col collapsed="false" customWidth="true" hidden="false" outlineLevel="0" max="109" min="109" style="288" width="17.7"/>
    <col collapsed="false" customWidth="true" hidden="false" outlineLevel="0" max="110" min="110" style="290" width="12.14"/>
    <col collapsed="false" customWidth="true" hidden="false" outlineLevel="0" max="111" min="111" style="288" width="19.7"/>
    <col collapsed="false" customWidth="true" hidden="false" outlineLevel="0" max="112" min="112" style="290" width="14.14"/>
    <col collapsed="false" customWidth="false" hidden="false" outlineLevel="0" max="257" min="113" style="288" width="9.14"/>
  </cols>
  <sheetData>
    <row r="1" customFormat="false" ht="15" hidden="false" customHeight="true" outlineLevel="0" collapsed="false">
      <c r="A1" s="114" t="s">
        <v>2</v>
      </c>
      <c r="B1" s="618"/>
      <c r="C1" s="618"/>
      <c r="D1" s="618"/>
      <c r="E1" s="618"/>
      <c r="F1" s="618"/>
      <c r="BO1" s="618"/>
      <c r="BP1" s="619"/>
      <c r="BQ1" s="618"/>
      <c r="BR1" s="619"/>
      <c r="BS1" s="618"/>
      <c r="BT1" s="619"/>
      <c r="BU1" s="618"/>
      <c r="BV1" s="619"/>
      <c r="BW1" s="618"/>
      <c r="BX1" s="619"/>
      <c r="BY1" s="618"/>
      <c r="BZ1" s="619"/>
      <c r="CA1" s="618"/>
      <c r="CB1" s="619"/>
      <c r="CC1" s="618"/>
      <c r="CD1" s="619"/>
      <c r="CE1" s="618"/>
      <c r="CF1" s="619"/>
      <c r="CG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9"/>
      <c r="CU1" s="618"/>
      <c r="CV1" s="619"/>
      <c r="CW1" s="618"/>
      <c r="CX1" s="619"/>
      <c r="CY1" s="618"/>
      <c r="CZ1" s="619"/>
      <c r="DA1" s="618"/>
      <c r="DB1" s="618"/>
      <c r="DC1" s="618"/>
      <c r="DD1" s="619"/>
      <c r="DE1" s="618"/>
      <c r="DF1" s="619"/>
      <c r="DG1" s="618"/>
      <c r="DH1" s="619"/>
      <c r="DI1" s="618"/>
      <c r="DJ1" s="618"/>
      <c r="DK1" s="618"/>
      <c r="DL1" s="618"/>
      <c r="DM1" s="618"/>
      <c r="DN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G2" s="363" t="s">
        <v>435</v>
      </c>
      <c r="BO2" s="618"/>
      <c r="BP2" s="619"/>
      <c r="BQ2" s="618"/>
      <c r="BR2" s="619"/>
      <c r="BS2" s="618"/>
      <c r="BT2" s="619"/>
      <c r="BU2" s="618"/>
      <c r="BV2" s="619"/>
      <c r="BW2" s="618"/>
      <c r="BX2" s="619"/>
      <c r="BY2" s="618"/>
      <c r="BZ2" s="619"/>
      <c r="CA2" s="618"/>
      <c r="CB2" s="619"/>
      <c r="CC2" s="618"/>
      <c r="CD2" s="619"/>
      <c r="CE2" s="618"/>
      <c r="CF2" s="619"/>
      <c r="CG2" s="618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9"/>
      <c r="CU2" s="618"/>
      <c r="CV2" s="619"/>
      <c r="CW2" s="618"/>
      <c r="CX2" s="619"/>
      <c r="CY2" s="618"/>
      <c r="CZ2" s="619"/>
      <c r="DA2" s="618"/>
      <c r="DB2" s="618"/>
      <c r="DC2" s="618"/>
      <c r="DD2" s="619"/>
      <c r="DE2" s="618"/>
      <c r="DF2" s="619"/>
      <c r="DG2" s="618"/>
      <c r="DH2" s="619"/>
      <c r="DI2" s="618"/>
      <c r="DJ2" s="618"/>
      <c r="DK2" s="618"/>
      <c r="DL2" s="618"/>
      <c r="DM2" s="618"/>
      <c r="DN2" s="618"/>
    </row>
    <row r="3" customFormat="false" ht="41.25" hidden="false" customHeight="true" outlineLevel="0" collapsed="false">
      <c r="A3" s="328" t="s">
        <v>436</v>
      </c>
      <c r="B3" s="328"/>
      <c r="C3" s="328"/>
      <c r="D3" s="328"/>
      <c r="E3" s="328"/>
      <c r="F3" s="328"/>
      <c r="G3" s="328"/>
      <c r="BO3" s="618"/>
      <c r="BP3" s="619"/>
      <c r="BQ3" s="618"/>
      <c r="BR3" s="619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708"/>
      <c r="DN3" s="708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</row>
    <row r="4" customFormat="false" ht="29.25" hidden="false" customHeight="true" outlineLevel="0" collapsed="false">
      <c r="A4" s="362"/>
      <c r="B4" s="362"/>
      <c r="C4" s="294"/>
      <c r="D4" s="175" t="s">
        <v>437</v>
      </c>
      <c r="E4" s="175"/>
      <c r="F4" s="175"/>
      <c r="G4" s="175"/>
      <c r="BO4" s="618"/>
      <c r="BP4" s="619"/>
      <c r="BQ4" s="618"/>
      <c r="BR4" s="619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708"/>
      <c r="DN4" s="708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</row>
    <row r="5" customFormat="false" ht="29.25" hidden="false" customHeight="true" outlineLevel="0" collapsed="false">
      <c r="A5" s="725"/>
      <c r="B5" s="297" t="s">
        <v>277</v>
      </c>
      <c r="C5" s="297" t="s">
        <v>148</v>
      </c>
      <c r="D5" s="297"/>
      <c r="E5" s="300" t="s">
        <v>149</v>
      </c>
      <c r="F5" s="300"/>
      <c r="G5" s="300"/>
      <c r="BO5" s="708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708"/>
      <c r="DN5" s="708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</row>
    <row r="6" customFormat="false" ht="12.75" hidden="false" customHeight="true" outlineLevel="0" collapsed="false">
      <c r="A6" s="725"/>
      <c r="B6" s="297"/>
      <c r="C6" s="297" t="s">
        <v>438</v>
      </c>
      <c r="D6" s="297" t="s">
        <v>151</v>
      </c>
      <c r="E6" s="297" t="s">
        <v>152</v>
      </c>
      <c r="F6" s="297" t="s">
        <v>339</v>
      </c>
      <c r="G6" s="875" t="s">
        <v>154</v>
      </c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708"/>
      <c r="DN6" s="708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</row>
    <row r="7" customFormat="false" ht="21.75" hidden="false" customHeight="true" outlineLevel="0" collapsed="false">
      <c r="A7" s="725"/>
      <c r="B7" s="297"/>
      <c r="C7" s="297"/>
      <c r="D7" s="297"/>
      <c r="E7" s="297"/>
      <c r="F7" s="297"/>
      <c r="G7" s="875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708"/>
      <c r="DN7" s="708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</row>
    <row r="8" customFormat="false" ht="16.5" hidden="false" customHeight="true" outlineLevel="0" collapsed="false">
      <c r="A8" s="725"/>
      <c r="B8" s="297"/>
      <c r="C8" s="297"/>
      <c r="D8" s="297"/>
      <c r="E8" s="297"/>
      <c r="F8" s="297"/>
      <c r="G8" s="875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708"/>
      <c r="DN8" s="708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</row>
    <row r="9" customFormat="false" ht="7.5" hidden="false" customHeight="true" outlineLevel="0" collapsed="false">
      <c r="A9" s="708"/>
      <c r="B9" s="859"/>
      <c r="C9" s="859"/>
      <c r="D9" s="859"/>
      <c r="E9" s="859"/>
      <c r="F9" s="859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708"/>
      <c r="DN9" s="708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</row>
    <row r="10" customFormat="false" ht="12.75" hidden="false" customHeight="false" outlineLevel="0" collapsed="false">
      <c r="A10" s="397" t="s">
        <v>396</v>
      </c>
      <c r="B10" s="860" t="n">
        <v>7000.68</v>
      </c>
      <c r="C10" s="860" t="n">
        <v>6676</v>
      </c>
      <c r="D10" s="632" t="n">
        <v>448.96</v>
      </c>
      <c r="E10" s="632" t="n">
        <v>13085.22</v>
      </c>
      <c r="F10" s="632" t="n">
        <v>9890.37</v>
      </c>
      <c r="G10" s="325" t="n">
        <v>1412.84</v>
      </c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708"/>
      <c r="DN10" s="708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  <c r="FI10" s="289"/>
      <c r="FJ10" s="289"/>
    </row>
    <row r="11" customFormat="false" ht="25.5" hidden="false" customHeight="false" outlineLevel="0" collapsed="false">
      <c r="A11" s="836" t="s">
        <v>397</v>
      </c>
      <c r="B11" s="860" t="n">
        <v>275.12</v>
      </c>
      <c r="C11" s="632" t="n">
        <v>59.46</v>
      </c>
      <c r="D11" s="632" t="s">
        <v>120</v>
      </c>
      <c r="E11" s="632" t="n">
        <v>884.59</v>
      </c>
      <c r="F11" s="632" t="n">
        <v>78.74</v>
      </c>
      <c r="G11" s="310" t="s">
        <v>120</v>
      </c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708"/>
      <c r="DN11" s="708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  <c r="FI11" s="289"/>
      <c r="FJ11" s="289"/>
    </row>
    <row r="12" customFormat="false" ht="25.5" hidden="false" customHeight="false" outlineLevel="0" collapsed="false">
      <c r="A12" s="836" t="s">
        <v>398</v>
      </c>
      <c r="B12" s="860" t="n">
        <v>110.56</v>
      </c>
      <c r="C12" s="632" t="n">
        <v>152.67</v>
      </c>
      <c r="D12" s="632" t="n">
        <v>29</v>
      </c>
      <c r="E12" s="632" t="n">
        <v>183.15</v>
      </c>
      <c r="F12" s="632" t="n">
        <v>62.09</v>
      </c>
      <c r="G12" s="310" t="n">
        <v>109.93</v>
      </c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708"/>
      <c r="DN12" s="708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  <c r="FI12" s="289"/>
      <c r="FJ12" s="289"/>
    </row>
    <row r="13" customFormat="false" ht="51" hidden="false" customHeight="false" outlineLevel="0" collapsed="false">
      <c r="A13" s="837" t="s">
        <v>399</v>
      </c>
      <c r="B13" s="861" t="n">
        <v>83.03</v>
      </c>
      <c r="C13" s="634" t="n">
        <v>74.17</v>
      </c>
      <c r="D13" s="634" t="n">
        <v>80.76</v>
      </c>
      <c r="E13" s="634" t="n">
        <v>90.05</v>
      </c>
      <c r="F13" s="634" t="n">
        <v>82.6</v>
      </c>
      <c r="G13" s="313" t="n">
        <v>81.9</v>
      </c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708"/>
      <c r="DN13" s="708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  <c r="FI13" s="289"/>
      <c r="FJ13" s="289"/>
    </row>
    <row r="14" customFormat="false" ht="12.75" hidden="false" customHeight="false" outlineLevel="0" collapsed="false">
      <c r="A14" s="397" t="s">
        <v>400</v>
      </c>
      <c r="B14" s="860" t="n">
        <v>2704.57</v>
      </c>
      <c r="C14" s="632" t="n">
        <v>289.98</v>
      </c>
      <c r="D14" s="632" t="n">
        <v>2817.46</v>
      </c>
      <c r="E14" s="632" t="n">
        <v>456.63</v>
      </c>
      <c r="F14" s="632" t="n">
        <v>4279.05</v>
      </c>
      <c r="G14" s="310" t="n">
        <v>6435.82</v>
      </c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708"/>
      <c r="DN14" s="708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  <c r="FI14" s="289"/>
      <c r="FJ14" s="289"/>
    </row>
    <row r="15" customFormat="false" ht="12.75" hidden="false" customHeight="false" outlineLevel="0" collapsed="false">
      <c r="A15" s="397" t="s">
        <v>401</v>
      </c>
      <c r="B15" s="860" t="n">
        <v>45.25</v>
      </c>
      <c r="C15" s="632" t="n">
        <v>52.19</v>
      </c>
      <c r="D15" s="632" t="s">
        <v>120</v>
      </c>
      <c r="E15" s="632" t="n">
        <v>76.51</v>
      </c>
      <c r="F15" s="632" t="n">
        <v>79.33</v>
      </c>
      <c r="G15" s="632" t="s">
        <v>120</v>
      </c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708"/>
      <c r="DN15" s="708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  <c r="FI15" s="289"/>
      <c r="FJ15" s="289"/>
    </row>
    <row r="16" customFormat="false" ht="25.5" hidden="false" customHeight="false" outlineLevel="0" collapsed="false">
      <c r="A16" s="397" t="s">
        <v>402</v>
      </c>
      <c r="B16" s="862" t="n">
        <v>135.08</v>
      </c>
      <c r="C16" s="628" t="n">
        <v>76.76</v>
      </c>
      <c r="D16" s="628" t="n">
        <v>195.53</v>
      </c>
      <c r="E16" s="628" t="n">
        <v>110.32</v>
      </c>
      <c r="F16" s="628" t="n">
        <v>131.74</v>
      </c>
      <c r="G16" s="310" t="n">
        <v>156.92</v>
      </c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708"/>
      <c r="DN16" s="708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  <c r="FI16" s="289"/>
      <c r="FJ16" s="289"/>
    </row>
    <row r="17" customFormat="false" ht="12.75" hidden="false" customHeight="true" outlineLevel="0" collapsed="false">
      <c r="A17" s="503" t="s">
        <v>249</v>
      </c>
      <c r="B17" s="860"/>
      <c r="C17" s="632"/>
      <c r="D17" s="876"/>
      <c r="E17" s="632"/>
      <c r="F17" s="632"/>
      <c r="G17" s="632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708"/>
      <c r="DN17" s="708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  <c r="FI17" s="289"/>
      <c r="FJ17" s="289"/>
    </row>
    <row r="18" customFormat="false" ht="12.75" hidden="false" customHeight="false" outlineLevel="0" collapsed="false">
      <c r="A18" s="327" t="s">
        <v>403</v>
      </c>
      <c r="B18" s="860" t="n">
        <v>26.56</v>
      </c>
      <c r="C18" s="632" t="n">
        <v>46.44</v>
      </c>
      <c r="D18" s="632" t="s">
        <v>120</v>
      </c>
      <c r="E18" s="632" t="n">
        <v>70.66</v>
      </c>
      <c r="F18" s="632" t="s">
        <v>120</v>
      </c>
      <c r="G18" s="632" t="s">
        <v>120</v>
      </c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708"/>
      <c r="DN18" s="708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  <c r="FI18" s="289"/>
      <c r="FJ18" s="289"/>
    </row>
    <row r="19" customFormat="false" ht="12.75" hidden="false" customHeight="false" outlineLevel="0" collapsed="false">
      <c r="A19" s="839" t="s">
        <v>404</v>
      </c>
      <c r="B19" s="860" t="s">
        <v>120</v>
      </c>
      <c r="C19" s="632" t="s">
        <v>120</v>
      </c>
      <c r="D19" s="860" t="s">
        <v>120</v>
      </c>
      <c r="E19" s="632" t="s">
        <v>120</v>
      </c>
      <c r="F19" s="632" t="s">
        <v>120</v>
      </c>
      <c r="G19" s="632" t="s">
        <v>120</v>
      </c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708"/>
      <c r="DN19" s="708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  <c r="FI19" s="289"/>
      <c r="FJ19" s="289"/>
    </row>
    <row r="20" customFormat="false" ht="12.75" hidden="false" customHeight="false" outlineLevel="0" collapsed="false">
      <c r="A20" s="327" t="s">
        <v>405</v>
      </c>
      <c r="B20" s="632" t="s">
        <v>120</v>
      </c>
      <c r="C20" s="632" t="s">
        <v>120</v>
      </c>
      <c r="D20" s="632" t="s">
        <v>120</v>
      </c>
      <c r="E20" s="632" t="s">
        <v>120</v>
      </c>
      <c r="F20" s="632" t="s">
        <v>120</v>
      </c>
      <c r="G20" s="632" t="s">
        <v>120</v>
      </c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708"/>
      <c r="DN20" s="708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  <c r="FI20" s="289"/>
      <c r="FJ20" s="289"/>
    </row>
    <row r="21" customFormat="false" ht="38.25" hidden="false" customHeight="false" outlineLevel="0" collapsed="false">
      <c r="A21" s="327" t="s">
        <v>406</v>
      </c>
      <c r="B21" s="860" t="n">
        <v>82.39</v>
      </c>
      <c r="C21" s="632" t="n">
        <v>6.42</v>
      </c>
      <c r="D21" s="632" t="n">
        <v>176.97</v>
      </c>
      <c r="E21" s="632" t="n">
        <v>7.13</v>
      </c>
      <c r="F21" s="632" t="n">
        <v>89.95</v>
      </c>
      <c r="G21" s="310" t="n">
        <v>149.55</v>
      </c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708"/>
      <c r="DN21" s="708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  <c r="FI21" s="289"/>
      <c r="FJ21" s="289"/>
    </row>
    <row r="22" customFormat="false" ht="12.75" hidden="false" customHeight="false" outlineLevel="0" collapsed="false">
      <c r="A22" s="389" t="s">
        <v>407</v>
      </c>
      <c r="B22" s="861" t="n">
        <v>26.13</v>
      </c>
      <c r="C22" s="634" t="n">
        <v>23.9</v>
      </c>
      <c r="D22" s="634" t="n">
        <v>18.56</v>
      </c>
      <c r="E22" s="634" t="n">
        <v>32.53</v>
      </c>
      <c r="F22" s="634" t="n">
        <v>41.79</v>
      </c>
      <c r="G22" s="313" t="n">
        <v>7.37</v>
      </c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708"/>
      <c r="DN22" s="708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  <c r="FI22" s="289"/>
      <c r="FJ22" s="289"/>
    </row>
    <row r="23" customFormat="false" ht="25.5" hidden="false" customHeight="false" outlineLevel="0" collapsed="false">
      <c r="A23" s="397" t="s">
        <v>408</v>
      </c>
      <c r="B23" s="860" t="n">
        <v>269.25</v>
      </c>
      <c r="C23" s="632" t="n">
        <v>290.01</v>
      </c>
      <c r="D23" s="632" t="n">
        <v>542.32</v>
      </c>
      <c r="E23" s="632" t="n">
        <v>149.4</v>
      </c>
      <c r="F23" s="632" t="n">
        <v>124.8</v>
      </c>
      <c r="G23" s="310" t="n">
        <v>301.4</v>
      </c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708"/>
      <c r="DN23" s="708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  <c r="FI23" s="289"/>
      <c r="FJ23" s="289"/>
    </row>
    <row r="24" customFormat="false" ht="12.75" hidden="false" customHeight="false" outlineLevel="0" collapsed="false">
      <c r="A24" s="397" t="s">
        <v>409</v>
      </c>
      <c r="B24" s="860" t="s">
        <v>120</v>
      </c>
      <c r="C24" s="632" t="s">
        <v>120</v>
      </c>
      <c r="D24" s="632" t="s">
        <v>120</v>
      </c>
      <c r="E24" s="632" t="s">
        <v>120</v>
      </c>
      <c r="F24" s="632" t="s">
        <v>120</v>
      </c>
      <c r="G24" s="310" t="s">
        <v>120</v>
      </c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708"/>
      <c r="DN24" s="708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  <c r="FI24" s="289"/>
      <c r="FJ24" s="289"/>
    </row>
    <row r="25" customFormat="false" ht="12.75" hidden="false" customHeight="false" outlineLevel="0" collapsed="false">
      <c r="A25" s="747" t="s">
        <v>410</v>
      </c>
      <c r="B25" s="860" t="n">
        <v>67.77</v>
      </c>
      <c r="C25" s="639" t="n">
        <v>65.49</v>
      </c>
      <c r="D25" s="632" t="n">
        <v>82.29</v>
      </c>
      <c r="E25" s="632" t="n">
        <v>63.91</v>
      </c>
      <c r="F25" s="632" t="n">
        <v>63.91</v>
      </c>
      <c r="G25" s="310" t="n">
        <v>63.47</v>
      </c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708"/>
      <c r="DN25" s="708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  <c r="FI25" s="289"/>
      <c r="FJ25" s="289"/>
    </row>
    <row r="26" customFormat="false" ht="16.5" hidden="false" customHeight="true" outlineLevel="0" collapsed="false">
      <c r="A26" s="843" t="s">
        <v>411</v>
      </c>
      <c r="B26" s="641" t="n">
        <v>10691.31</v>
      </c>
      <c r="C26" s="641" t="n">
        <v>7736.73</v>
      </c>
      <c r="D26" s="641" t="n">
        <v>4196.32</v>
      </c>
      <c r="E26" s="641" t="n">
        <v>15099.78</v>
      </c>
      <c r="F26" s="641" t="n">
        <v>14792.63</v>
      </c>
      <c r="G26" s="314" t="n">
        <v>8562.28</v>
      </c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708"/>
      <c r="DN26" s="708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  <c r="FI26" s="289"/>
      <c r="FJ26" s="289"/>
    </row>
    <row r="27" customFormat="false" ht="38.25" hidden="false" customHeight="false" outlineLevel="0" collapsed="false">
      <c r="A27" s="836" t="s">
        <v>412</v>
      </c>
      <c r="B27" s="860" t="n">
        <v>182.049999999999</v>
      </c>
      <c r="C27" s="632" t="n">
        <v>94.2399999999999</v>
      </c>
      <c r="D27" s="632" t="n">
        <v>143.4</v>
      </c>
      <c r="E27" s="632" t="n">
        <v>189.699999999997</v>
      </c>
      <c r="F27" s="632" t="n">
        <v>214.26</v>
      </c>
      <c r="G27" s="310" t="n">
        <v>249.459999999998</v>
      </c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708"/>
      <c r="DN27" s="708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  <c r="FI27" s="289"/>
      <c r="FJ27" s="289"/>
    </row>
    <row r="28" customFormat="false" ht="38.25" hidden="false" customHeight="false" outlineLevel="0" collapsed="false">
      <c r="A28" s="397" t="s">
        <v>413</v>
      </c>
      <c r="B28" s="862" t="n">
        <v>71.39</v>
      </c>
      <c r="C28" s="628" t="n">
        <v>11.55</v>
      </c>
      <c r="D28" s="628" t="n">
        <v>123.17</v>
      </c>
      <c r="E28" s="628" t="n">
        <v>17.93</v>
      </c>
      <c r="F28" s="628" t="n">
        <v>105.45</v>
      </c>
      <c r="G28" s="310" t="n">
        <v>107.68</v>
      </c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708"/>
      <c r="DN28" s="708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  <c r="FI28" s="289"/>
      <c r="FJ28" s="289"/>
    </row>
    <row r="29" customFormat="false" ht="38.25" hidden="false" customHeight="false" outlineLevel="0" collapsed="false">
      <c r="A29" s="397" t="s">
        <v>414</v>
      </c>
      <c r="B29" s="862" t="n">
        <v>19.7</v>
      </c>
      <c r="C29" s="628" t="n">
        <v>0.51</v>
      </c>
      <c r="D29" s="628" t="n">
        <v>1.37</v>
      </c>
      <c r="E29" s="628" t="n">
        <v>65.43</v>
      </c>
      <c r="F29" s="628" t="n">
        <v>0.07</v>
      </c>
      <c r="G29" s="310" t="n">
        <v>4.68</v>
      </c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708"/>
      <c r="DN29" s="708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  <c r="FI29" s="289"/>
      <c r="FJ29" s="289"/>
    </row>
    <row r="30" customFormat="false" ht="25.5" hidden="false" customHeight="false" outlineLevel="0" collapsed="false">
      <c r="A30" s="836" t="s">
        <v>415</v>
      </c>
      <c r="B30" s="862" t="n">
        <v>18.42</v>
      </c>
      <c r="C30" s="628" t="n">
        <v>2.59</v>
      </c>
      <c r="D30" s="628" t="n">
        <v>20.81</v>
      </c>
      <c r="E30" s="628" t="n">
        <v>8.87</v>
      </c>
      <c r="F30" s="628" t="n">
        <v>36.59</v>
      </c>
      <c r="G30" s="310" t="n">
        <v>22.75</v>
      </c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708"/>
      <c r="DN30" s="708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  <c r="FI30" s="289"/>
      <c r="FJ30" s="289"/>
    </row>
    <row r="31" customFormat="false" ht="25.5" hidden="false" customHeight="false" outlineLevel="0" collapsed="false">
      <c r="A31" s="747" t="s">
        <v>416</v>
      </c>
      <c r="B31" s="862" t="n">
        <v>76.04</v>
      </c>
      <c r="C31" s="628" t="n">
        <v>76.13</v>
      </c>
      <c r="D31" s="628" t="n">
        <v>46.76</v>
      </c>
      <c r="E31" s="628" t="n">
        <v>100.94</v>
      </c>
      <c r="F31" s="628" t="n">
        <v>67.59</v>
      </c>
      <c r="G31" s="310" t="n">
        <v>79.42</v>
      </c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708"/>
      <c r="DN31" s="708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  <c r="FI31" s="289"/>
      <c r="FJ31" s="289"/>
    </row>
    <row r="32" customFormat="false" ht="14.25" hidden="false" customHeight="false" outlineLevel="0" collapsed="false">
      <c r="A32" s="843" t="s">
        <v>417</v>
      </c>
      <c r="B32" s="863" t="n">
        <v>367.599999999999</v>
      </c>
      <c r="C32" s="641" t="n">
        <v>185.02</v>
      </c>
      <c r="D32" s="641" t="n">
        <v>335.51</v>
      </c>
      <c r="E32" s="641" t="n">
        <v>382.869999999997</v>
      </c>
      <c r="F32" s="641" t="n">
        <v>423.96</v>
      </c>
      <c r="G32" s="314" t="n">
        <v>463.989999999998</v>
      </c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708"/>
      <c r="DN32" s="708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  <c r="FI32" s="289"/>
      <c r="FJ32" s="289"/>
    </row>
    <row r="33" customFormat="false" ht="15.75" hidden="false" customHeight="false" outlineLevel="0" collapsed="false">
      <c r="A33" s="849" t="s">
        <v>418</v>
      </c>
      <c r="B33" s="863" t="n">
        <v>11058.91</v>
      </c>
      <c r="C33" s="641" t="n">
        <v>7921.75</v>
      </c>
      <c r="D33" s="641" t="n">
        <v>4531.83</v>
      </c>
      <c r="E33" s="641" t="n">
        <v>15482.65</v>
      </c>
      <c r="F33" s="641" t="n">
        <v>15216.59</v>
      </c>
      <c r="G33" s="314" t="n">
        <v>9026.27</v>
      </c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708"/>
      <c r="DN33" s="708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  <c r="FI33" s="289"/>
      <c r="FJ33" s="289"/>
    </row>
    <row r="34" customFormat="false" ht="25.5" hidden="false" customHeight="false" outlineLevel="0" collapsed="false">
      <c r="A34" s="397" t="s">
        <v>419</v>
      </c>
      <c r="B34" s="188" t="n">
        <v>32.46</v>
      </c>
      <c r="C34" s="188" t="n">
        <v>6.2</v>
      </c>
      <c r="D34" s="188" t="s">
        <v>120</v>
      </c>
      <c r="E34" s="188" t="s">
        <v>120</v>
      </c>
      <c r="F34" s="877" t="n">
        <v>154.4</v>
      </c>
      <c r="G34" s="188" t="s">
        <v>120</v>
      </c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708"/>
      <c r="DN34" s="708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  <c r="FI34" s="289"/>
      <c r="FJ34" s="289"/>
    </row>
    <row r="35" customFormat="false" ht="12.75" hidden="false" customHeight="false" outlineLevel="0" collapsed="false">
      <c r="A35" s="397" t="s">
        <v>420</v>
      </c>
      <c r="B35" s="188" t="s">
        <v>120</v>
      </c>
      <c r="C35" s="188" t="s">
        <v>120</v>
      </c>
      <c r="D35" s="188" t="s">
        <v>120</v>
      </c>
      <c r="E35" s="188" t="s">
        <v>120</v>
      </c>
      <c r="F35" s="878" t="s">
        <v>120</v>
      </c>
      <c r="G35" s="188" t="s">
        <v>120</v>
      </c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708"/>
      <c r="DN35" s="708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  <c r="FI35" s="289"/>
      <c r="FJ35" s="289"/>
    </row>
    <row r="36" customFormat="false" ht="25.5" hidden="false" customHeight="false" outlineLevel="0" collapsed="false">
      <c r="A36" s="397" t="s">
        <v>421</v>
      </c>
      <c r="B36" s="840" t="n">
        <v>199.44</v>
      </c>
      <c r="C36" s="841" t="n">
        <v>576.1</v>
      </c>
      <c r="D36" s="841" t="n">
        <v>71.29</v>
      </c>
      <c r="E36" s="840" t="n">
        <v>127.8</v>
      </c>
      <c r="F36" s="397" t="n">
        <v>97.49</v>
      </c>
      <c r="G36" s="840" t="n">
        <v>282.17</v>
      </c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708"/>
      <c r="DN36" s="708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  <c r="FI36" s="289"/>
      <c r="FJ36" s="289"/>
    </row>
    <row r="37" customFormat="false" ht="15.75" hidden="false" customHeight="false" outlineLevel="0" collapsed="false">
      <c r="A37" s="850" t="s">
        <v>422</v>
      </c>
      <c r="B37" s="863" t="n">
        <v>11290.81</v>
      </c>
      <c r="C37" s="641" t="n">
        <v>8504.05</v>
      </c>
      <c r="D37" s="641" t="n">
        <v>4603.12</v>
      </c>
      <c r="E37" s="641" t="n">
        <v>15610.45</v>
      </c>
      <c r="F37" s="641" t="n">
        <v>15468.48</v>
      </c>
      <c r="G37" s="314" t="n">
        <v>9308.44</v>
      </c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708"/>
      <c r="DN37" s="708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  <c r="FI37" s="289"/>
      <c r="FJ37" s="289"/>
    </row>
    <row r="38" customFormat="false" ht="12.75" hidden="false" customHeight="false" outlineLevel="0" collapsed="false">
      <c r="A38" s="852" t="s">
        <v>23</v>
      </c>
      <c r="B38" s="864" t="n">
        <v>891.1</v>
      </c>
      <c r="C38" s="864" t="n">
        <v>125.4</v>
      </c>
      <c r="D38" s="864" t="n">
        <v>180</v>
      </c>
      <c r="E38" s="864" t="n">
        <v>252.5</v>
      </c>
      <c r="F38" s="864" t="n">
        <v>182.3</v>
      </c>
      <c r="G38" s="373" t="n">
        <v>150.9</v>
      </c>
      <c r="H38" s="373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708"/>
      <c r="DN38" s="708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  <c r="FJ38" s="289"/>
    </row>
    <row r="39" customFormat="false" ht="25.5" hidden="false" customHeight="false" outlineLevel="0" collapsed="false">
      <c r="A39" s="252" t="s">
        <v>128</v>
      </c>
      <c r="B39" s="872" t="n">
        <v>1.6</v>
      </c>
      <c r="C39" s="632" t="n">
        <v>1</v>
      </c>
      <c r="D39" s="632" t="n">
        <v>1</v>
      </c>
      <c r="E39" s="632" t="n">
        <v>1.92</v>
      </c>
      <c r="F39" s="632" t="n">
        <v>2.06</v>
      </c>
      <c r="G39" s="632" t="n">
        <v>1.74</v>
      </c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708"/>
      <c r="DN39" s="708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  <c r="FI39" s="289"/>
      <c r="FJ39" s="289"/>
    </row>
    <row r="40" customFormat="false" ht="12.75" hidden="false" customHeight="true" outlineLevel="0" collapsed="false">
      <c r="A40" s="855" t="s">
        <v>423</v>
      </c>
      <c r="B40" s="865" t="n">
        <v>308</v>
      </c>
      <c r="C40" s="865" t="n">
        <v>59</v>
      </c>
      <c r="D40" s="865" t="n">
        <v>100</v>
      </c>
      <c r="E40" s="865" t="n">
        <v>56</v>
      </c>
      <c r="F40" s="865" t="n">
        <v>41</v>
      </c>
      <c r="G40" s="326" t="n">
        <v>52</v>
      </c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708"/>
      <c r="DN40" s="708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  <c r="FI40" s="289"/>
      <c r="FJ40" s="289"/>
    </row>
    <row r="41" customFormat="false" ht="12.75" hidden="false" customHeight="false" outlineLevel="0" collapsed="false">
      <c r="A41" s="618"/>
      <c r="B41" s="866"/>
      <c r="C41" s="866"/>
      <c r="D41" s="632"/>
      <c r="E41" s="632"/>
      <c r="F41" s="632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708"/>
      <c r="DN41" s="708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  <c r="FI41" s="289"/>
      <c r="FJ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F42" s="632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708"/>
      <c r="DN42" s="708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  <c r="FI42" s="289"/>
      <c r="FJ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F43" s="632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708"/>
      <c r="DN43" s="708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  <c r="FJ43" s="289"/>
    </row>
    <row r="44" customFormat="false" ht="12.75" hidden="false" customHeight="false" outlineLevel="0" collapsed="false">
      <c r="A44" s="289"/>
      <c r="B44" s="289"/>
      <c r="C44" s="289"/>
      <c r="D44" s="289"/>
      <c r="E44" s="632"/>
      <c r="F44" s="632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708"/>
      <c r="DN44" s="708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  <c r="FI44" s="289"/>
      <c r="FJ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F45" s="632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708"/>
      <c r="DN45" s="708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  <c r="FJ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F46" s="632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708"/>
      <c r="DN46" s="708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  <c r="FI46" s="289"/>
      <c r="FJ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F47" s="632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708"/>
      <c r="DN47" s="708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  <c r="FI47" s="289"/>
      <c r="FJ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F48" s="632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708"/>
      <c r="DN48" s="708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  <c r="FI48" s="289"/>
      <c r="FJ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F49" s="632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708"/>
      <c r="DN49" s="708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  <c r="FI49" s="289"/>
      <c r="FJ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F50" s="632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708"/>
      <c r="DN50" s="708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  <c r="FI50" s="289"/>
      <c r="FJ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F51" s="632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708"/>
      <c r="DN51" s="708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  <c r="FI51" s="289"/>
      <c r="FJ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F52" s="632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708"/>
      <c r="DN52" s="708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  <c r="FI52" s="289"/>
      <c r="FJ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F53" s="632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708"/>
      <c r="DN53" s="708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  <c r="FI53" s="289"/>
      <c r="FJ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F54" s="632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708"/>
      <c r="DN54" s="708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  <c r="FI54" s="289"/>
      <c r="FJ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F55" s="632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708"/>
      <c r="DN55" s="708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  <c r="FI55" s="289"/>
      <c r="FJ55" s="289"/>
    </row>
    <row r="56" customFormat="false" ht="12.75" hidden="false" customHeight="false" outlineLevel="0" collapsed="false">
      <c r="A56" s="618"/>
      <c r="B56" s="866"/>
      <c r="C56" s="866"/>
      <c r="D56" s="632"/>
      <c r="E56" s="632"/>
      <c r="F56" s="632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708"/>
      <c r="DN56" s="708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  <c r="FI56" s="289"/>
      <c r="FJ56" s="289"/>
    </row>
    <row r="57" customFormat="false" ht="12.75" hidden="false" customHeight="false" outlineLevel="0" collapsed="false">
      <c r="A57" s="618"/>
      <c r="B57" s="866"/>
      <c r="C57" s="866"/>
      <c r="D57" s="632"/>
      <c r="E57" s="632"/>
      <c r="F57" s="632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708"/>
      <c r="DN57" s="708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  <c r="FI57" s="289"/>
      <c r="FJ57" s="289"/>
    </row>
    <row r="58" customFormat="false" ht="12.75" hidden="false" customHeight="false" outlineLevel="0" collapsed="false">
      <c r="A58" s="618"/>
      <c r="B58" s="867"/>
      <c r="C58" s="867"/>
      <c r="D58" s="363"/>
      <c r="E58" s="363"/>
      <c r="F58" s="363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708"/>
      <c r="DN58" s="708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  <c r="FI58" s="289"/>
      <c r="FJ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F59" s="362"/>
      <c r="BO59" s="708"/>
      <c r="BP59" s="708"/>
      <c r="BQ59" s="708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708"/>
      <c r="DN59" s="708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  <c r="FI59" s="289"/>
      <c r="FJ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F60" s="362"/>
      <c r="BO60" s="618"/>
      <c r="BP60" s="619"/>
      <c r="BQ60" s="618"/>
      <c r="BR60" s="619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708"/>
      <c r="DN60" s="708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  <c r="FJ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F61" s="362"/>
      <c r="BO61" s="618"/>
      <c r="BP61" s="619"/>
      <c r="BQ61" s="618"/>
      <c r="BR61" s="619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708"/>
      <c r="DN61" s="708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  <c r="FI61" s="289"/>
      <c r="FJ61" s="289"/>
    </row>
    <row r="62" customFormat="false" ht="12.75" hidden="false" customHeight="false" outlineLevel="0" collapsed="false">
      <c r="A62" s="618"/>
      <c r="B62" s="618"/>
      <c r="C62" s="618"/>
      <c r="D62" s="362"/>
      <c r="E62" s="362"/>
      <c r="F62" s="362"/>
      <c r="BO62" s="618"/>
      <c r="BP62" s="619"/>
      <c r="BQ62" s="618"/>
      <c r="BR62" s="619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708"/>
      <c r="DL62" s="708"/>
      <c r="DM62" s="708"/>
      <c r="DN62" s="708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  <c r="FI62" s="289"/>
      <c r="FJ62" s="289"/>
    </row>
    <row r="63" customFormat="false" ht="12.75" hidden="false" customHeight="false" outlineLevel="0" collapsed="false">
      <c r="A63" s="618"/>
      <c r="B63" s="618"/>
      <c r="C63" s="618"/>
      <c r="D63" s="362"/>
      <c r="E63" s="362"/>
      <c r="F63" s="362"/>
      <c r="BO63" s="618"/>
      <c r="BP63" s="619"/>
      <c r="BQ63" s="618"/>
      <c r="BR63" s="619"/>
      <c r="BS63" s="708"/>
      <c r="BT63" s="708"/>
      <c r="BU63" s="708"/>
      <c r="BV63" s="708"/>
      <c r="BW63" s="708"/>
      <c r="BX63" s="708"/>
      <c r="BY63" s="708"/>
      <c r="BZ63" s="708"/>
      <c r="CA63" s="708"/>
      <c r="CB63" s="708"/>
      <c r="CC63" s="708"/>
      <c r="CD63" s="708"/>
      <c r="CE63" s="708"/>
      <c r="CF63" s="708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708"/>
      <c r="DK63" s="708"/>
      <c r="DL63" s="708"/>
      <c r="DM63" s="708"/>
      <c r="DN63" s="708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  <c r="FI63" s="289"/>
      <c r="FJ63" s="289"/>
    </row>
    <row r="64" customFormat="false" ht="12.75" hidden="false" customHeight="false" outlineLevel="0" collapsed="false">
      <c r="D64" s="294"/>
      <c r="E64" s="294"/>
      <c r="F64" s="294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  <c r="FI64" s="289"/>
      <c r="FJ64" s="289"/>
    </row>
    <row r="65" customFormat="false" ht="12.75" hidden="false" customHeight="false" outlineLevel="0" collapsed="false">
      <c r="D65" s="294"/>
      <c r="E65" s="294"/>
      <c r="F65" s="294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  <c r="FI65" s="289"/>
      <c r="FJ65" s="289"/>
    </row>
    <row r="66" customFormat="false" ht="12.75" hidden="false" customHeight="false" outlineLevel="0" collapsed="false">
      <c r="D66" s="294"/>
      <c r="E66" s="294"/>
      <c r="F66" s="294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  <c r="FI66" s="289"/>
      <c r="FJ66" s="289"/>
    </row>
    <row r="67" customFormat="false" ht="12.75" hidden="false" customHeight="false" outlineLevel="0" collapsed="false">
      <c r="D67" s="294"/>
      <c r="E67" s="294"/>
      <c r="F67" s="294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  <c r="FI67" s="289"/>
      <c r="FJ67" s="289"/>
    </row>
    <row r="68" customFormat="false" ht="12.75" hidden="false" customHeight="false" outlineLevel="0" collapsed="false">
      <c r="D68" s="294"/>
      <c r="E68" s="294"/>
      <c r="F68" s="294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  <c r="FI68" s="289"/>
      <c r="FJ68" s="289"/>
    </row>
    <row r="69" customFormat="false" ht="12.75" hidden="false" customHeight="false" outlineLevel="0" collapsed="false">
      <c r="D69" s="294"/>
      <c r="E69" s="294"/>
      <c r="F69" s="294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  <c r="FG69" s="289"/>
      <c r="FH69" s="289"/>
      <c r="FI69" s="289"/>
      <c r="FJ69" s="289"/>
    </row>
    <row r="70" customFormat="false" ht="12.75" hidden="false" customHeight="false" outlineLevel="0" collapsed="false">
      <c r="D70" s="294"/>
      <c r="E70" s="294"/>
      <c r="F70" s="294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  <c r="FF70" s="289"/>
      <c r="FG70" s="289"/>
      <c r="FH70" s="289"/>
      <c r="FI70" s="289"/>
      <c r="FJ70" s="289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  <row r="150" customFormat="false" ht="12.75" hidden="false" customHeight="false" outlineLevel="0" collapsed="false">
      <c r="D150" s="294"/>
      <c r="E150" s="294"/>
      <c r="F150" s="294"/>
    </row>
    <row r="151" customFormat="false" ht="12.75" hidden="false" customHeight="false" outlineLevel="0" collapsed="false">
      <c r="D151" s="294"/>
      <c r="E151" s="294"/>
      <c r="F151" s="294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0.13"/>
    <col collapsed="false" customWidth="true" hidden="false" outlineLevel="0" max="3" min="3" style="288" width="11.42"/>
    <col collapsed="false" customWidth="true" hidden="false" outlineLevel="0" max="4" min="4" style="288" width="10.71"/>
    <col collapsed="false" customWidth="true" hidden="false" outlineLevel="0" max="5" min="5" style="288" width="9.85"/>
    <col collapsed="false" customWidth="true" hidden="false" outlineLevel="0" max="6" min="6" style="288" width="13.14"/>
    <col collapsed="false" customWidth="false" hidden="false" outlineLevel="0" max="7" min="7" style="289" width="9.14"/>
    <col collapsed="false" customWidth="true" hidden="false" outlineLevel="0" max="11" min="8" style="289" width="1.7"/>
    <col collapsed="false" customWidth="true" hidden="false" outlineLevel="0" max="17" min="12" style="289" width="10.71"/>
    <col collapsed="false" customWidth="true" hidden="false" outlineLevel="0" max="19" min="18" style="289" width="13.7"/>
    <col collapsed="false" customWidth="true" hidden="false" outlineLevel="0" max="20" min="20" style="289" width="3.85"/>
    <col collapsed="false" customWidth="true" hidden="false" outlineLevel="0" max="47" min="21" style="289" width="1.7"/>
    <col collapsed="false" customWidth="true" hidden="false" outlineLevel="0" max="48" min="48" style="289" width="52.41"/>
    <col collapsed="false" customWidth="true" hidden="false" outlineLevel="0" max="49" min="49" style="289" width="17.56"/>
    <col collapsed="false" customWidth="true" hidden="false" outlineLevel="0" max="50" min="50" style="289" width="10.85"/>
    <col collapsed="false" customWidth="true" hidden="false" outlineLevel="0" max="51" min="51" style="289" width="13.28"/>
    <col collapsed="false" customWidth="true" hidden="false" outlineLevel="0" max="52" min="52" style="289" width="10.85"/>
    <col collapsed="false" customWidth="true" hidden="false" outlineLevel="0" max="53" min="53" style="289" width="16.84"/>
    <col collapsed="false" customWidth="true" hidden="false" outlineLevel="0" max="54" min="54" style="289" width="10.85"/>
    <col collapsed="false" customWidth="true" hidden="false" outlineLevel="0" max="55" min="55" style="289" width="16.99"/>
    <col collapsed="false" customWidth="true" hidden="false" outlineLevel="0" max="56" min="56" style="289" width="10.85"/>
    <col collapsed="false" customWidth="true" hidden="false" outlineLevel="0" max="57" min="57" style="289" width="13.28"/>
    <col collapsed="false" customWidth="true" hidden="false" outlineLevel="0" max="58" min="58" style="289" width="13.14"/>
    <col collapsed="false" customWidth="true" hidden="false" outlineLevel="0" max="59" min="59" style="288" width="14.14"/>
    <col collapsed="false" customWidth="true" hidden="false" outlineLevel="0" max="60" min="60" style="290" width="12.14"/>
    <col collapsed="false" customWidth="true" hidden="false" outlineLevel="0" max="61" min="61" style="288" width="14.41"/>
    <col collapsed="false" customWidth="true" hidden="false" outlineLevel="0" max="62" min="62" style="290" width="12.14"/>
    <col collapsed="false" customWidth="true" hidden="false" outlineLevel="0" max="63" min="63" style="288" width="18.7"/>
    <col collapsed="false" customWidth="true" hidden="false" outlineLevel="0" max="64" min="64" style="290" width="12.14"/>
    <col collapsed="false" customWidth="true" hidden="false" outlineLevel="0" max="65" min="65" style="288" width="17.7"/>
    <col collapsed="false" customWidth="true" hidden="false" outlineLevel="0" max="66" min="66" style="290" width="12.14"/>
    <col collapsed="false" customWidth="true" hidden="false" outlineLevel="0" max="67" min="67" style="288" width="18.7"/>
    <col collapsed="false" customWidth="true" hidden="false" outlineLevel="0" max="68" min="68" style="290" width="12.14"/>
    <col collapsed="false" customWidth="true" hidden="false" outlineLevel="0" max="69" min="69" style="288" width="17.7"/>
    <col collapsed="false" customWidth="true" hidden="false" outlineLevel="0" max="70" min="70" style="290" width="12.14"/>
    <col collapsed="false" customWidth="true" hidden="false" outlineLevel="0" max="71" min="71" style="288" width="18.7"/>
    <col collapsed="false" customWidth="true" hidden="false" outlineLevel="0" max="72" min="72" style="290" width="12.14"/>
    <col collapsed="false" customWidth="true" hidden="false" outlineLevel="0" max="73" min="73" style="288" width="18.7"/>
    <col collapsed="false" customWidth="true" hidden="false" outlineLevel="0" max="74" min="74" style="290" width="12.14"/>
    <col collapsed="false" customWidth="true" hidden="false" outlineLevel="0" max="75" min="75" style="288" width="17.7"/>
    <col collapsed="false" customWidth="true" hidden="false" outlineLevel="0" max="76" min="76" style="290" width="12.14"/>
    <col collapsed="false" customWidth="true" hidden="false" outlineLevel="0" max="77" min="77" style="288" width="18.7"/>
    <col collapsed="false" customWidth="true" hidden="false" outlineLevel="0" max="78" min="78" style="290" width="12.14"/>
    <col collapsed="false" customWidth="true" hidden="false" outlineLevel="0" max="79" min="79" style="288" width="17.7"/>
    <col collapsed="false" customWidth="true" hidden="false" outlineLevel="0" max="80" min="80" style="290" width="12.14"/>
    <col collapsed="false" customWidth="true" hidden="false" outlineLevel="0" max="81" min="81" style="288" width="17.7"/>
    <col collapsed="false" customWidth="true" hidden="false" outlineLevel="0" max="82" min="82" style="290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7.7"/>
    <col collapsed="false" customWidth="true" hidden="false" outlineLevel="0" max="86" min="86" style="290" width="12.14"/>
    <col collapsed="false" customWidth="true" hidden="false" outlineLevel="0" max="87" min="87" style="288" width="18.7"/>
    <col collapsed="false" customWidth="true" hidden="false" outlineLevel="0" max="88" min="88" style="290" width="13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7.7"/>
    <col collapsed="false" customWidth="true" hidden="false" outlineLevel="0" max="96" min="96" style="290" width="12.14"/>
    <col collapsed="false" customWidth="true" hidden="false" outlineLevel="0" max="97" min="97" style="288" width="17.7"/>
    <col collapsed="false" customWidth="true" hidden="false" outlineLevel="0" max="98" min="98" style="288" width="14.7"/>
    <col collapsed="false" customWidth="true" hidden="false" outlineLevel="0" max="99" min="99" style="288" width="18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90" width="12.14"/>
    <col collapsed="false" customWidth="true" hidden="false" outlineLevel="0" max="103" min="103" style="288" width="19.7"/>
    <col collapsed="false" customWidth="true" hidden="false" outlineLevel="0" max="104" min="104" style="290" width="14.14"/>
    <col collapsed="false" customWidth="false" hidden="false" outlineLevel="0" max="257" min="105" style="288" width="9.14"/>
  </cols>
  <sheetData>
    <row r="1" customFormat="false" ht="15" hidden="false" customHeight="true" outlineLevel="0" collapsed="false">
      <c r="A1" s="114" t="s">
        <v>2</v>
      </c>
      <c r="B1" s="618"/>
      <c r="C1" s="618"/>
      <c r="D1" s="618"/>
      <c r="E1" s="618"/>
      <c r="F1" s="618"/>
      <c r="BG1" s="618"/>
      <c r="BH1" s="619"/>
      <c r="BI1" s="618"/>
      <c r="BJ1" s="619"/>
      <c r="BK1" s="618"/>
      <c r="BL1" s="619"/>
      <c r="BM1" s="618"/>
      <c r="BN1" s="619"/>
      <c r="BO1" s="618"/>
      <c r="BP1" s="619"/>
      <c r="BQ1" s="618"/>
      <c r="BR1" s="619"/>
      <c r="BS1" s="618"/>
      <c r="BT1" s="619"/>
      <c r="BU1" s="618"/>
      <c r="BV1" s="619"/>
      <c r="BW1" s="618"/>
      <c r="BX1" s="619"/>
      <c r="BY1" s="618"/>
      <c r="BZ1" s="619"/>
      <c r="CA1" s="618"/>
      <c r="CB1" s="619"/>
      <c r="CC1" s="618"/>
      <c r="CD1" s="619"/>
      <c r="CE1" s="618"/>
      <c r="CF1" s="619"/>
      <c r="CG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8"/>
      <c r="CU1" s="618"/>
      <c r="CV1" s="619"/>
      <c r="CW1" s="618"/>
      <c r="CX1" s="619"/>
      <c r="CY1" s="618"/>
      <c r="CZ1" s="619"/>
      <c r="DA1" s="618"/>
      <c r="DB1" s="618"/>
      <c r="DC1" s="618"/>
      <c r="DD1" s="618"/>
      <c r="DE1" s="618"/>
      <c r="DF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G2" s="363" t="s">
        <v>439</v>
      </c>
      <c r="BG2" s="618"/>
      <c r="BH2" s="619"/>
      <c r="BI2" s="618"/>
      <c r="BJ2" s="619"/>
      <c r="BK2" s="618"/>
      <c r="BL2" s="619"/>
      <c r="BM2" s="618"/>
      <c r="BN2" s="619"/>
      <c r="BO2" s="618"/>
      <c r="BP2" s="619"/>
      <c r="BQ2" s="618"/>
      <c r="BR2" s="619"/>
      <c r="BS2" s="618"/>
      <c r="BT2" s="619"/>
      <c r="BU2" s="618"/>
      <c r="BV2" s="619"/>
      <c r="BW2" s="618"/>
      <c r="BX2" s="619"/>
      <c r="BY2" s="618"/>
      <c r="BZ2" s="619"/>
      <c r="CA2" s="618"/>
      <c r="CB2" s="619"/>
      <c r="CC2" s="618"/>
      <c r="CD2" s="619"/>
      <c r="CE2" s="618"/>
      <c r="CF2" s="619"/>
      <c r="CG2" s="618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8"/>
      <c r="CU2" s="618"/>
      <c r="CV2" s="619"/>
      <c r="CW2" s="618"/>
      <c r="CX2" s="619"/>
      <c r="CY2" s="618"/>
      <c r="CZ2" s="619"/>
      <c r="DA2" s="618"/>
      <c r="DB2" s="618"/>
      <c r="DC2" s="618"/>
      <c r="DD2" s="618"/>
      <c r="DE2" s="618"/>
      <c r="DF2" s="618"/>
    </row>
    <row r="3" customFormat="false" ht="41.25" hidden="false" customHeight="true" outlineLevel="0" collapsed="false">
      <c r="A3" s="328" t="s">
        <v>440</v>
      </c>
      <c r="B3" s="328"/>
      <c r="C3" s="328"/>
      <c r="D3" s="328"/>
      <c r="E3" s="328"/>
      <c r="F3" s="328"/>
      <c r="G3" s="328"/>
      <c r="BG3" s="618"/>
      <c r="BH3" s="619"/>
      <c r="BI3" s="618"/>
      <c r="BJ3" s="619"/>
      <c r="BK3" s="708"/>
      <c r="BL3" s="708"/>
      <c r="BM3" s="708"/>
      <c r="BN3" s="708"/>
      <c r="BO3" s="708"/>
      <c r="BP3" s="708"/>
      <c r="BQ3" s="708"/>
      <c r="BR3" s="708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</row>
    <row r="4" customFormat="false" ht="30.75" hidden="false" customHeight="true" outlineLevel="0" collapsed="false">
      <c r="A4" s="362"/>
      <c r="B4" s="362"/>
      <c r="C4" s="294"/>
      <c r="D4" s="175" t="s">
        <v>441</v>
      </c>
      <c r="E4" s="175"/>
      <c r="F4" s="175"/>
      <c r="G4" s="175"/>
      <c r="BG4" s="618"/>
      <c r="BH4" s="619"/>
      <c r="BI4" s="618"/>
      <c r="BJ4" s="619"/>
      <c r="BK4" s="708"/>
      <c r="BL4" s="708"/>
      <c r="BM4" s="708"/>
      <c r="BN4" s="708"/>
      <c r="BO4" s="708"/>
      <c r="BP4" s="708"/>
      <c r="BQ4" s="708"/>
      <c r="BR4" s="708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</row>
    <row r="5" customFormat="false" ht="31.5" hidden="false" customHeight="true" outlineLevel="0" collapsed="false">
      <c r="A5" s="725"/>
      <c r="B5" s="297" t="s">
        <v>277</v>
      </c>
      <c r="C5" s="297" t="s">
        <v>148</v>
      </c>
      <c r="D5" s="297"/>
      <c r="E5" s="300" t="s">
        <v>149</v>
      </c>
      <c r="F5" s="300"/>
      <c r="G5" s="300"/>
      <c r="BG5" s="708"/>
      <c r="BH5" s="708"/>
      <c r="BI5" s="708"/>
      <c r="BJ5" s="708"/>
      <c r="BK5" s="708"/>
      <c r="BL5" s="708"/>
      <c r="BM5" s="708"/>
      <c r="BN5" s="708"/>
      <c r="BO5" s="708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</row>
    <row r="6" customFormat="false" ht="12.75" hidden="false" customHeight="true" outlineLevel="0" collapsed="false">
      <c r="A6" s="725"/>
      <c r="B6" s="297"/>
      <c r="C6" s="297" t="s">
        <v>438</v>
      </c>
      <c r="D6" s="297" t="s">
        <v>151</v>
      </c>
      <c r="E6" s="297" t="s">
        <v>152</v>
      </c>
      <c r="F6" s="297" t="s">
        <v>339</v>
      </c>
      <c r="G6" s="875" t="s">
        <v>154</v>
      </c>
      <c r="BG6" s="708"/>
      <c r="BH6" s="708"/>
      <c r="BI6" s="708"/>
      <c r="BJ6" s="708"/>
      <c r="BK6" s="708"/>
      <c r="BL6" s="708"/>
      <c r="BM6" s="708"/>
      <c r="BN6" s="70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</row>
    <row r="7" customFormat="false" ht="21.75" hidden="false" customHeight="true" outlineLevel="0" collapsed="false">
      <c r="A7" s="725"/>
      <c r="B7" s="297"/>
      <c r="C7" s="297"/>
      <c r="D7" s="297"/>
      <c r="E7" s="297"/>
      <c r="F7" s="297"/>
      <c r="G7" s="875"/>
      <c r="BG7" s="708"/>
      <c r="BH7" s="708"/>
      <c r="BI7" s="708"/>
      <c r="BJ7" s="708"/>
      <c r="BK7" s="708"/>
      <c r="BL7" s="708"/>
      <c r="BM7" s="708"/>
      <c r="BN7" s="708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</row>
    <row r="8" customFormat="false" ht="16.5" hidden="false" customHeight="true" outlineLevel="0" collapsed="false">
      <c r="A8" s="725"/>
      <c r="B8" s="297"/>
      <c r="C8" s="297"/>
      <c r="D8" s="297"/>
      <c r="E8" s="297"/>
      <c r="F8" s="297"/>
      <c r="G8" s="875"/>
      <c r="BG8" s="708"/>
      <c r="BH8" s="708"/>
      <c r="BI8" s="708"/>
      <c r="BJ8" s="708"/>
      <c r="BK8" s="708"/>
      <c r="BL8" s="708"/>
      <c r="BM8" s="708"/>
      <c r="BN8" s="70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</row>
    <row r="9" customFormat="false" ht="9" hidden="false" customHeight="true" outlineLevel="0" collapsed="false">
      <c r="A9" s="708"/>
      <c r="B9" s="859"/>
      <c r="C9" s="859"/>
      <c r="D9" s="859"/>
      <c r="E9" s="859"/>
      <c r="F9" s="859"/>
      <c r="BG9" s="708"/>
      <c r="BH9" s="708"/>
      <c r="BI9" s="708"/>
      <c r="BJ9" s="708"/>
      <c r="BK9" s="708"/>
      <c r="BL9" s="708"/>
      <c r="BM9" s="708"/>
      <c r="BN9" s="70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</row>
    <row r="10" customFormat="false" ht="12.75" hidden="false" customHeight="false" outlineLevel="0" collapsed="false">
      <c r="A10" s="397" t="s">
        <v>396</v>
      </c>
      <c r="B10" s="868" t="n">
        <v>62</v>
      </c>
      <c r="C10" s="868" t="n">
        <v>78.5</v>
      </c>
      <c r="D10" s="868" t="n">
        <v>9.7</v>
      </c>
      <c r="E10" s="868" t="n">
        <v>83.8</v>
      </c>
      <c r="F10" s="868" t="n">
        <v>63.9</v>
      </c>
      <c r="G10" s="868" t="n">
        <v>15.2</v>
      </c>
      <c r="BG10" s="708"/>
      <c r="BH10" s="708"/>
      <c r="BI10" s="708"/>
      <c r="BJ10" s="708"/>
      <c r="BK10" s="708"/>
      <c r="BL10" s="708"/>
      <c r="BM10" s="708"/>
      <c r="BN10" s="708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</row>
    <row r="11" customFormat="false" ht="25.5" hidden="false" customHeight="false" outlineLevel="0" collapsed="false">
      <c r="A11" s="836" t="s">
        <v>397</v>
      </c>
      <c r="B11" s="868" t="n">
        <v>2.4</v>
      </c>
      <c r="C11" s="659" t="n">
        <v>0.7</v>
      </c>
      <c r="D11" s="659" t="s">
        <v>120</v>
      </c>
      <c r="E11" s="659" t="n">
        <v>5.6</v>
      </c>
      <c r="F11" s="659" t="n">
        <v>0.5</v>
      </c>
      <c r="G11" s="329" t="s">
        <v>120</v>
      </c>
      <c r="BG11" s="708"/>
      <c r="BH11" s="708"/>
      <c r="BI11" s="708"/>
      <c r="BJ11" s="708"/>
      <c r="BK11" s="708"/>
      <c r="BL11" s="708"/>
      <c r="BM11" s="708"/>
      <c r="BN11" s="708"/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</row>
    <row r="12" customFormat="false" ht="25.5" hidden="false" customHeight="false" outlineLevel="0" collapsed="false">
      <c r="A12" s="836" t="s">
        <v>398</v>
      </c>
      <c r="B12" s="868" t="n">
        <v>0.9</v>
      </c>
      <c r="C12" s="659" t="n">
        <v>1.8</v>
      </c>
      <c r="D12" s="659" t="n">
        <v>0.6</v>
      </c>
      <c r="E12" s="659" t="n">
        <v>1.2</v>
      </c>
      <c r="F12" s="659" t="n">
        <v>0.4</v>
      </c>
      <c r="G12" s="329" t="n">
        <v>1.2</v>
      </c>
      <c r="BG12" s="708"/>
      <c r="BH12" s="708"/>
      <c r="BI12" s="708"/>
      <c r="BJ12" s="708"/>
      <c r="BK12" s="708"/>
      <c r="BL12" s="708"/>
      <c r="BM12" s="708"/>
      <c r="BN12" s="708"/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</row>
    <row r="13" customFormat="false" ht="51" hidden="false" customHeight="false" outlineLevel="0" collapsed="false">
      <c r="A13" s="837" t="s">
        <v>399</v>
      </c>
      <c r="B13" s="869" t="n">
        <v>0.7</v>
      </c>
      <c r="C13" s="661" t="n">
        <v>0.9</v>
      </c>
      <c r="D13" s="661" t="n">
        <v>1.8</v>
      </c>
      <c r="E13" s="661" t="n">
        <v>0.6</v>
      </c>
      <c r="F13" s="661" t="n">
        <v>0.5</v>
      </c>
      <c r="G13" s="332" t="n">
        <v>0.9</v>
      </c>
      <c r="BG13" s="708"/>
      <c r="BH13" s="708"/>
      <c r="BI13" s="708"/>
      <c r="BJ13" s="708"/>
      <c r="BK13" s="708"/>
      <c r="BL13" s="708"/>
      <c r="BM13" s="708"/>
      <c r="BN13" s="708"/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</row>
    <row r="14" customFormat="false" ht="12.75" hidden="false" customHeight="false" outlineLevel="0" collapsed="false">
      <c r="A14" s="397" t="s">
        <v>400</v>
      </c>
      <c r="B14" s="868" t="n">
        <v>24</v>
      </c>
      <c r="C14" s="659" t="n">
        <v>3.4</v>
      </c>
      <c r="D14" s="659" t="n">
        <v>61.2</v>
      </c>
      <c r="E14" s="659" t="n">
        <v>2.9</v>
      </c>
      <c r="F14" s="659" t="n">
        <v>27.7</v>
      </c>
      <c r="G14" s="329" t="n">
        <v>69.1</v>
      </c>
      <c r="BG14" s="708"/>
      <c r="BH14" s="708"/>
      <c r="BI14" s="708"/>
      <c r="BJ14" s="708"/>
      <c r="BK14" s="708"/>
      <c r="BL14" s="708"/>
      <c r="BM14" s="708"/>
      <c r="BN14" s="708"/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</row>
    <row r="15" customFormat="false" ht="12.75" hidden="false" customHeight="false" outlineLevel="0" collapsed="false">
      <c r="A15" s="397" t="s">
        <v>401</v>
      </c>
      <c r="B15" s="868" t="n">
        <v>0.4</v>
      </c>
      <c r="C15" s="659" t="n">
        <v>0.6</v>
      </c>
      <c r="D15" s="659" t="s">
        <v>120</v>
      </c>
      <c r="E15" s="659" t="n">
        <v>0.5</v>
      </c>
      <c r="F15" s="659" t="n">
        <v>0.5</v>
      </c>
      <c r="G15" s="659" t="s">
        <v>120</v>
      </c>
      <c r="BG15" s="708"/>
      <c r="BH15" s="708"/>
      <c r="BI15" s="708"/>
      <c r="BJ15" s="708"/>
      <c r="BK15" s="708"/>
      <c r="BL15" s="708"/>
      <c r="BM15" s="708"/>
      <c r="BN15" s="708"/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</row>
    <row r="16" customFormat="false" ht="25.5" hidden="false" customHeight="false" outlineLevel="0" collapsed="false">
      <c r="A16" s="397" t="s">
        <v>402</v>
      </c>
      <c r="B16" s="870" t="n">
        <v>1.3</v>
      </c>
      <c r="C16" s="656" t="n">
        <v>0.9</v>
      </c>
      <c r="D16" s="656" t="n">
        <v>4.3</v>
      </c>
      <c r="E16" s="656" t="n">
        <v>0.7</v>
      </c>
      <c r="F16" s="656" t="n">
        <v>0.9</v>
      </c>
      <c r="G16" s="329" t="n">
        <v>1.7</v>
      </c>
      <c r="BG16" s="708"/>
      <c r="BH16" s="708"/>
      <c r="BI16" s="708"/>
      <c r="BJ16" s="708"/>
      <c r="BK16" s="708"/>
      <c r="BL16" s="708"/>
      <c r="BM16" s="708"/>
      <c r="BN16" s="708"/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</row>
    <row r="17" customFormat="false" ht="12.75" hidden="false" customHeight="true" outlineLevel="0" collapsed="false">
      <c r="A17" s="503" t="s">
        <v>249</v>
      </c>
      <c r="B17" s="868"/>
      <c r="C17" s="659"/>
      <c r="D17" s="659"/>
      <c r="E17" s="659"/>
      <c r="F17" s="659"/>
      <c r="G17" s="329"/>
      <c r="BG17" s="708"/>
      <c r="BH17" s="708"/>
      <c r="BI17" s="708"/>
      <c r="BJ17" s="708"/>
      <c r="BK17" s="708"/>
      <c r="BL17" s="708"/>
      <c r="BM17" s="708"/>
      <c r="BN17" s="708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</row>
    <row r="18" customFormat="false" ht="12.75" hidden="false" customHeight="false" outlineLevel="0" collapsed="false">
      <c r="A18" s="327" t="s">
        <v>403</v>
      </c>
      <c r="B18" s="868" t="n">
        <v>0.3</v>
      </c>
      <c r="C18" s="659" t="n">
        <v>0.5</v>
      </c>
      <c r="D18" s="659" t="s">
        <v>120</v>
      </c>
      <c r="E18" s="659" t="n">
        <v>0.5</v>
      </c>
      <c r="F18" s="659" t="s">
        <v>120</v>
      </c>
      <c r="G18" s="659" t="s">
        <v>120</v>
      </c>
      <c r="BG18" s="708"/>
      <c r="BH18" s="708"/>
      <c r="BI18" s="708"/>
      <c r="BJ18" s="708"/>
      <c r="BK18" s="708"/>
      <c r="BL18" s="708"/>
      <c r="BM18" s="708"/>
      <c r="BN18" s="708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</row>
    <row r="19" customFormat="false" ht="12.75" hidden="false" customHeight="false" outlineLevel="0" collapsed="false">
      <c r="A19" s="839" t="s">
        <v>404</v>
      </c>
      <c r="B19" s="868" t="s">
        <v>120</v>
      </c>
      <c r="C19" s="659" t="s">
        <v>120</v>
      </c>
      <c r="D19" s="659" t="s">
        <v>120</v>
      </c>
      <c r="E19" s="659" t="s">
        <v>120</v>
      </c>
      <c r="F19" s="659" t="s">
        <v>120</v>
      </c>
      <c r="G19" s="329" t="s">
        <v>120</v>
      </c>
      <c r="BG19" s="708"/>
      <c r="BH19" s="708"/>
      <c r="BI19" s="708"/>
      <c r="BJ19" s="708"/>
      <c r="BK19" s="708"/>
      <c r="BL19" s="708"/>
      <c r="BM19" s="708"/>
      <c r="BN19" s="708"/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</row>
    <row r="20" customFormat="false" ht="12.75" hidden="false" customHeight="false" outlineLevel="0" collapsed="false">
      <c r="A20" s="327" t="s">
        <v>405</v>
      </c>
      <c r="B20" s="868" t="s">
        <v>120</v>
      </c>
      <c r="C20" s="659" t="s">
        <v>120</v>
      </c>
      <c r="D20" s="659" t="s">
        <v>120</v>
      </c>
      <c r="E20" s="659" t="s">
        <v>120</v>
      </c>
      <c r="F20" s="659" t="s">
        <v>120</v>
      </c>
      <c r="G20" s="329" t="s">
        <v>120</v>
      </c>
      <c r="BG20" s="708"/>
      <c r="BH20" s="708"/>
      <c r="BI20" s="708"/>
      <c r="BJ20" s="708"/>
      <c r="BK20" s="708"/>
      <c r="BL20" s="708"/>
      <c r="BM20" s="708"/>
      <c r="BN20" s="708"/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</row>
    <row r="21" customFormat="false" ht="38.25" hidden="false" customHeight="false" outlineLevel="0" collapsed="false">
      <c r="A21" s="327" t="s">
        <v>406</v>
      </c>
      <c r="B21" s="868" t="n">
        <v>0.7</v>
      </c>
      <c r="C21" s="659" t="n">
        <v>0.1</v>
      </c>
      <c r="D21" s="659" t="n">
        <v>3.8</v>
      </c>
      <c r="E21" s="659" t="n">
        <v>0</v>
      </c>
      <c r="F21" s="659" t="n">
        <v>0.6</v>
      </c>
      <c r="G21" s="329" t="n">
        <v>1.6</v>
      </c>
      <c r="BG21" s="708"/>
      <c r="BH21" s="708"/>
      <c r="BI21" s="708"/>
      <c r="BJ21" s="708"/>
      <c r="BK21" s="708"/>
      <c r="BL21" s="708"/>
      <c r="BM21" s="708"/>
      <c r="BN21" s="708"/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</row>
    <row r="22" customFormat="false" ht="12.75" hidden="false" customHeight="false" outlineLevel="0" collapsed="false">
      <c r="A22" s="389" t="s">
        <v>407</v>
      </c>
      <c r="B22" s="869" t="n">
        <v>0.3</v>
      </c>
      <c r="C22" s="661" t="n">
        <v>0.3</v>
      </c>
      <c r="D22" s="661" t="n">
        <v>0.5</v>
      </c>
      <c r="E22" s="661" t="n">
        <v>0.2</v>
      </c>
      <c r="F22" s="661" t="n">
        <v>0.3</v>
      </c>
      <c r="G22" s="332" t="n">
        <v>0.1</v>
      </c>
      <c r="BG22" s="708"/>
      <c r="BH22" s="708"/>
      <c r="BI22" s="708"/>
      <c r="BJ22" s="708"/>
      <c r="BK22" s="708"/>
      <c r="BL22" s="708"/>
      <c r="BM22" s="708"/>
      <c r="BN22" s="708"/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</row>
    <row r="23" customFormat="false" ht="25.5" hidden="false" customHeight="false" outlineLevel="0" collapsed="false">
      <c r="A23" s="397" t="s">
        <v>408</v>
      </c>
      <c r="B23" s="868" t="n">
        <v>2.4</v>
      </c>
      <c r="C23" s="659" t="n">
        <v>3.4</v>
      </c>
      <c r="D23" s="659" t="n">
        <v>11.8</v>
      </c>
      <c r="E23" s="659" t="n">
        <v>1</v>
      </c>
      <c r="F23" s="659" t="n">
        <v>0.8</v>
      </c>
      <c r="G23" s="329" t="n">
        <v>3.2</v>
      </c>
      <c r="BG23" s="708"/>
      <c r="BH23" s="708"/>
      <c r="BI23" s="708"/>
      <c r="BJ23" s="708"/>
      <c r="BK23" s="708"/>
      <c r="BL23" s="708"/>
      <c r="BM23" s="708"/>
      <c r="BN23" s="708"/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</row>
    <row r="24" customFormat="false" ht="12.75" hidden="false" customHeight="false" outlineLevel="0" collapsed="false">
      <c r="A24" s="397" t="s">
        <v>409</v>
      </c>
      <c r="B24" s="868" t="s">
        <v>120</v>
      </c>
      <c r="C24" s="659" t="s">
        <v>120</v>
      </c>
      <c r="D24" s="659" t="s">
        <v>120</v>
      </c>
      <c r="E24" s="659" t="s">
        <v>120</v>
      </c>
      <c r="F24" s="659" t="s">
        <v>120</v>
      </c>
      <c r="G24" s="329" t="s">
        <v>120</v>
      </c>
      <c r="BG24" s="708"/>
      <c r="BH24" s="708"/>
      <c r="BI24" s="708"/>
      <c r="BJ24" s="708"/>
      <c r="BK24" s="708"/>
      <c r="BL24" s="708"/>
      <c r="BM24" s="708"/>
      <c r="BN24" s="708"/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</row>
    <row r="25" customFormat="false" ht="12.75" hidden="false" customHeight="false" outlineLevel="0" collapsed="false">
      <c r="A25" s="747" t="s">
        <v>410</v>
      </c>
      <c r="B25" s="868" t="n">
        <v>0.6</v>
      </c>
      <c r="C25" s="666" t="n">
        <v>0.8</v>
      </c>
      <c r="D25" s="659" t="n">
        <v>1.8</v>
      </c>
      <c r="E25" s="659" t="n">
        <v>0.4</v>
      </c>
      <c r="F25" s="659" t="n">
        <v>0.4</v>
      </c>
      <c r="G25" s="329" t="n">
        <v>0.7</v>
      </c>
      <c r="BG25" s="708"/>
      <c r="BH25" s="708"/>
      <c r="BI25" s="708"/>
      <c r="BJ25" s="708"/>
      <c r="BK25" s="708"/>
      <c r="BL25" s="708"/>
      <c r="BM25" s="708"/>
      <c r="BN25" s="708"/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</row>
    <row r="26" customFormat="false" ht="16.5" hidden="false" customHeight="true" outlineLevel="0" collapsed="false">
      <c r="A26" s="843" t="s">
        <v>411</v>
      </c>
      <c r="B26" s="668" t="n">
        <v>94.7</v>
      </c>
      <c r="C26" s="668" t="n">
        <v>91</v>
      </c>
      <c r="D26" s="668" t="n">
        <v>91.2</v>
      </c>
      <c r="E26" s="668" t="n">
        <v>96.7</v>
      </c>
      <c r="F26" s="668" t="n">
        <v>95.6</v>
      </c>
      <c r="G26" s="333" t="n">
        <v>92</v>
      </c>
      <c r="BG26" s="708"/>
      <c r="BH26" s="708"/>
      <c r="BI26" s="708"/>
      <c r="BJ26" s="708"/>
      <c r="BK26" s="708"/>
      <c r="BL26" s="708"/>
      <c r="BM26" s="708"/>
      <c r="BN26" s="708"/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</row>
    <row r="27" customFormat="false" ht="38.25" hidden="false" customHeight="false" outlineLevel="0" collapsed="false">
      <c r="A27" s="836" t="s">
        <v>412</v>
      </c>
      <c r="B27" s="868" t="n">
        <v>1.6</v>
      </c>
      <c r="C27" s="659" t="n">
        <v>1.1</v>
      </c>
      <c r="D27" s="659" t="n">
        <v>3.1</v>
      </c>
      <c r="E27" s="659" t="n">
        <v>1.2</v>
      </c>
      <c r="F27" s="659" t="n">
        <v>1.4</v>
      </c>
      <c r="G27" s="329" t="n">
        <v>2.6</v>
      </c>
      <c r="BG27" s="708"/>
      <c r="BH27" s="708"/>
      <c r="BI27" s="708"/>
      <c r="BJ27" s="708"/>
      <c r="BK27" s="708"/>
      <c r="BL27" s="708"/>
      <c r="BM27" s="708"/>
      <c r="BN27" s="708"/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</row>
    <row r="28" customFormat="false" ht="38.25" hidden="false" customHeight="false" outlineLevel="0" collapsed="false">
      <c r="A28" s="397" t="s">
        <v>413</v>
      </c>
      <c r="B28" s="870" t="n">
        <v>0.6</v>
      </c>
      <c r="C28" s="656" t="n">
        <v>0.1</v>
      </c>
      <c r="D28" s="656" t="n">
        <v>2.7</v>
      </c>
      <c r="E28" s="656" t="n">
        <v>0.1</v>
      </c>
      <c r="F28" s="656" t="n">
        <v>0.7</v>
      </c>
      <c r="G28" s="329" t="n">
        <v>1.2</v>
      </c>
      <c r="BG28" s="708"/>
      <c r="BH28" s="708"/>
      <c r="BI28" s="708"/>
      <c r="BJ28" s="708"/>
      <c r="BK28" s="708"/>
      <c r="BL28" s="708"/>
      <c r="BM28" s="708"/>
      <c r="BN28" s="708"/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</row>
    <row r="29" customFormat="false" ht="38.25" hidden="false" customHeight="false" outlineLevel="0" collapsed="false">
      <c r="A29" s="397" t="s">
        <v>414</v>
      </c>
      <c r="B29" s="870" t="n">
        <v>0.2</v>
      </c>
      <c r="C29" s="656" t="n">
        <v>0</v>
      </c>
      <c r="D29" s="656" t="n">
        <v>0</v>
      </c>
      <c r="E29" s="656" t="n">
        <v>0.4</v>
      </c>
      <c r="F29" s="656" t="n">
        <v>0</v>
      </c>
      <c r="G29" s="329" t="n">
        <v>0.1</v>
      </c>
      <c r="BG29" s="708"/>
      <c r="BH29" s="708"/>
      <c r="BI29" s="708"/>
      <c r="BJ29" s="708"/>
      <c r="BK29" s="708"/>
      <c r="BL29" s="708"/>
      <c r="BM29" s="708"/>
      <c r="BN29" s="708"/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</row>
    <row r="30" customFormat="false" ht="25.5" hidden="false" customHeight="false" outlineLevel="0" collapsed="false">
      <c r="A30" s="836" t="s">
        <v>415</v>
      </c>
      <c r="B30" s="870" t="n">
        <v>0.1</v>
      </c>
      <c r="C30" s="656" t="n">
        <v>0</v>
      </c>
      <c r="D30" s="656" t="n">
        <v>0.5</v>
      </c>
      <c r="E30" s="656" t="n">
        <v>0.1</v>
      </c>
      <c r="F30" s="656" t="n">
        <v>0.2</v>
      </c>
      <c r="G30" s="329" t="n">
        <v>0.2</v>
      </c>
      <c r="BG30" s="708"/>
      <c r="BH30" s="708"/>
      <c r="BI30" s="708"/>
      <c r="BJ30" s="708"/>
      <c r="BK30" s="708"/>
      <c r="BL30" s="708"/>
      <c r="BM30" s="708"/>
      <c r="BN30" s="708"/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</row>
    <row r="31" customFormat="false" ht="25.5" hidden="false" customHeight="false" outlineLevel="0" collapsed="false">
      <c r="A31" s="747" t="s">
        <v>416</v>
      </c>
      <c r="B31" s="870" t="n">
        <v>0.7</v>
      </c>
      <c r="C31" s="656" t="n">
        <v>0.9</v>
      </c>
      <c r="D31" s="656" t="n">
        <v>1</v>
      </c>
      <c r="E31" s="656" t="n">
        <v>0.6</v>
      </c>
      <c r="F31" s="656" t="n">
        <v>0.4</v>
      </c>
      <c r="G31" s="329" t="n">
        <v>0.9</v>
      </c>
      <c r="BG31" s="708"/>
      <c r="BH31" s="708"/>
      <c r="BI31" s="708"/>
      <c r="BJ31" s="708"/>
      <c r="BK31" s="708"/>
      <c r="BL31" s="708"/>
      <c r="BM31" s="708"/>
      <c r="BN31" s="708"/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</row>
    <row r="32" customFormat="false" ht="14.25" hidden="false" customHeight="false" outlineLevel="0" collapsed="false">
      <c r="A32" s="843" t="s">
        <v>417</v>
      </c>
      <c r="B32" s="871" t="n">
        <v>3.2</v>
      </c>
      <c r="C32" s="668" t="n">
        <v>2.1</v>
      </c>
      <c r="D32" s="668" t="n">
        <v>7.3</v>
      </c>
      <c r="E32" s="668" t="n">
        <v>2.4</v>
      </c>
      <c r="F32" s="668" t="n">
        <v>2.7</v>
      </c>
      <c r="G32" s="333" t="n">
        <v>5</v>
      </c>
      <c r="BG32" s="708"/>
      <c r="BH32" s="708"/>
      <c r="BI32" s="708"/>
      <c r="BJ32" s="708"/>
      <c r="BK32" s="708"/>
      <c r="BL32" s="708"/>
      <c r="BM32" s="708"/>
      <c r="BN32" s="708"/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</row>
    <row r="33" customFormat="false" ht="15.75" hidden="false" customHeight="false" outlineLevel="0" collapsed="false">
      <c r="A33" s="849" t="s">
        <v>418</v>
      </c>
      <c r="B33" s="871" t="n">
        <v>97.9</v>
      </c>
      <c r="C33" s="668" t="n">
        <v>93.1</v>
      </c>
      <c r="D33" s="668" t="n">
        <v>98.5</v>
      </c>
      <c r="E33" s="668" t="n">
        <v>99.1</v>
      </c>
      <c r="F33" s="668" t="n">
        <v>98.3</v>
      </c>
      <c r="G33" s="333" t="n">
        <v>97</v>
      </c>
      <c r="BG33" s="708"/>
      <c r="BH33" s="708"/>
      <c r="BI33" s="708"/>
      <c r="BJ33" s="708"/>
      <c r="BK33" s="708"/>
      <c r="BL33" s="708"/>
      <c r="BM33" s="708"/>
      <c r="BN33" s="708"/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</row>
    <row r="34" customFormat="false" ht="25.5" hidden="false" customHeight="false" outlineLevel="0" collapsed="false">
      <c r="A34" s="397" t="s">
        <v>419</v>
      </c>
      <c r="B34" s="215" t="n">
        <v>0.3</v>
      </c>
      <c r="C34" s="215" t="n">
        <v>0.1</v>
      </c>
      <c r="D34" s="215" t="s">
        <v>120</v>
      </c>
      <c r="E34" s="215" t="s">
        <v>120</v>
      </c>
      <c r="F34" s="684" t="n">
        <v>1</v>
      </c>
      <c r="G34" s="215" t="s">
        <v>120</v>
      </c>
      <c r="BG34" s="708"/>
      <c r="BH34" s="708"/>
      <c r="BI34" s="708"/>
      <c r="BJ34" s="708"/>
      <c r="BK34" s="708"/>
      <c r="BL34" s="708"/>
      <c r="BM34" s="708"/>
      <c r="BN34" s="708"/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</row>
    <row r="35" customFormat="false" ht="12.75" hidden="false" customHeight="false" outlineLevel="0" collapsed="false">
      <c r="A35" s="397" t="s">
        <v>420</v>
      </c>
      <c r="B35" s="215" t="s">
        <v>120</v>
      </c>
      <c r="C35" s="215" t="s">
        <v>120</v>
      </c>
      <c r="D35" s="215" t="s">
        <v>120</v>
      </c>
      <c r="E35" s="215" t="s">
        <v>120</v>
      </c>
      <c r="F35" s="878" t="s">
        <v>120</v>
      </c>
      <c r="G35" s="215" t="s">
        <v>120</v>
      </c>
      <c r="BG35" s="708"/>
      <c r="BH35" s="708"/>
      <c r="BI35" s="708"/>
      <c r="BJ35" s="708"/>
      <c r="BK35" s="708"/>
      <c r="BL35" s="708"/>
      <c r="BM35" s="708"/>
      <c r="BN35" s="708"/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</row>
    <row r="36" customFormat="false" ht="25.5" hidden="false" customHeight="false" outlineLevel="0" collapsed="false">
      <c r="A36" s="747" t="s">
        <v>421</v>
      </c>
      <c r="B36" s="842" t="n">
        <v>1.8</v>
      </c>
      <c r="C36" s="842" t="n">
        <v>6.8</v>
      </c>
      <c r="D36" s="842" t="n">
        <v>1.5</v>
      </c>
      <c r="E36" s="842" t="n">
        <v>0.9</v>
      </c>
      <c r="F36" s="879" t="n">
        <v>0.7</v>
      </c>
      <c r="G36" s="842" t="n">
        <v>3</v>
      </c>
      <c r="BG36" s="708"/>
      <c r="BH36" s="708"/>
      <c r="BI36" s="708"/>
      <c r="BJ36" s="708"/>
      <c r="BK36" s="708"/>
      <c r="BL36" s="708"/>
      <c r="BM36" s="708"/>
      <c r="BN36" s="708"/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</row>
    <row r="37" customFormat="false" ht="15.75" hidden="false" customHeight="false" outlineLevel="0" collapsed="false">
      <c r="A37" s="850" t="s">
        <v>422</v>
      </c>
      <c r="B37" s="871" t="n">
        <v>100</v>
      </c>
      <c r="C37" s="668" t="n">
        <v>100</v>
      </c>
      <c r="D37" s="668" t="n">
        <v>100</v>
      </c>
      <c r="E37" s="668" t="n">
        <v>100</v>
      </c>
      <c r="F37" s="668" t="n">
        <v>100</v>
      </c>
      <c r="G37" s="333" t="n">
        <v>100</v>
      </c>
      <c r="BG37" s="708"/>
      <c r="BH37" s="708"/>
      <c r="BI37" s="708"/>
      <c r="BJ37" s="708"/>
      <c r="BK37" s="708"/>
      <c r="BL37" s="708"/>
      <c r="BM37" s="708"/>
      <c r="BN37" s="708"/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373"/>
      <c r="BG38" s="708"/>
      <c r="BH38" s="708"/>
      <c r="BI38" s="708"/>
      <c r="BJ38" s="708"/>
      <c r="BK38" s="708"/>
      <c r="BL38" s="708"/>
      <c r="BM38" s="708"/>
      <c r="BN38" s="708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G39" s="708"/>
      <c r="BH39" s="708"/>
      <c r="BI39" s="708"/>
      <c r="BJ39" s="708"/>
      <c r="BK39" s="708"/>
      <c r="BL39" s="708"/>
      <c r="BM39" s="708"/>
      <c r="BN39" s="708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BG40" s="708"/>
      <c r="BH40" s="708"/>
      <c r="BI40" s="708"/>
      <c r="BJ40" s="708"/>
      <c r="BK40" s="708"/>
      <c r="BL40" s="708"/>
      <c r="BM40" s="708"/>
      <c r="BN40" s="708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</row>
    <row r="41" customFormat="false" ht="12.75" hidden="false" customHeight="false" outlineLevel="0" collapsed="false">
      <c r="A41" s="618"/>
      <c r="B41" s="866"/>
      <c r="C41" s="866"/>
      <c r="D41" s="632"/>
      <c r="E41" s="632"/>
      <c r="F41" s="632"/>
      <c r="BG41" s="708"/>
      <c r="BH41" s="708"/>
      <c r="BI41" s="708"/>
      <c r="BJ41" s="708"/>
      <c r="BK41" s="708"/>
      <c r="BL41" s="708"/>
      <c r="BM41" s="708"/>
      <c r="BN41" s="708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F42" s="632"/>
      <c r="BG42" s="708"/>
      <c r="BH42" s="708"/>
      <c r="BI42" s="708"/>
      <c r="BJ42" s="708"/>
      <c r="BK42" s="708"/>
      <c r="BL42" s="708"/>
      <c r="BM42" s="708"/>
      <c r="BN42" s="708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F43" s="632"/>
      <c r="BG43" s="708"/>
      <c r="BH43" s="708"/>
      <c r="BI43" s="708"/>
      <c r="BJ43" s="708"/>
      <c r="BK43" s="708"/>
      <c r="BL43" s="708"/>
      <c r="BM43" s="708"/>
      <c r="BN43" s="708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</row>
    <row r="44" customFormat="false" ht="12.75" hidden="false" customHeight="false" outlineLevel="0" collapsed="false">
      <c r="A44" s="618"/>
      <c r="B44" s="866"/>
      <c r="C44" s="866"/>
      <c r="D44" s="632"/>
      <c r="E44" s="632"/>
      <c r="F44" s="632"/>
      <c r="BG44" s="708"/>
      <c r="BH44" s="708"/>
      <c r="BI44" s="708"/>
      <c r="BJ44" s="708"/>
      <c r="BK44" s="708"/>
      <c r="BL44" s="708"/>
      <c r="BM44" s="708"/>
      <c r="BN44" s="708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F45" s="632"/>
      <c r="BG45" s="708"/>
      <c r="BH45" s="708"/>
      <c r="BI45" s="708"/>
      <c r="BJ45" s="708"/>
      <c r="BK45" s="708"/>
      <c r="BL45" s="708"/>
      <c r="BM45" s="708"/>
      <c r="BN45" s="708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F46" s="632"/>
      <c r="BG46" s="708"/>
      <c r="BH46" s="708"/>
      <c r="BI46" s="708"/>
      <c r="BJ46" s="708"/>
      <c r="BK46" s="708"/>
      <c r="BL46" s="708"/>
      <c r="BM46" s="708"/>
      <c r="BN46" s="708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F47" s="632"/>
      <c r="BG47" s="708"/>
      <c r="BH47" s="708"/>
      <c r="BI47" s="708"/>
      <c r="BJ47" s="708"/>
      <c r="BK47" s="708"/>
      <c r="BL47" s="708"/>
      <c r="BM47" s="708"/>
      <c r="BN47" s="708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F48" s="632"/>
      <c r="BG48" s="708"/>
      <c r="BH48" s="708"/>
      <c r="BI48" s="708"/>
      <c r="BJ48" s="708"/>
      <c r="BK48" s="708"/>
      <c r="BL48" s="708"/>
      <c r="BM48" s="708"/>
      <c r="BN48" s="708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F49" s="632"/>
      <c r="BG49" s="708"/>
      <c r="BH49" s="708"/>
      <c r="BI49" s="708"/>
      <c r="BJ49" s="708"/>
      <c r="BK49" s="708"/>
      <c r="BL49" s="708"/>
      <c r="BM49" s="708"/>
      <c r="BN49" s="708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F50" s="632"/>
      <c r="BG50" s="708"/>
      <c r="BH50" s="708"/>
      <c r="BI50" s="708"/>
      <c r="BJ50" s="708"/>
      <c r="BK50" s="708"/>
      <c r="BL50" s="708"/>
      <c r="BM50" s="708"/>
      <c r="BN50" s="708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F51" s="632"/>
      <c r="BG51" s="708"/>
      <c r="BH51" s="708"/>
      <c r="BI51" s="708"/>
      <c r="BJ51" s="708"/>
      <c r="BK51" s="708"/>
      <c r="BL51" s="708"/>
      <c r="BM51" s="708"/>
      <c r="BN51" s="708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F52" s="632"/>
      <c r="BG52" s="708"/>
      <c r="BH52" s="708"/>
      <c r="BI52" s="708"/>
      <c r="BJ52" s="708"/>
      <c r="BK52" s="708"/>
      <c r="BL52" s="708"/>
      <c r="BM52" s="708"/>
      <c r="BN52" s="708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F53" s="632"/>
      <c r="BG53" s="708"/>
      <c r="BH53" s="708"/>
      <c r="BI53" s="708"/>
      <c r="BJ53" s="708"/>
      <c r="BK53" s="708"/>
      <c r="BL53" s="708"/>
      <c r="BM53" s="708"/>
      <c r="BN53" s="708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F54" s="632"/>
      <c r="BG54" s="708"/>
      <c r="BH54" s="708"/>
      <c r="BI54" s="708"/>
      <c r="BJ54" s="708"/>
      <c r="BK54" s="708"/>
      <c r="BL54" s="708"/>
      <c r="BM54" s="708"/>
      <c r="BN54" s="708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F55" s="632"/>
      <c r="BG55" s="708"/>
      <c r="BH55" s="708"/>
      <c r="BI55" s="708"/>
      <c r="BJ55" s="708"/>
      <c r="BK55" s="708"/>
      <c r="BL55" s="708"/>
      <c r="BM55" s="708"/>
      <c r="BN55" s="708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</row>
    <row r="56" customFormat="false" ht="12.75" hidden="false" customHeight="false" outlineLevel="0" collapsed="false">
      <c r="A56" s="618"/>
      <c r="B56" s="866"/>
      <c r="C56" s="866"/>
      <c r="D56" s="632"/>
      <c r="E56" s="632"/>
      <c r="F56" s="632"/>
      <c r="BG56" s="708"/>
      <c r="BH56" s="708"/>
      <c r="BI56" s="708"/>
      <c r="BJ56" s="708"/>
      <c r="BK56" s="708"/>
      <c r="BL56" s="708"/>
      <c r="BM56" s="708"/>
      <c r="BN56" s="708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</row>
    <row r="57" customFormat="false" ht="12.75" hidden="false" customHeight="false" outlineLevel="0" collapsed="false">
      <c r="A57" s="618"/>
      <c r="B57" s="867"/>
      <c r="C57" s="867"/>
      <c r="D57" s="363"/>
      <c r="E57" s="363"/>
      <c r="F57" s="363"/>
      <c r="BG57" s="708"/>
      <c r="BH57" s="708"/>
      <c r="BI57" s="708"/>
      <c r="BJ57" s="708"/>
      <c r="BK57" s="708"/>
      <c r="BL57" s="708"/>
      <c r="BM57" s="708"/>
      <c r="BN57" s="708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</row>
    <row r="58" customFormat="false" ht="12.75" hidden="false" customHeight="false" outlineLevel="0" collapsed="false">
      <c r="A58" s="618"/>
      <c r="B58" s="618"/>
      <c r="C58" s="618"/>
      <c r="D58" s="362"/>
      <c r="E58" s="362"/>
      <c r="F58" s="362"/>
      <c r="BG58" s="708"/>
      <c r="BH58" s="708"/>
      <c r="BI58" s="708"/>
      <c r="BJ58" s="708"/>
      <c r="BK58" s="708"/>
      <c r="BL58" s="708"/>
      <c r="BM58" s="708"/>
      <c r="BN58" s="708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F59" s="362"/>
      <c r="BG59" s="618"/>
      <c r="BH59" s="619"/>
      <c r="BI59" s="618"/>
      <c r="BJ59" s="619"/>
      <c r="BK59" s="708"/>
      <c r="BL59" s="708"/>
      <c r="BM59" s="708"/>
      <c r="BN59" s="708"/>
      <c r="BO59" s="708"/>
      <c r="BP59" s="708"/>
      <c r="BQ59" s="708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F60" s="362"/>
      <c r="BG60" s="618"/>
      <c r="BH60" s="619"/>
      <c r="BI60" s="618"/>
      <c r="BJ60" s="619"/>
      <c r="BK60" s="708"/>
      <c r="BL60" s="708"/>
      <c r="BM60" s="708"/>
      <c r="BN60" s="708"/>
      <c r="BO60" s="708"/>
      <c r="BP60" s="708"/>
      <c r="BQ60" s="708"/>
      <c r="BR60" s="708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F61" s="362"/>
      <c r="BG61" s="618"/>
      <c r="BH61" s="619"/>
      <c r="BI61" s="618"/>
      <c r="BJ61" s="619"/>
      <c r="BK61" s="708"/>
      <c r="BL61" s="708"/>
      <c r="BM61" s="708"/>
      <c r="BN61" s="708"/>
      <c r="BO61" s="708"/>
      <c r="BP61" s="708"/>
      <c r="BQ61" s="708"/>
      <c r="BR61" s="708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</row>
    <row r="62" customFormat="false" ht="12.75" hidden="false" customHeight="false" outlineLevel="0" collapsed="false">
      <c r="A62" s="618"/>
      <c r="B62" s="618"/>
      <c r="C62" s="618"/>
      <c r="D62" s="362"/>
      <c r="E62" s="362"/>
      <c r="F62" s="362"/>
      <c r="BG62" s="618"/>
      <c r="BH62" s="619"/>
      <c r="BI62" s="618"/>
      <c r="BJ62" s="619"/>
      <c r="BK62" s="708"/>
      <c r="BL62" s="708"/>
      <c r="BM62" s="708"/>
      <c r="BN62" s="708"/>
      <c r="BO62" s="708"/>
      <c r="BP62" s="708"/>
      <c r="BQ62" s="708"/>
      <c r="BR62" s="708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</row>
    <row r="63" customFormat="false" ht="12.75" hidden="false" customHeight="false" outlineLevel="0" collapsed="false">
      <c r="D63" s="294"/>
      <c r="E63" s="294"/>
      <c r="F63" s="294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</row>
    <row r="64" customFormat="false" ht="12.75" hidden="false" customHeight="false" outlineLevel="0" collapsed="false">
      <c r="D64" s="294"/>
      <c r="E64" s="294"/>
      <c r="F64" s="294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</row>
    <row r="65" customFormat="false" ht="12.75" hidden="false" customHeight="false" outlineLevel="0" collapsed="false">
      <c r="D65" s="294"/>
      <c r="E65" s="294"/>
      <c r="F65" s="294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</row>
    <row r="66" customFormat="false" ht="12.75" hidden="false" customHeight="false" outlineLevel="0" collapsed="false">
      <c r="D66" s="294"/>
      <c r="E66" s="294"/>
      <c r="F66" s="294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</row>
    <row r="67" customFormat="false" ht="12.75" hidden="false" customHeight="false" outlineLevel="0" collapsed="false">
      <c r="D67" s="294"/>
      <c r="E67" s="294"/>
      <c r="F67" s="294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</row>
    <row r="68" customFormat="false" ht="12.75" hidden="false" customHeight="false" outlineLevel="0" collapsed="false">
      <c r="D68" s="294"/>
      <c r="E68" s="294"/>
      <c r="F68" s="294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</row>
    <row r="69" customFormat="false" ht="12.75" hidden="false" customHeight="false" outlineLevel="0" collapsed="false">
      <c r="D69" s="294"/>
      <c r="E69" s="294"/>
      <c r="F69" s="294"/>
      <c r="BK69" s="289"/>
      <c r="BL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  <row r="150" customFormat="false" ht="12.75" hidden="false" customHeight="false" outlineLevel="0" collapsed="false">
      <c r="D150" s="294"/>
      <c r="E150" s="294"/>
      <c r="F150" s="294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40.99"/>
    <col collapsed="false" customWidth="true" hidden="false" outlineLevel="0" max="2" min="2" style="111" width="10.13"/>
    <col collapsed="false" customWidth="true" hidden="false" outlineLevel="0" max="3" min="3" style="111" width="9.85"/>
    <col collapsed="false" customWidth="true" hidden="false" outlineLevel="0" max="4" min="4" style="111" width="10.28"/>
    <col collapsed="false" customWidth="true" hidden="false" outlineLevel="0" max="5" min="5" style="112" width="8.85"/>
    <col collapsed="false" customWidth="true" hidden="false" outlineLevel="0" max="6" min="6" style="112" width="10.71"/>
    <col collapsed="false" customWidth="true" hidden="false" outlineLevel="0" max="7" min="7" style="112" width="9.14"/>
    <col collapsed="false" customWidth="false" hidden="false" outlineLevel="0" max="64" min="8" style="112" width="14.28"/>
    <col collapsed="false" customWidth="false" hidden="false" outlineLevel="0" max="65" min="65" style="111" width="14.28"/>
    <col collapsed="false" customWidth="false" hidden="false" outlineLevel="0" max="66" min="66" style="113" width="14.28"/>
    <col collapsed="false" customWidth="false" hidden="false" outlineLevel="0" max="67" min="67" style="111" width="14.28"/>
    <col collapsed="false" customWidth="false" hidden="false" outlineLevel="0" max="68" min="68" style="113" width="14.28"/>
    <col collapsed="false" customWidth="false" hidden="false" outlineLevel="0" max="69" min="69" style="111" width="14.28"/>
    <col collapsed="false" customWidth="false" hidden="false" outlineLevel="0" max="70" min="70" style="113" width="14.28"/>
    <col collapsed="false" customWidth="false" hidden="false" outlineLevel="0" max="71" min="71" style="111" width="14.28"/>
    <col collapsed="false" customWidth="false" hidden="false" outlineLevel="0" max="72" min="72" style="113" width="14.28"/>
    <col collapsed="false" customWidth="false" hidden="false" outlineLevel="0" max="73" min="73" style="111" width="14.28"/>
    <col collapsed="false" customWidth="false" hidden="false" outlineLevel="0" max="74" min="74" style="113" width="14.28"/>
    <col collapsed="false" customWidth="false" hidden="false" outlineLevel="0" max="75" min="75" style="111" width="14.28"/>
    <col collapsed="false" customWidth="false" hidden="false" outlineLevel="0" max="76" min="76" style="113" width="14.28"/>
    <col collapsed="false" customWidth="false" hidden="false" outlineLevel="0" max="77" min="77" style="111" width="14.28"/>
    <col collapsed="false" customWidth="false" hidden="false" outlineLevel="0" max="78" min="78" style="113" width="14.28"/>
    <col collapsed="false" customWidth="false" hidden="false" outlineLevel="0" max="79" min="79" style="111" width="14.28"/>
    <col collapsed="false" customWidth="false" hidden="false" outlineLevel="0" max="80" min="80" style="113" width="14.28"/>
    <col collapsed="false" customWidth="false" hidden="false" outlineLevel="0" max="81" min="81" style="111" width="14.28"/>
    <col collapsed="false" customWidth="false" hidden="false" outlineLevel="0" max="82" min="82" style="113" width="14.28"/>
    <col collapsed="false" customWidth="false" hidden="false" outlineLevel="0" max="83" min="83" style="111" width="14.28"/>
    <col collapsed="false" customWidth="false" hidden="false" outlineLevel="0" max="84" min="84" style="113" width="14.28"/>
    <col collapsed="false" customWidth="false" hidden="false" outlineLevel="0" max="85" min="85" style="111" width="14.28"/>
    <col collapsed="false" customWidth="false" hidden="false" outlineLevel="0" max="86" min="86" style="113" width="14.28"/>
    <col collapsed="false" customWidth="false" hidden="false" outlineLevel="0" max="87" min="87" style="111" width="14.28"/>
    <col collapsed="false" customWidth="false" hidden="false" outlineLevel="0" max="88" min="88" style="113" width="14.28"/>
    <col collapsed="false" customWidth="false" hidden="false" outlineLevel="0" max="89" min="89" style="111" width="14.28"/>
    <col collapsed="false" customWidth="false" hidden="false" outlineLevel="0" max="90" min="90" style="113" width="14.28"/>
    <col collapsed="false" customWidth="false" hidden="false" outlineLevel="0" max="91" min="91" style="111" width="14.28"/>
    <col collapsed="false" customWidth="false" hidden="false" outlineLevel="0" max="92" min="92" style="113" width="14.28"/>
    <col collapsed="false" customWidth="false" hidden="false" outlineLevel="0" max="93" min="93" style="111" width="14.28"/>
    <col collapsed="false" customWidth="false" hidden="false" outlineLevel="0" max="94" min="94" style="113" width="14.28"/>
    <col collapsed="false" customWidth="false" hidden="false" outlineLevel="0" max="95" min="95" style="111" width="14.28"/>
    <col collapsed="false" customWidth="false" hidden="false" outlineLevel="0" max="96" min="96" style="113" width="14.28"/>
    <col collapsed="false" customWidth="false" hidden="false" outlineLevel="0" max="97" min="97" style="111" width="14.28"/>
    <col collapsed="false" customWidth="false" hidden="false" outlineLevel="0" max="98" min="98" style="113" width="14.28"/>
    <col collapsed="false" customWidth="false" hidden="false" outlineLevel="0" max="99" min="99" style="111" width="14.28"/>
    <col collapsed="false" customWidth="false" hidden="false" outlineLevel="0" max="100" min="100" style="113" width="14.28"/>
    <col collapsed="false" customWidth="false" hidden="false" outlineLevel="0" max="101" min="101" style="111" width="14.28"/>
    <col collapsed="false" customWidth="false" hidden="false" outlineLevel="0" max="102" min="102" style="113" width="14.28"/>
    <col collapsed="false" customWidth="false" hidden="false" outlineLevel="0" max="103" min="103" style="111" width="14.28"/>
    <col collapsed="false" customWidth="false" hidden="false" outlineLevel="0" max="104" min="104" style="113" width="14.28"/>
    <col collapsed="false" customWidth="false" hidden="false" outlineLevel="0" max="107" min="105" style="111" width="14.28"/>
    <col collapsed="false" customWidth="false" hidden="false" outlineLevel="0" max="108" min="108" style="113" width="14.28"/>
    <col collapsed="false" customWidth="false" hidden="false" outlineLevel="0" max="109" min="109" style="111" width="14.28"/>
    <col collapsed="false" customWidth="false" hidden="false" outlineLevel="0" max="110" min="110" style="113" width="14.28"/>
    <col collapsed="false" customWidth="false" hidden="false" outlineLevel="0" max="111" min="111" style="111" width="14.28"/>
    <col collapsed="false" customWidth="false" hidden="false" outlineLevel="0" max="112" min="112" style="113" width="14.28"/>
    <col collapsed="false" customWidth="false" hidden="false" outlineLevel="0" max="257" min="113" style="111" width="14.28"/>
  </cols>
  <sheetData>
    <row r="1" customFormat="false" ht="14.25" hidden="false" customHeight="true" outlineLevel="0" collapsed="false">
      <c r="A1" s="114" t="s">
        <v>2</v>
      </c>
      <c r="G1" s="111"/>
    </row>
    <row r="2" customFormat="false" ht="12.75" hidden="false" customHeight="false" outlineLevel="0" collapsed="false">
      <c r="D2" s="115"/>
      <c r="G2" s="116" t="s">
        <v>86</v>
      </c>
    </row>
    <row r="3" customFormat="false" ht="19.5" hidden="false" customHeight="true" outlineLevel="0" collapsed="false">
      <c r="A3" s="117" t="s">
        <v>87</v>
      </c>
      <c r="B3" s="117"/>
      <c r="C3" s="117"/>
      <c r="D3" s="117"/>
      <c r="E3" s="117"/>
      <c r="F3" s="117"/>
      <c r="G3" s="117"/>
    </row>
    <row r="4" customFormat="false" ht="12" hidden="false" customHeight="true" outlineLevel="0" collapsed="false">
      <c r="A4" s="118"/>
      <c r="B4" s="115"/>
      <c r="C4" s="119"/>
      <c r="D4" s="119"/>
    </row>
    <row r="5" customFormat="false" ht="37.5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27.75" hidden="false" customHeight="true" outlineLevel="0" collapsed="false">
      <c r="A6" s="120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</row>
    <row r="7" customFormat="false" ht="12.75" hidden="false" customHeight="true" outlineLevel="0" collapsed="false">
      <c r="A7" s="120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</row>
    <row r="8" customFormat="false" ht="7.5" hidden="false" customHeight="true" outlineLevel="0" collapsed="false">
      <c r="A8" s="120"/>
      <c r="B8" s="123"/>
      <c r="C8" s="123"/>
      <c r="D8" s="123"/>
      <c r="E8" s="123"/>
      <c r="F8" s="123"/>
      <c r="G8" s="124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</row>
    <row r="9" customFormat="false" ht="7.5" hidden="false" customHeight="true" outlineLevel="0" collapsed="false">
      <c r="A9" s="120"/>
      <c r="B9" s="123"/>
      <c r="C9" s="123"/>
      <c r="D9" s="123"/>
      <c r="E9" s="123"/>
      <c r="F9" s="123"/>
      <c r="G9" s="124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</row>
    <row r="10" customFormat="false" ht="4.5" hidden="false" customHeight="true" outlineLevel="0" collapsed="false">
      <c r="A10" s="125"/>
      <c r="B10" s="126"/>
      <c r="C10" s="127"/>
      <c r="D10" s="126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9"/>
      <c r="DJ10" s="129"/>
      <c r="DK10" s="129"/>
      <c r="DL10" s="129"/>
      <c r="DM10" s="129"/>
      <c r="DN10" s="129"/>
      <c r="DO10" s="129"/>
    </row>
    <row r="11" customFormat="false" ht="12.75" hidden="false" customHeight="true" outlineLevel="0" collapsed="false">
      <c r="A11" s="130" t="s">
        <v>93</v>
      </c>
      <c r="B11" s="131" t="n">
        <v>3807.72</v>
      </c>
      <c r="C11" s="131" t="n">
        <v>4054.67</v>
      </c>
      <c r="D11" s="131" t="n">
        <v>2486.22</v>
      </c>
      <c r="E11" s="132" t="n">
        <v>42.7</v>
      </c>
      <c r="F11" s="132" t="n">
        <v>43.2</v>
      </c>
      <c r="G11" s="132" t="n">
        <v>37.4</v>
      </c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9"/>
      <c r="DJ11" s="129"/>
      <c r="DK11" s="129"/>
      <c r="DL11" s="129"/>
      <c r="DM11" s="129"/>
      <c r="DN11" s="129"/>
      <c r="DO11" s="129"/>
    </row>
    <row r="12" customFormat="false" ht="12.75" hidden="false" customHeight="true" outlineLevel="0" collapsed="false">
      <c r="A12" s="130" t="s">
        <v>94</v>
      </c>
      <c r="B12" s="131" t="n">
        <v>131.13</v>
      </c>
      <c r="C12" s="131" t="n">
        <v>149.11</v>
      </c>
      <c r="D12" s="131" t="n">
        <v>34.88</v>
      </c>
      <c r="E12" s="132" t="n">
        <v>1.5</v>
      </c>
      <c r="F12" s="132" t="n">
        <v>1.6</v>
      </c>
      <c r="G12" s="132" t="n">
        <v>0.5</v>
      </c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9"/>
      <c r="DJ12" s="129"/>
      <c r="DK12" s="129"/>
      <c r="DL12" s="129"/>
      <c r="DM12" s="129"/>
      <c r="DN12" s="129"/>
      <c r="DO12" s="129"/>
    </row>
    <row r="13" customFormat="false" ht="12.75" hidden="false" customHeight="true" outlineLevel="0" collapsed="false">
      <c r="A13" s="130" t="s">
        <v>95</v>
      </c>
      <c r="B13" s="131" t="n">
        <v>248.8</v>
      </c>
      <c r="C13" s="131" t="n">
        <v>239.22</v>
      </c>
      <c r="D13" s="131" t="n">
        <v>300</v>
      </c>
      <c r="E13" s="132" t="n">
        <v>2.8</v>
      </c>
      <c r="F13" s="132" t="n">
        <v>2.5</v>
      </c>
      <c r="G13" s="132" t="n">
        <v>4.5</v>
      </c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9"/>
      <c r="DJ13" s="129"/>
      <c r="DK13" s="129"/>
      <c r="DL13" s="129"/>
      <c r="DM13" s="129"/>
      <c r="DN13" s="129"/>
      <c r="DO13" s="129"/>
    </row>
    <row r="14" customFormat="false" ht="12.75" hidden="false" customHeight="true" outlineLevel="0" collapsed="false">
      <c r="A14" s="130" t="s">
        <v>96</v>
      </c>
      <c r="B14" s="131" t="n">
        <v>463.21</v>
      </c>
      <c r="C14" s="131" t="n">
        <v>493.98</v>
      </c>
      <c r="D14" s="131" t="n">
        <v>298.57</v>
      </c>
      <c r="E14" s="132" t="n">
        <v>5.1</v>
      </c>
      <c r="F14" s="132" t="n">
        <v>5.2</v>
      </c>
      <c r="G14" s="132" t="n">
        <v>4.4</v>
      </c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9"/>
      <c r="DJ14" s="129"/>
      <c r="DK14" s="129"/>
      <c r="DL14" s="129"/>
      <c r="DM14" s="129"/>
      <c r="DN14" s="129"/>
      <c r="DO14" s="129"/>
    </row>
    <row r="15" customFormat="false" ht="12.75" hidden="false" customHeight="true" outlineLevel="0" collapsed="false">
      <c r="A15" s="133" t="s">
        <v>97</v>
      </c>
      <c r="B15" s="131" t="n">
        <v>457.34</v>
      </c>
      <c r="C15" s="131" t="n">
        <v>487.29</v>
      </c>
      <c r="D15" s="131" t="n">
        <v>297.08</v>
      </c>
      <c r="E15" s="132" t="n">
        <v>5.1</v>
      </c>
      <c r="F15" s="132" t="n">
        <v>5.2</v>
      </c>
      <c r="G15" s="132" t="n">
        <v>4.4</v>
      </c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9"/>
      <c r="DJ15" s="129"/>
      <c r="DK15" s="129"/>
      <c r="DL15" s="129"/>
      <c r="DM15" s="129"/>
      <c r="DN15" s="129"/>
      <c r="DO15" s="129"/>
    </row>
    <row r="16" customFormat="false" ht="12.75" hidden="false" customHeight="true" outlineLevel="0" collapsed="false">
      <c r="A16" s="133" t="s">
        <v>98</v>
      </c>
      <c r="B16" s="131" t="n">
        <v>5.87</v>
      </c>
      <c r="C16" s="131" t="n">
        <v>6.69</v>
      </c>
      <c r="D16" s="131" t="n">
        <v>1.49</v>
      </c>
      <c r="E16" s="132" t="n">
        <v>0</v>
      </c>
      <c r="F16" s="132" t="n">
        <v>0</v>
      </c>
      <c r="G16" s="132" t="n">
        <v>0</v>
      </c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9"/>
      <c r="DJ16" s="129"/>
      <c r="DK16" s="129"/>
      <c r="DL16" s="129"/>
      <c r="DM16" s="129"/>
      <c r="DN16" s="129"/>
      <c r="DO16" s="129"/>
    </row>
    <row r="17" customFormat="false" ht="25.5" hidden="false" customHeight="true" outlineLevel="0" collapsed="false">
      <c r="A17" s="130" t="s">
        <v>99</v>
      </c>
      <c r="B17" s="131" t="n">
        <v>1274.36</v>
      </c>
      <c r="C17" s="131" t="n">
        <v>1324.85</v>
      </c>
      <c r="D17" s="131" t="n">
        <v>1004.19</v>
      </c>
      <c r="E17" s="132" t="n">
        <v>14.3</v>
      </c>
      <c r="F17" s="132" t="n">
        <v>14.2</v>
      </c>
      <c r="G17" s="132" t="n">
        <v>15.1</v>
      </c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9"/>
      <c r="DJ17" s="129"/>
      <c r="DK17" s="129"/>
      <c r="DL17" s="129"/>
      <c r="DM17" s="129"/>
      <c r="DN17" s="129"/>
      <c r="DO17" s="129"/>
    </row>
    <row r="18" customFormat="false" ht="12.75" hidden="false" customHeight="true" outlineLevel="0" collapsed="false">
      <c r="A18" s="133" t="s">
        <v>97</v>
      </c>
      <c r="B18" s="131" t="n">
        <v>866.83</v>
      </c>
      <c r="C18" s="131" t="n">
        <v>848.74</v>
      </c>
      <c r="D18" s="131" t="n">
        <v>963.64</v>
      </c>
      <c r="E18" s="132" t="n">
        <v>9.7</v>
      </c>
      <c r="F18" s="132" t="n">
        <v>9.1</v>
      </c>
      <c r="G18" s="132" t="n">
        <v>14.5</v>
      </c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9"/>
      <c r="DJ18" s="129"/>
      <c r="DK18" s="129"/>
      <c r="DL18" s="129"/>
      <c r="DM18" s="129"/>
      <c r="DN18" s="129"/>
      <c r="DO18" s="129"/>
    </row>
    <row r="19" customFormat="false" ht="12.75" hidden="false" customHeight="true" outlineLevel="0" collapsed="false">
      <c r="A19" s="133" t="s">
        <v>98</v>
      </c>
      <c r="B19" s="131" t="n">
        <v>407.53</v>
      </c>
      <c r="C19" s="131" t="n">
        <v>476.11</v>
      </c>
      <c r="D19" s="131" t="n">
        <v>40.55</v>
      </c>
      <c r="E19" s="132" t="n">
        <v>4.6</v>
      </c>
      <c r="F19" s="132" t="n">
        <v>5.1</v>
      </c>
      <c r="G19" s="132" t="n">
        <v>0.6</v>
      </c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9"/>
      <c r="DJ19" s="129"/>
      <c r="DK19" s="129"/>
      <c r="DL19" s="129"/>
      <c r="DM19" s="129"/>
      <c r="DN19" s="129"/>
      <c r="DO19" s="129"/>
    </row>
    <row r="20" customFormat="false" ht="25.5" hidden="false" customHeight="false" outlineLevel="0" collapsed="false">
      <c r="A20" s="134" t="s">
        <v>100</v>
      </c>
      <c r="B20" s="135" t="n">
        <v>1167.65</v>
      </c>
      <c r="C20" s="135" t="n">
        <v>1248.82</v>
      </c>
      <c r="D20" s="135" t="n">
        <v>733.28</v>
      </c>
      <c r="E20" s="136" t="n">
        <v>13.1</v>
      </c>
      <c r="F20" s="136" t="n">
        <v>13.3</v>
      </c>
      <c r="G20" s="136" t="n">
        <v>11</v>
      </c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9"/>
      <c r="DJ20" s="129"/>
      <c r="DK20" s="129"/>
      <c r="DL20" s="129"/>
      <c r="DM20" s="129"/>
      <c r="DN20" s="129"/>
      <c r="DO20" s="129"/>
    </row>
    <row r="21" customFormat="false" ht="25.5" hidden="false" customHeight="true" outlineLevel="0" collapsed="false">
      <c r="A21" s="130" t="s">
        <v>101</v>
      </c>
      <c r="B21" s="131" t="n">
        <v>170.06</v>
      </c>
      <c r="C21" s="131" t="n">
        <v>182.52</v>
      </c>
      <c r="D21" s="131" t="n">
        <v>103.43</v>
      </c>
      <c r="E21" s="132" t="n">
        <v>1.9</v>
      </c>
      <c r="F21" s="132" t="n">
        <v>2</v>
      </c>
      <c r="G21" s="132" t="n">
        <v>1.6</v>
      </c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9"/>
      <c r="DJ21" s="129"/>
      <c r="DK21" s="129"/>
      <c r="DL21" s="129"/>
      <c r="DM21" s="129"/>
      <c r="DN21" s="129"/>
      <c r="DO21" s="129"/>
    </row>
    <row r="22" customFormat="false" ht="12.75" hidden="false" customHeight="true" outlineLevel="0" collapsed="false">
      <c r="A22" s="133" t="s">
        <v>97</v>
      </c>
      <c r="B22" s="131" t="n">
        <v>161.56</v>
      </c>
      <c r="C22" s="131" t="n">
        <v>173.06</v>
      </c>
      <c r="D22" s="131" t="n">
        <v>100.04</v>
      </c>
      <c r="E22" s="132" t="n">
        <v>1.8</v>
      </c>
      <c r="F22" s="132" t="n">
        <v>1.9</v>
      </c>
      <c r="G22" s="132" t="n">
        <v>1.5</v>
      </c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9"/>
      <c r="DJ22" s="129"/>
      <c r="DK22" s="129"/>
      <c r="DL22" s="129"/>
      <c r="DM22" s="129"/>
      <c r="DN22" s="129"/>
      <c r="DO22" s="129"/>
    </row>
    <row r="23" customFormat="false" ht="12.75" hidden="false" customHeight="true" outlineLevel="0" collapsed="false">
      <c r="A23" s="133" t="s">
        <v>98</v>
      </c>
      <c r="B23" s="131" t="n">
        <v>8.5</v>
      </c>
      <c r="C23" s="131" t="n">
        <v>9.46</v>
      </c>
      <c r="D23" s="131" t="n">
        <v>3.39</v>
      </c>
      <c r="E23" s="132" t="n">
        <v>0.1</v>
      </c>
      <c r="F23" s="132" t="n">
        <v>0.1</v>
      </c>
      <c r="G23" s="132" t="n">
        <v>0.1</v>
      </c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9"/>
      <c r="DJ23" s="129"/>
      <c r="DK23" s="129"/>
      <c r="DL23" s="129"/>
      <c r="DM23" s="129"/>
      <c r="DN23" s="129"/>
      <c r="DO23" s="129"/>
    </row>
    <row r="24" customFormat="false" ht="12.75" hidden="false" customHeight="true" outlineLevel="0" collapsed="false">
      <c r="A24" s="130" t="s">
        <v>102</v>
      </c>
      <c r="B24" s="131" t="n">
        <v>371.49</v>
      </c>
      <c r="C24" s="131" t="n">
        <v>384.28</v>
      </c>
      <c r="D24" s="131" t="n">
        <v>303.06</v>
      </c>
      <c r="E24" s="132" t="n">
        <v>4.2</v>
      </c>
      <c r="F24" s="132" t="n">
        <v>4.1</v>
      </c>
      <c r="G24" s="132" t="n">
        <v>4.6</v>
      </c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9"/>
      <c r="DJ24" s="129"/>
      <c r="DK24" s="129"/>
      <c r="DL24" s="129"/>
      <c r="DM24" s="129"/>
      <c r="DN24" s="129"/>
      <c r="DO24" s="129"/>
    </row>
    <row r="25" customFormat="false" ht="12.75" hidden="false" customHeight="true" outlineLevel="0" collapsed="false">
      <c r="A25" s="133" t="s">
        <v>97</v>
      </c>
      <c r="B25" s="131" t="n">
        <v>206.59</v>
      </c>
      <c r="C25" s="131" t="n">
        <v>202.95</v>
      </c>
      <c r="D25" s="131" t="n">
        <v>226.11</v>
      </c>
      <c r="E25" s="132" t="n">
        <v>2.4</v>
      </c>
      <c r="F25" s="132" t="n">
        <v>2.2</v>
      </c>
      <c r="G25" s="132" t="n">
        <v>3.4</v>
      </c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9"/>
      <c r="DJ25" s="129"/>
      <c r="DK25" s="129"/>
      <c r="DL25" s="129"/>
      <c r="DM25" s="129"/>
      <c r="DN25" s="129"/>
      <c r="DO25" s="129"/>
    </row>
    <row r="26" customFormat="false" ht="12.75" hidden="false" customHeight="true" outlineLevel="0" collapsed="false">
      <c r="A26" s="133" t="s">
        <v>98</v>
      </c>
      <c r="B26" s="131" t="n">
        <v>164.9</v>
      </c>
      <c r="C26" s="131" t="n">
        <v>181.33</v>
      </c>
      <c r="D26" s="131" t="n">
        <v>76.95</v>
      </c>
      <c r="E26" s="132" t="n">
        <v>1.8</v>
      </c>
      <c r="F26" s="132" t="n">
        <v>1.9</v>
      </c>
      <c r="G26" s="132" t="n">
        <v>1.2</v>
      </c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9"/>
      <c r="DJ26" s="129"/>
      <c r="DK26" s="129"/>
      <c r="DL26" s="129"/>
      <c r="DM26" s="129"/>
      <c r="DN26" s="129"/>
      <c r="DO26" s="129"/>
    </row>
    <row r="27" customFormat="false" ht="12.75" hidden="false" customHeight="true" outlineLevel="0" collapsed="false">
      <c r="A27" s="130" t="s">
        <v>103</v>
      </c>
      <c r="B27" s="131" t="n">
        <v>295.58</v>
      </c>
      <c r="C27" s="131" t="n">
        <v>311.81</v>
      </c>
      <c r="D27" s="131" t="n">
        <v>208.76</v>
      </c>
      <c r="E27" s="132" t="n">
        <v>3.3</v>
      </c>
      <c r="F27" s="132" t="n">
        <v>3.3</v>
      </c>
      <c r="G27" s="132" t="n">
        <v>3.1</v>
      </c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9"/>
      <c r="DJ27" s="129"/>
      <c r="DK27" s="129"/>
      <c r="DL27" s="129"/>
      <c r="DM27" s="129"/>
      <c r="DN27" s="129"/>
      <c r="DO27" s="129"/>
    </row>
    <row r="28" customFormat="false" ht="12.75" hidden="false" customHeight="true" outlineLevel="0" collapsed="false">
      <c r="A28" s="133" t="s">
        <v>97</v>
      </c>
      <c r="B28" s="131" t="n">
        <v>165.11</v>
      </c>
      <c r="C28" s="131" t="n">
        <v>168.63</v>
      </c>
      <c r="D28" s="131" t="n">
        <v>146.34</v>
      </c>
      <c r="E28" s="132" t="n">
        <v>1.8</v>
      </c>
      <c r="F28" s="132" t="n">
        <v>1.8</v>
      </c>
      <c r="G28" s="132" t="n">
        <v>2.2</v>
      </c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9"/>
      <c r="DJ28" s="129"/>
      <c r="DK28" s="129"/>
      <c r="DL28" s="129"/>
      <c r="DM28" s="129"/>
      <c r="DN28" s="129"/>
      <c r="DO28" s="129"/>
    </row>
    <row r="29" customFormat="false" ht="12.75" hidden="false" customHeight="true" outlineLevel="0" collapsed="false">
      <c r="A29" s="137" t="s">
        <v>98</v>
      </c>
      <c r="B29" s="135" t="n">
        <v>130.47</v>
      </c>
      <c r="C29" s="135" t="n">
        <v>143.18</v>
      </c>
      <c r="D29" s="135" t="n">
        <v>62.42</v>
      </c>
      <c r="E29" s="136" t="n">
        <v>1.5</v>
      </c>
      <c r="F29" s="136" t="n">
        <v>1.5</v>
      </c>
      <c r="G29" s="136" t="n">
        <v>0.9</v>
      </c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true" outlineLevel="0" collapsed="false">
      <c r="A30" s="130" t="s">
        <v>104</v>
      </c>
      <c r="B30" s="131" t="n">
        <v>290.78</v>
      </c>
      <c r="C30" s="131" t="n">
        <v>306.19</v>
      </c>
      <c r="D30" s="131" t="n">
        <v>208.31</v>
      </c>
      <c r="E30" s="132" t="n">
        <v>3.3</v>
      </c>
      <c r="F30" s="132" t="n">
        <v>3.3</v>
      </c>
      <c r="G30" s="132" t="n">
        <v>3.1</v>
      </c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9"/>
      <c r="DJ30" s="129"/>
      <c r="DK30" s="129"/>
      <c r="DL30" s="129"/>
      <c r="DM30" s="129"/>
      <c r="DN30" s="129"/>
      <c r="DO30" s="129"/>
    </row>
    <row r="31" customFormat="false" ht="12.75" hidden="false" customHeight="true" outlineLevel="0" collapsed="false">
      <c r="A31" s="133" t="s">
        <v>97</v>
      </c>
      <c r="B31" s="131" t="n">
        <v>48.43</v>
      </c>
      <c r="C31" s="131" t="n">
        <v>54.89</v>
      </c>
      <c r="D31" s="131" t="n">
        <v>13.87</v>
      </c>
      <c r="E31" s="132" t="n">
        <v>0.6</v>
      </c>
      <c r="F31" s="132" t="n">
        <v>0.6</v>
      </c>
      <c r="G31" s="132" t="n">
        <v>0.2</v>
      </c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9"/>
      <c r="DJ31" s="129"/>
      <c r="DK31" s="129"/>
      <c r="DL31" s="129"/>
      <c r="DM31" s="129"/>
      <c r="DN31" s="129"/>
      <c r="DO31" s="129"/>
    </row>
    <row r="32" customFormat="false" ht="12.75" hidden="false" customHeight="true" outlineLevel="0" collapsed="false">
      <c r="A32" s="133" t="s">
        <v>98</v>
      </c>
      <c r="B32" s="131" t="n">
        <v>242.35</v>
      </c>
      <c r="C32" s="131" t="n">
        <v>251.3</v>
      </c>
      <c r="D32" s="131" t="n">
        <v>194.44</v>
      </c>
      <c r="E32" s="132" t="n">
        <v>2.7</v>
      </c>
      <c r="F32" s="132" t="n">
        <v>2.7</v>
      </c>
      <c r="G32" s="132" t="n">
        <v>2.9</v>
      </c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9"/>
      <c r="DJ32" s="129"/>
      <c r="DK32" s="129"/>
      <c r="DL32" s="129"/>
      <c r="DM32" s="129"/>
      <c r="DN32" s="129"/>
      <c r="DO32" s="129"/>
    </row>
    <row r="33" customFormat="false" ht="12.75" hidden="false" customHeight="true" outlineLevel="0" collapsed="false">
      <c r="A33" s="130" t="s">
        <v>105</v>
      </c>
      <c r="B33" s="131" t="n">
        <v>191.4</v>
      </c>
      <c r="C33" s="131" t="n">
        <v>222.02</v>
      </c>
      <c r="D33" s="131" t="n">
        <v>27.53</v>
      </c>
      <c r="E33" s="132" t="n">
        <v>2.1</v>
      </c>
      <c r="F33" s="132" t="n">
        <v>2.4</v>
      </c>
      <c r="G33" s="132" t="n">
        <v>0.4</v>
      </c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9"/>
      <c r="DJ33" s="129"/>
      <c r="DK33" s="129"/>
      <c r="DL33" s="129"/>
      <c r="DM33" s="129"/>
      <c r="DN33" s="129"/>
      <c r="DO33" s="129"/>
    </row>
    <row r="34" customFormat="false" ht="12.75" hidden="false" customHeight="true" outlineLevel="0" collapsed="false">
      <c r="A34" s="133" t="s">
        <v>97</v>
      </c>
      <c r="B34" s="131" t="n">
        <v>82.39</v>
      </c>
      <c r="C34" s="131" t="n">
        <v>93.93</v>
      </c>
      <c r="D34" s="131" t="n">
        <v>20.64</v>
      </c>
      <c r="E34" s="132" t="n">
        <v>0.9</v>
      </c>
      <c r="F34" s="132" t="n">
        <v>1</v>
      </c>
      <c r="G34" s="132" t="n">
        <v>0.3</v>
      </c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9"/>
      <c r="DJ34" s="129"/>
      <c r="DK34" s="129"/>
      <c r="DL34" s="129"/>
      <c r="DM34" s="129"/>
      <c r="DN34" s="129"/>
      <c r="DO34" s="129"/>
    </row>
    <row r="35" customFormat="false" ht="12.75" hidden="false" customHeight="true" outlineLevel="0" collapsed="false">
      <c r="A35" s="133" t="s">
        <v>98</v>
      </c>
      <c r="B35" s="138" t="n">
        <v>109.01</v>
      </c>
      <c r="C35" s="139" t="n">
        <v>128.09</v>
      </c>
      <c r="D35" s="139" t="n">
        <v>6.89</v>
      </c>
      <c r="E35" s="132" t="n">
        <v>1.2</v>
      </c>
      <c r="F35" s="132" t="n">
        <v>1.4</v>
      </c>
      <c r="G35" s="132" t="n">
        <v>0.1</v>
      </c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9"/>
      <c r="DJ35" s="129"/>
      <c r="DK35" s="129"/>
      <c r="DL35" s="129"/>
      <c r="DM35" s="129"/>
      <c r="DN35" s="129"/>
      <c r="DO35" s="129"/>
    </row>
    <row r="36" customFormat="false" ht="12.75" hidden="false" customHeight="true" outlineLevel="0" collapsed="false">
      <c r="A36" s="130" t="s">
        <v>106</v>
      </c>
      <c r="B36" s="138" t="n">
        <v>64.06</v>
      </c>
      <c r="C36" s="139" t="n">
        <v>72.57</v>
      </c>
      <c r="D36" s="139" t="n">
        <v>18.52</v>
      </c>
      <c r="E36" s="132" t="n">
        <v>0.7</v>
      </c>
      <c r="F36" s="132" t="n">
        <v>0.8</v>
      </c>
      <c r="G36" s="132" t="n">
        <v>0.3</v>
      </c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9"/>
      <c r="DJ36" s="129"/>
      <c r="DK36" s="129"/>
      <c r="DL36" s="129"/>
      <c r="DM36" s="129"/>
      <c r="DN36" s="129"/>
      <c r="DO36" s="129"/>
    </row>
    <row r="37" customFormat="false" ht="12.75" hidden="false" customHeight="true" outlineLevel="0" collapsed="false">
      <c r="A37" s="130" t="s">
        <v>107</v>
      </c>
      <c r="B37" s="138" t="n">
        <v>198.09</v>
      </c>
      <c r="C37" s="139" t="n">
        <v>220.64</v>
      </c>
      <c r="D37" s="139" t="n">
        <v>77.43</v>
      </c>
      <c r="E37" s="132" t="n">
        <v>2.2</v>
      </c>
      <c r="F37" s="132" t="n">
        <v>2.4</v>
      </c>
      <c r="G37" s="132" t="n">
        <v>1.2</v>
      </c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9"/>
      <c r="DJ37" s="129"/>
      <c r="DK37" s="129"/>
      <c r="DL37" s="129"/>
      <c r="DM37" s="129"/>
      <c r="DN37" s="129"/>
      <c r="DO37" s="129"/>
    </row>
    <row r="38" customFormat="false" ht="12.75" hidden="false" customHeight="true" outlineLevel="0" collapsed="false">
      <c r="A38" s="140" t="s">
        <v>108</v>
      </c>
      <c r="B38" s="138"/>
      <c r="C38" s="139"/>
      <c r="D38" s="139"/>
      <c r="E38" s="132"/>
      <c r="F38" s="132"/>
      <c r="G38" s="132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9"/>
      <c r="DJ38" s="129"/>
      <c r="DK38" s="129"/>
      <c r="DL38" s="129"/>
      <c r="DM38" s="129"/>
      <c r="DN38" s="129"/>
      <c r="DO38" s="129"/>
    </row>
    <row r="39" customFormat="false" ht="12" hidden="false" customHeight="true" outlineLevel="0" collapsed="false">
      <c r="A39" s="141" t="s">
        <v>109</v>
      </c>
      <c r="B39" s="138" t="n">
        <v>138.81</v>
      </c>
      <c r="C39" s="139" t="n">
        <v>157.89</v>
      </c>
      <c r="D39" s="139" t="n">
        <v>36.74</v>
      </c>
      <c r="E39" s="132" t="n">
        <v>1.6</v>
      </c>
      <c r="F39" s="132" t="n">
        <v>1.7</v>
      </c>
      <c r="G39" s="132" t="n">
        <v>0.6</v>
      </c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9"/>
      <c r="DJ39" s="129"/>
      <c r="DK39" s="129"/>
      <c r="DL39" s="129"/>
      <c r="DM39" s="129"/>
      <c r="DN39" s="129"/>
      <c r="DO39" s="129"/>
    </row>
    <row r="40" customFormat="false" ht="24.75" hidden="false" customHeight="true" outlineLevel="0" collapsed="false">
      <c r="A40" s="141" t="s">
        <v>110</v>
      </c>
      <c r="B40" s="138" t="n">
        <v>9.41</v>
      </c>
      <c r="C40" s="139" t="n">
        <v>8.15</v>
      </c>
      <c r="D40" s="139" t="n">
        <v>16.16</v>
      </c>
      <c r="E40" s="142" t="n">
        <v>0.1</v>
      </c>
      <c r="F40" s="142" t="n">
        <v>0.1</v>
      </c>
      <c r="G40" s="142" t="n">
        <v>0.2</v>
      </c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9"/>
      <c r="DJ40" s="129"/>
      <c r="DK40" s="129"/>
      <c r="DL40" s="129"/>
      <c r="DM40" s="129"/>
      <c r="DN40" s="129"/>
      <c r="DO40" s="129"/>
    </row>
    <row r="41" customFormat="false" ht="12.75" hidden="false" customHeight="true" outlineLevel="0" collapsed="false">
      <c r="A41" s="130" t="s">
        <v>111</v>
      </c>
      <c r="B41" s="138" t="n">
        <v>244.2</v>
      </c>
      <c r="C41" s="139" t="n">
        <v>267.42</v>
      </c>
      <c r="D41" s="139" t="n">
        <v>119.94</v>
      </c>
      <c r="E41" s="132" t="n">
        <v>2.7</v>
      </c>
      <c r="F41" s="132" t="n">
        <v>2.9</v>
      </c>
      <c r="G41" s="132" t="n">
        <v>1.8</v>
      </c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9"/>
      <c r="DJ41" s="129"/>
      <c r="DK41" s="129"/>
      <c r="DL41" s="129"/>
      <c r="DM41" s="129"/>
      <c r="DN41" s="129"/>
      <c r="DO41" s="129"/>
    </row>
    <row r="42" customFormat="false" ht="12.75" hidden="false" customHeight="true" outlineLevel="0" collapsed="false">
      <c r="A42" s="133" t="s">
        <v>97</v>
      </c>
      <c r="B42" s="138" t="n">
        <v>132.92</v>
      </c>
      <c r="C42" s="139" t="n">
        <v>147.09</v>
      </c>
      <c r="D42" s="139" t="n">
        <v>57.1</v>
      </c>
      <c r="E42" s="132" t="n">
        <v>1.5</v>
      </c>
      <c r="F42" s="132" t="n">
        <v>1.6</v>
      </c>
      <c r="G42" s="132" t="n">
        <v>0.9</v>
      </c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9"/>
      <c r="DJ42" s="129"/>
      <c r="DK42" s="129"/>
      <c r="DL42" s="129"/>
      <c r="DM42" s="129"/>
      <c r="DN42" s="129"/>
      <c r="DO42" s="129"/>
    </row>
    <row r="43" customFormat="false" ht="12.75" hidden="false" customHeight="true" outlineLevel="0" collapsed="false">
      <c r="A43" s="133" t="s">
        <v>98</v>
      </c>
      <c r="B43" s="138" t="n">
        <v>111.28</v>
      </c>
      <c r="C43" s="139" t="n">
        <v>120.33</v>
      </c>
      <c r="D43" s="139" t="n">
        <v>62.84</v>
      </c>
      <c r="E43" s="132" t="n">
        <v>1.2</v>
      </c>
      <c r="F43" s="132" t="n">
        <v>1.3</v>
      </c>
      <c r="G43" s="132" t="n">
        <v>0.9</v>
      </c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9"/>
      <c r="DJ43" s="129"/>
      <c r="DK43" s="129"/>
      <c r="DL43" s="129"/>
      <c r="DM43" s="129"/>
      <c r="DN43" s="129"/>
      <c r="DO43" s="129"/>
    </row>
    <row r="44" s="149" customFormat="true" ht="13.5" hidden="false" customHeight="true" outlineLevel="0" collapsed="false">
      <c r="A44" s="143" t="s">
        <v>112</v>
      </c>
      <c r="B44" s="144" t="n">
        <v>7750.88</v>
      </c>
      <c r="C44" s="144" t="n">
        <v>8229.28</v>
      </c>
      <c r="D44" s="144" t="n">
        <v>5190.84</v>
      </c>
      <c r="E44" s="145" t="n">
        <v>86.8</v>
      </c>
      <c r="F44" s="145" t="n">
        <v>87.9</v>
      </c>
      <c r="G44" s="145" t="n">
        <v>78</v>
      </c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7"/>
      <c r="DI44" s="148"/>
      <c r="DJ44" s="148"/>
      <c r="DK44" s="148"/>
      <c r="DL44" s="148"/>
      <c r="DM44" s="148"/>
      <c r="DN44" s="148"/>
      <c r="DO44" s="148"/>
    </row>
    <row r="45" customFormat="false" ht="12.75" hidden="false" customHeight="true" outlineLevel="0" collapsed="false">
      <c r="A45" s="150" t="s">
        <v>113</v>
      </c>
      <c r="B45" s="138"/>
      <c r="C45" s="139"/>
      <c r="D45" s="139"/>
      <c r="E45" s="132"/>
      <c r="F45" s="132"/>
      <c r="G45" s="132"/>
      <c r="BM45" s="129"/>
      <c r="BN45" s="151"/>
      <c r="BO45" s="129"/>
      <c r="BP45" s="151"/>
      <c r="BQ45" s="129"/>
      <c r="BR45" s="151"/>
      <c r="BS45" s="129"/>
      <c r="BT45" s="151"/>
      <c r="BU45" s="129"/>
      <c r="BV45" s="151"/>
      <c r="BW45" s="129"/>
      <c r="BX45" s="151"/>
      <c r="BY45" s="129"/>
      <c r="BZ45" s="151"/>
      <c r="CA45" s="129"/>
      <c r="CB45" s="151"/>
      <c r="CC45" s="129"/>
      <c r="CD45" s="151"/>
      <c r="CE45" s="129"/>
      <c r="CF45" s="151"/>
      <c r="CG45" s="129"/>
      <c r="CH45" s="151"/>
      <c r="CI45" s="129"/>
      <c r="CJ45" s="151"/>
      <c r="CK45" s="129"/>
      <c r="CL45" s="151"/>
      <c r="CM45" s="129"/>
      <c r="CN45" s="151"/>
      <c r="CO45" s="129"/>
      <c r="CP45" s="151"/>
      <c r="CQ45" s="129"/>
      <c r="CR45" s="151"/>
      <c r="CS45" s="129"/>
      <c r="CT45" s="151"/>
      <c r="CU45" s="129"/>
      <c r="CV45" s="151"/>
      <c r="CW45" s="129"/>
      <c r="CX45" s="151"/>
      <c r="CY45" s="129"/>
      <c r="CZ45" s="151"/>
      <c r="DA45" s="129"/>
      <c r="DB45" s="129"/>
      <c r="DC45" s="129"/>
      <c r="DD45" s="151"/>
      <c r="DE45" s="129"/>
      <c r="DF45" s="151"/>
      <c r="DG45" s="129"/>
      <c r="DH45" s="151"/>
      <c r="DI45" s="129"/>
      <c r="DJ45" s="129"/>
      <c r="DK45" s="129"/>
      <c r="DL45" s="129"/>
      <c r="DM45" s="129"/>
      <c r="DN45" s="129"/>
      <c r="DO45" s="129"/>
    </row>
    <row r="46" customFormat="false" ht="12.75" hidden="false" customHeight="true" outlineLevel="0" collapsed="false">
      <c r="A46" s="133" t="s">
        <v>114</v>
      </c>
      <c r="B46" s="138" t="n">
        <v>4187.65</v>
      </c>
      <c r="C46" s="139" t="n">
        <v>4443</v>
      </c>
      <c r="D46" s="139" t="n">
        <v>2821.1</v>
      </c>
      <c r="E46" s="132" t="n">
        <v>47</v>
      </c>
      <c r="F46" s="132" t="n">
        <v>47.3</v>
      </c>
      <c r="G46" s="132" t="n">
        <v>42.4</v>
      </c>
      <c r="BM46" s="129"/>
      <c r="BN46" s="151"/>
      <c r="BO46" s="129"/>
      <c r="BP46" s="151"/>
      <c r="BQ46" s="129"/>
      <c r="BR46" s="151"/>
      <c r="BS46" s="129"/>
      <c r="BT46" s="151"/>
      <c r="BU46" s="129"/>
      <c r="BV46" s="151"/>
      <c r="BW46" s="129"/>
      <c r="BX46" s="151"/>
      <c r="BY46" s="129"/>
      <c r="BZ46" s="151"/>
      <c r="CA46" s="129"/>
      <c r="CB46" s="151"/>
      <c r="CC46" s="129"/>
      <c r="CD46" s="151"/>
      <c r="CE46" s="129"/>
      <c r="CF46" s="151"/>
      <c r="CG46" s="129"/>
      <c r="CH46" s="151"/>
      <c r="CI46" s="129"/>
      <c r="CJ46" s="151"/>
      <c r="CK46" s="129"/>
      <c r="CL46" s="151"/>
      <c r="CM46" s="129"/>
      <c r="CN46" s="151"/>
      <c r="CO46" s="129"/>
      <c r="CP46" s="151"/>
      <c r="CQ46" s="129"/>
      <c r="CR46" s="151"/>
      <c r="CS46" s="129"/>
      <c r="CT46" s="151"/>
      <c r="CU46" s="129"/>
      <c r="CV46" s="151"/>
      <c r="CW46" s="129"/>
      <c r="CX46" s="151"/>
      <c r="CY46" s="129"/>
      <c r="CZ46" s="151"/>
      <c r="DA46" s="129"/>
      <c r="DB46" s="129"/>
      <c r="DC46" s="129"/>
      <c r="DD46" s="151"/>
      <c r="DE46" s="129"/>
      <c r="DF46" s="151"/>
      <c r="DG46" s="129"/>
      <c r="DH46" s="151"/>
      <c r="DI46" s="129"/>
      <c r="DJ46" s="129"/>
      <c r="DK46" s="129"/>
      <c r="DL46" s="129"/>
      <c r="DM46" s="129"/>
      <c r="DN46" s="129"/>
      <c r="DO46" s="129"/>
    </row>
    <row r="47" customFormat="false" ht="12.75" hidden="false" customHeight="true" outlineLevel="0" collapsed="false">
      <c r="A47" s="133" t="s">
        <v>115</v>
      </c>
      <c r="B47" s="138" t="n">
        <v>2121.17</v>
      </c>
      <c r="C47" s="139" t="n">
        <v>2176.58</v>
      </c>
      <c r="D47" s="139" t="n">
        <v>1824.82</v>
      </c>
      <c r="E47" s="132" t="n">
        <v>23.8</v>
      </c>
      <c r="F47" s="132" t="n">
        <v>23.4</v>
      </c>
      <c r="G47" s="132" t="n">
        <v>27.4</v>
      </c>
      <c r="BM47" s="129"/>
      <c r="BN47" s="151"/>
      <c r="BO47" s="129"/>
      <c r="BP47" s="151"/>
      <c r="BQ47" s="129"/>
      <c r="BR47" s="151"/>
      <c r="BS47" s="129"/>
      <c r="BT47" s="151"/>
      <c r="BU47" s="129"/>
      <c r="BV47" s="151"/>
      <c r="BW47" s="129"/>
      <c r="BX47" s="151"/>
      <c r="BY47" s="129"/>
      <c r="BZ47" s="151"/>
      <c r="CA47" s="129"/>
      <c r="CB47" s="151"/>
      <c r="CC47" s="129"/>
      <c r="CD47" s="151"/>
      <c r="CE47" s="129"/>
      <c r="CF47" s="151"/>
      <c r="CG47" s="129"/>
      <c r="CH47" s="151"/>
      <c r="CI47" s="129"/>
      <c r="CJ47" s="151"/>
      <c r="CK47" s="129"/>
      <c r="CL47" s="151"/>
      <c r="CM47" s="129"/>
      <c r="CN47" s="151"/>
      <c r="CO47" s="129"/>
      <c r="CP47" s="151"/>
      <c r="CQ47" s="129"/>
      <c r="CR47" s="151"/>
      <c r="CS47" s="129"/>
      <c r="CT47" s="151"/>
      <c r="CU47" s="129"/>
      <c r="CV47" s="151"/>
      <c r="CW47" s="129"/>
      <c r="CX47" s="151"/>
      <c r="CY47" s="129"/>
      <c r="CZ47" s="151"/>
      <c r="DA47" s="129"/>
      <c r="DB47" s="129"/>
      <c r="DC47" s="129"/>
      <c r="DD47" s="151"/>
      <c r="DE47" s="129"/>
      <c r="DF47" s="151"/>
      <c r="DG47" s="129"/>
      <c r="DH47" s="151"/>
    </row>
    <row r="48" customFormat="false" ht="12.75" hidden="false" customHeight="true" outlineLevel="0" collapsed="false">
      <c r="A48" s="133" t="s">
        <v>98</v>
      </c>
      <c r="B48" s="152" t="n">
        <v>1442.06</v>
      </c>
      <c r="C48" s="153" t="n">
        <v>1609.7</v>
      </c>
      <c r="D48" s="153" t="n">
        <v>544.92</v>
      </c>
      <c r="E48" s="132" t="n">
        <v>16</v>
      </c>
      <c r="F48" s="132" t="n">
        <v>17.2</v>
      </c>
      <c r="G48" s="132" t="n">
        <v>8.2</v>
      </c>
    </row>
    <row r="49" customFormat="false" ht="24.75" hidden="false" customHeight="true" outlineLevel="0" collapsed="false">
      <c r="A49" s="154" t="s">
        <v>116</v>
      </c>
      <c r="B49" s="155" t="n">
        <v>4326.46</v>
      </c>
      <c r="C49" s="155" t="n">
        <v>4600.89</v>
      </c>
      <c r="D49" s="155" t="n">
        <v>2857.84</v>
      </c>
      <c r="E49" s="156" t="n">
        <v>48.6</v>
      </c>
      <c r="F49" s="156" t="n">
        <v>49</v>
      </c>
      <c r="G49" s="156" t="n">
        <v>43</v>
      </c>
    </row>
    <row r="50" customFormat="false" ht="12.75" hidden="false" customHeight="false" outlineLevel="0" collapsed="false">
      <c r="A50" s="125" t="s">
        <v>117</v>
      </c>
      <c r="B50" s="152" t="n">
        <v>59.83</v>
      </c>
      <c r="C50" s="153" t="n">
        <v>23.44</v>
      </c>
      <c r="D50" s="153" t="n">
        <v>254.58</v>
      </c>
      <c r="E50" s="132" t="n">
        <v>0.6</v>
      </c>
      <c r="F50" s="132" t="n">
        <v>0.3</v>
      </c>
      <c r="G50" s="132" t="n">
        <v>3.9</v>
      </c>
    </row>
    <row r="51" customFormat="false" ht="12.75" hidden="false" customHeight="false" outlineLevel="0" collapsed="false">
      <c r="A51" s="125" t="s">
        <v>118</v>
      </c>
      <c r="B51" s="152" t="n">
        <v>260.01</v>
      </c>
      <c r="C51" s="153" t="n">
        <v>250.37</v>
      </c>
      <c r="D51" s="153" t="n">
        <v>311.64</v>
      </c>
      <c r="E51" s="132" t="n">
        <v>2.9</v>
      </c>
      <c r="F51" s="132" t="n">
        <v>2.7</v>
      </c>
      <c r="G51" s="132" t="n">
        <v>4.7</v>
      </c>
    </row>
    <row r="52" customFormat="false" ht="12.75" hidden="false" customHeight="false" outlineLevel="0" collapsed="false">
      <c r="A52" s="125" t="s">
        <v>119</v>
      </c>
      <c r="B52" s="139" t="n">
        <v>41.77</v>
      </c>
      <c r="C52" s="139" t="n">
        <v>49.59</v>
      </c>
      <c r="D52" s="139" t="s">
        <v>120</v>
      </c>
      <c r="E52" s="142" t="n">
        <v>0.4</v>
      </c>
      <c r="F52" s="142" t="n">
        <v>0.5</v>
      </c>
      <c r="G52" s="142" t="s">
        <v>120</v>
      </c>
    </row>
    <row r="53" customFormat="false" ht="25.5" hidden="false" customHeight="false" outlineLevel="0" collapsed="false">
      <c r="A53" s="125" t="s">
        <v>121</v>
      </c>
      <c r="B53" s="152" t="n">
        <v>32.41</v>
      </c>
      <c r="C53" s="139" t="n">
        <v>35.42</v>
      </c>
      <c r="D53" s="139" t="n">
        <v>16.26</v>
      </c>
      <c r="E53" s="142" t="n">
        <v>0.4</v>
      </c>
      <c r="F53" s="142" t="n">
        <v>0.4</v>
      </c>
      <c r="G53" s="142" t="n">
        <v>0.2</v>
      </c>
    </row>
    <row r="54" customFormat="false" ht="25.5" hidden="false" customHeight="false" outlineLevel="0" collapsed="false">
      <c r="A54" s="125" t="s">
        <v>122</v>
      </c>
      <c r="B54" s="152" t="n">
        <v>722.53</v>
      </c>
      <c r="C54" s="139" t="n">
        <v>698.06</v>
      </c>
      <c r="D54" s="139" t="n">
        <v>853.48</v>
      </c>
      <c r="E54" s="142" t="n">
        <v>8.1</v>
      </c>
      <c r="F54" s="142" t="n">
        <v>7.5</v>
      </c>
      <c r="G54" s="132" t="n">
        <v>12.8</v>
      </c>
    </row>
    <row r="55" customFormat="false" ht="12.75" hidden="false" customHeight="false" outlineLevel="0" collapsed="false">
      <c r="A55" s="125" t="s">
        <v>123</v>
      </c>
      <c r="B55" s="138" t="n">
        <v>58.51</v>
      </c>
      <c r="C55" s="139" t="n">
        <v>69.18</v>
      </c>
      <c r="D55" s="139" t="n">
        <v>1.38</v>
      </c>
      <c r="E55" s="142" t="n">
        <v>0.7</v>
      </c>
      <c r="F55" s="142" t="n">
        <v>0.7</v>
      </c>
      <c r="G55" s="142" t="n">
        <v>0</v>
      </c>
    </row>
    <row r="56" customFormat="false" ht="12.75" hidden="false" customHeight="false" outlineLevel="0" collapsed="false">
      <c r="A56" s="125" t="s">
        <v>124</v>
      </c>
      <c r="B56" s="138" t="n">
        <v>0.44</v>
      </c>
      <c r="C56" s="139" t="n">
        <v>0.52</v>
      </c>
      <c r="D56" s="139" t="s">
        <v>120</v>
      </c>
      <c r="E56" s="142" t="n">
        <v>0</v>
      </c>
      <c r="F56" s="142" t="n">
        <v>0</v>
      </c>
      <c r="G56" s="142" t="s">
        <v>120</v>
      </c>
    </row>
    <row r="57" customFormat="false" ht="12.75" hidden="false" customHeight="false" outlineLevel="0" collapsed="false">
      <c r="A57" s="125" t="s">
        <v>125</v>
      </c>
      <c r="B57" s="152" t="n">
        <v>5.9</v>
      </c>
      <c r="C57" s="153" t="n">
        <v>2.45</v>
      </c>
      <c r="D57" s="153" t="n">
        <v>24.34</v>
      </c>
      <c r="E57" s="132" t="n">
        <v>0.1</v>
      </c>
      <c r="F57" s="132" t="n">
        <v>0</v>
      </c>
      <c r="G57" s="132" t="n">
        <v>0.4</v>
      </c>
    </row>
    <row r="58" s="149" customFormat="true" ht="13.5" hidden="false" customHeight="true" outlineLevel="0" collapsed="false">
      <c r="A58" s="143" t="s">
        <v>126</v>
      </c>
      <c r="B58" s="157" t="n">
        <v>1181.4</v>
      </c>
      <c r="C58" s="157" t="n">
        <v>1129.03</v>
      </c>
      <c r="D58" s="157" t="n">
        <v>1461.68</v>
      </c>
      <c r="E58" s="145" t="n">
        <v>13.2</v>
      </c>
      <c r="F58" s="145" t="n">
        <v>12.1</v>
      </c>
      <c r="G58" s="145" t="n">
        <v>22</v>
      </c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N58" s="158"/>
      <c r="BP58" s="158"/>
      <c r="BR58" s="158"/>
      <c r="BT58" s="158"/>
      <c r="BV58" s="158"/>
      <c r="BX58" s="158"/>
      <c r="BZ58" s="158"/>
      <c r="CB58" s="158"/>
      <c r="CD58" s="158"/>
      <c r="CF58" s="158"/>
      <c r="CH58" s="158"/>
      <c r="CJ58" s="158"/>
      <c r="CL58" s="158"/>
      <c r="CN58" s="158"/>
      <c r="CP58" s="158"/>
      <c r="CR58" s="158"/>
      <c r="CT58" s="158"/>
      <c r="CV58" s="158"/>
      <c r="CX58" s="158"/>
      <c r="CZ58" s="158"/>
      <c r="DD58" s="158"/>
      <c r="DF58" s="158"/>
      <c r="DH58" s="158"/>
    </row>
    <row r="59" s="149" customFormat="true" ht="13.5" hidden="false" customHeight="true" outlineLevel="0" collapsed="false">
      <c r="A59" s="159" t="s">
        <v>127</v>
      </c>
      <c r="B59" s="160" t="n">
        <v>8932.28</v>
      </c>
      <c r="C59" s="160" t="n">
        <v>9358.31</v>
      </c>
      <c r="D59" s="157" t="n">
        <v>6652.52</v>
      </c>
      <c r="E59" s="145" t="n">
        <v>100</v>
      </c>
      <c r="F59" s="145" t="n">
        <v>100</v>
      </c>
      <c r="G59" s="145" t="n">
        <v>100</v>
      </c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N59" s="158"/>
      <c r="BP59" s="158"/>
      <c r="BR59" s="158"/>
      <c r="BT59" s="158"/>
      <c r="BV59" s="158"/>
      <c r="BX59" s="158"/>
      <c r="BZ59" s="158"/>
      <c r="CB59" s="158"/>
      <c r="CD59" s="158"/>
      <c r="CF59" s="158"/>
      <c r="CH59" s="158"/>
      <c r="CJ59" s="158"/>
      <c r="CL59" s="158"/>
      <c r="CN59" s="158"/>
      <c r="CP59" s="158"/>
      <c r="CR59" s="158"/>
      <c r="CT59" s="158"/>
      <c r="CV59" s="158"/>
      <c r="CX59" s="158"/>
      <c r="CZ59" s="158"/>
      <c r="DD59" s="158"/>
      <c r="DF59" s="158"/>
      <c r="DH59" s="158"/>
    </row>
    <row r="60" customFormat="false" ht="12.75" hidden="false" customHeight="false" outlineLevel="0" collapsed="false">
      <c r="A60" s="161" t="s">
        <v>23</v>
      </c>
      <c r="B60" s="162" t="n">
        <v>1358.1</v>
      </c>
      <c r="C60" s="162" t="n">
        <v>1144.3</v>
      </c>
      <c r="D60" s="163" t="n">
        <v>213.8</v>
      </c>
    </row>
    <row r="61" customFormat="false" ht="25.5" hidden="false" customHeight="false" outlineLevel="0" collapsed="false">
      <c r="A61" s="164" t="s">
        <v>128</v>
      </c>
      <c r="B61" s="152" t="n">
        <v>1.96</v>
      </c>
      <c r="C61" s="153" t="n">
        <v>1.94</v>
      </c>
      <c r="D61" s="152" t="n">
        <v>2.02</v>
      </c>
    </row>
    <row r="62" customFormat="false" ht="12.75" hidden="false" customHeight="false" outlineLevel="0" collapsed="false">
      <c r="A62" s="165" t="s">
        <v>129</v>
      </c>
      <c r="B62" s="166" t="n">
        <v>395</v>
      </c>
      <c r="C62" s="166" t="n">
        <v>239</v>
      </c>
      <c r="D62" s="166" t="n">
        <v>156</v>
      </c>
      <c r="E62" s="167"/>
      <c r="F62" s="167"/>
      <c r="G62" s="167"/>
    </row>
    <row r="63" customFormat="false" ht="12.75" hidden="false" customHeight="false" outlineLevel="0" collapsed="false">
      <c r="A63" s="133"/>
      <c r="C63" s="115"/>
      <c r="D63" s="115"/>
    </row>
    <row r="64" customFormat="false" ht="12.75" hidden="false" customHeight="false" outlineLevel="0" collapsed="false">
      <c r="C64" s="115"/>
      <c r="D64" s="115"/>
    </row>
    <row r="65" customFormat="false" ht="12.75" hidden="false" customHeight="false" outlineLevel="0" collapsed="false">
      <c r="C65" s="115"/>
      <c r="D65" s="115"/>
    </row>
    <row r="66" customFormat="false" ht="12.75" hidden="false" customHeight="false" outlineLevel="0" collapsed="false">
      <c r="C66" s="115"/>
      <c r="D66" s="115"/>
    </row>
    <row r="67" customFormat="false" ht="12.75" hidden="false" customHeight="false" outlineLevel="0" collapsed="false">
      <c r="C67" s="115"/>
      <c r="D67" s="115"/>
    </row>
    <row r="68" customFormat="false" ht="12.75" hidden="false" customHeight="false" outlineLevel="0" collapsed="false">
      <c r="C68" s="115"/>
      <c r="D68" s="115"/>
    </row>
    <row r="69" customFormat="false" ht="12.75" hidden="false" customHeight="false" outlineLevel="0" collapsed="false">
      <c r="C69" s="115"/>
      <c r="D69" s="115"/>
    </row>
    <row r="70" customFormat="false" ht="12.75" hidden="false" customHeight="false" outlineLevel="0" collapsed="false">
      <c r="C70" s="115"/>
      <c r="D70" s="115"/>
    </row>
    <row r="71" customFormat="false" ht="12.75" hidden="false" customHeight="false" outlineLevel="0" collapsed="false">
      <c r="C71" s="115"/>
      <c r="D71" s="115"/>
    </row>
    <row r="72" customFormat="false" ht="12.75" hidden="false" customHeight="false" outlineLevel="0" collapsed="false">
      <c r="C72" s="115"/>
      <c r="D72" s="115"/>
    </row>
    <row r="73" customFormat="false" ht="12.75" hidden="false" customHeight="false" outlineLevel="0" collapsed="false">
      <c r="C73" s="115"/>
      <c r="D73" s="115"/>
    </row>
    <row r="74" customFormat="false" ht="12.75" hidden="false" customHeight="false" outlineLevel="0" collapsed="false">
      <c r="C74" s="115"/>
      <c r="D74" s="115"/>
    </row>
    <row r="75" customFormat="false" ht="12.75" hidden="false" customHeight="false" outlineLevel="0" collapsed="false">
      <c r="C75" s="115"/>
      <c r="D75" s="115"/>
    </row>
    <row r="76" customFormat="false" ht="12.75" hidden="false" customHeight="false" outlineLevel="0" collapsed="false">
      <c r="C76" s="115"/>
      <c r="D76" s="115"/>
    </row>
    <row r="77" customFormat="false" ht="12.75" hidden="false" customHeight="false" outlineLevel="0" collapsed="false">
      <c r="C77" s="115"/>
      <c r="D77" s="115"/>
    </row>
    <row r="78" customFormat="false" ht="12.75" hidden="false" customHeight="false" outlineLevel="0" collapsed="false">
      <c r="C78" s="115"/>
      <c r="D78" s="115"/>
    </row>
    <row r="79" customFormat="false" ht="12.75" hidden="false" customHeight="false" outlineLevel="0" collapsed="false">
      <c r="C79" s="115"/>
      <c r="D79" s="115"/>
    </row>
    <row r="80" customFormat="false" ht="12.75" hidden="false" customHeight="false" outlineLevel="0" collapsed="false">
      <c r="C80" s="115"/>
      <c r="D80" s="115"/>
    </row>
    <row r="81" customFormat="false" ht="12.75" hidden="false" customHeight="false" outlineLevel="0" collapsed="false">
      <c r="C81" s="115"/>
      <c r="D81" s="115"/>
    </row>
    <row r="82" customFormat="false" ht="12.75" hidden="false" customHeight="false" outlineLevel="0" collapsed="false">
      <c r="C82" s="115"/>
      <c r="D82" s="115"/>
    </row>
    <row r="83" customFormat="false" ht="12.75" hidden="false" customHeight="false" outlineLevel="0" collapsed="false">
      <c r="C83" s="115"/>
      <c r="D83" s="115"/>
    </row>
    <row r="84" customFormat="false" ht="12.75" hidden="false" customHeight="false" outlineLevel="0" collapsed="false">
      <c r="C84" s="115"/>
      <c r="D84" s="115"/>
    </row>
    <row r="85" customFormat="false" ht="12.75" hidden="false" customHeight="false" outlineLevel="0" collapsed="false">
      <c r="C85" s="115"/>
      <c r="D85" s="115"/>
    </row>
    <row r="86" customFormat="false" ht="12.75" hidden="false" customHeight="false" outlineLevel="0" collapsed="false">
      <c r="C86" s="115"/>
      <c r="D86" s="115"/>
    </row>
    <row r="87" customFormat="false" ht="12.75" hidden="false" customHeight="false" outlineLevel="0" collapsed="false">
      <c r="C87" s="115"/>
      <c r="D87" s="115"/>
    </row>
    <row r="88" customFormat="false" ht="12.75" hidden="false" customHeight="false" outlineLevel="0" collapsed="false">
      <c r="C88" s="115"/>
      <c r="D88" s="115"/>
    </row>
    <row r="89" customFormat="false" ht="12.75" hidden="false" customHeight="false" outlineLevel="0" collapsed="false">
      <c r="C89" s="115"/>
      <c r="D89" s="115"/>
    </row>
    <row r="90" customFormat="false" ht="12.75" hidden="false" customHeight="false" outlineLevel="0" collapsed="false">
      <c r="C90" s="115"/>
      <c r="D90" s="115"/>
    </row>
    <row r="91" customFormat="false" ht="12.75" hidden="false" customHeight="false" outlineLevel="0" collapsed="false">
      <c r="C91" s="115"/>
      <c r="D91" s="115"/>
    </row>
    <row r="92" customFormat="false" ht="12.75" hidden="false" customHeight="false" outlineLevel="0" collapsed="false">
      <c r="C92" s="115"/>
      <c r="D92" s="115"/>
    </row>
    <row r="93" customFormat="false" ht="12.75" hidden="false" customHeight="false" outlineLevel="0" collapsed="false">
      <c r="C93" s="115"/>
      <c r="D93" s="115"/>
    </row>
    <row r="94" customFormat="false" ht="12.75" hidden="false" customHeight="false" outlineLevel="0" collapsed="false">
      <c r="C94" s="115"/>
      <c r="D94" s="115"/>
    </row>
    <row r="95" customFormat="false" ht="12.75" hidden="false" customHeight="false" outlineLevel="0" collapsed="false">
      <c r="C95" s="115"/>
      <c r="D95" s="115"/>
    </row>
    <row r="96" customFormat="false" ht="12.75" hidden="false" customHeight="false" outlineLevel="0" collapsed="false">
      <c r="C96" s="115"/>
      <c r="D96" s="115"/>
    </row>
    <row r="97" customFormat="false" ht="12.75" hidden="false" customHeight="false" outlineLevel="0" collapsed="false">
      <c r="C97" s="115"/>
      <c r="D97" s="115"/>
    </row>
    <row r="98" customFormat="false" ht="12.75" hidden="false" customHeight="false" outlineLevel="0" collapsed="false">
      <c r="C98" s="115"/>
      <c r="D98" s="115"/>
    </row>
    <row r="99" customFormat="false" ht="12.75" hidden="false" customHeight="false" outlineLevel="0" collapsed="false">
      <c r="C99" s="115"/>
      <c r="D99" s="115"/>
    </row>
    <row r="100" customFormat="false" ht="12.75" hidden="false" customHeight="false" outlineLevel="0" collapsed="false">
      <c r="C100" s="115"/>
      <c r="D100" s="115"/>
    </row>
    <row r="101" customFormat="false" ht="12.75" hidden="false" customHeight="false" outlineLevel="0" collapsed="false">
      <c r="C101" s="115"/>
      <c r="D101" s="115"/>
    </row>
    <row r="102" customFormat="false" ht="12.75" hidden="false" customHeight="false" outlineLevel="0" collapsed="false">
      <c r="C102" s="115"/>
      <c r="D102" s="115"/>
    </row>
    <row r="103" customFormat="false" ht="12.75" hidden="false" customHeight="false" outlineLevel="0" collapsed="false">
      <c r="C103" s="115"/>
      <c r="D103" s="115"/>
    </row>
    <row r="104" customFormat="false" ht="12.75" hidden="false" customHeight="false" outlineLevel="0" collapsed="false">
      <c r="C104" s="115"/>
      <c r="D104" s="115"/>
    </row>
    <row r="105" customFormat="false" ht="12.75" hidden="false" customHeight="false" outlineLevel="0" collapsed="false">
      <c r="C105" s="115"/>
      <c r="D105" s="115"/>
    </row>
    <row r="106" customFormat="false" ht="12.75" hidden="false" customHeight="false" outlineLevel="0" collapsed="false">
      <c r="C106" s="115"/>
      <c r="D106" s="115"/>
    </row>
    <row r="107" customFormat="false" ht="12.75" hidden="false" customHeight="false" outlineLevel="0" collapsed="false">
      <c r="C107" s="115"/>
      <c r="D107" s="115"/>
    </row>
    <row r="108" customFormat="false" ht="12.75" hidden="false" customHeight="false" outlineLevel="0" collapsed="false">
      <c r="C108" s="115"/>
      <c r="D108" s="115"/>
    </row>
    <row r="109" customFormat="false" ht="12.75" hidden="false" customHeight="false" outlineLevel="0" collapsed="false">
      <c r="C109" s="115"/>
      <c r="D109" s="115"/>
    </row>
    <row r="110" customFormat="false" ht="12.75" hidden="false" customHeight="false" outlineLevel="0" collapsed="false">
      <c r="C110" s="115"/>
      <c r="D110" s="115"/>
    </row>
    <row r="111" customFormat="false" ht="12.75" hidden="false" customHeight="false" outlineLevel="0" collapsed="false">
      <c r="C111" s="115"/>
      <c r="D111" s="115"/>
    </row>
    <row r="112" customFormat="false" ht="12.75" hidden="false" customHeight="false" outlineLevel="0" collapsed="false">
      <c r="C112" s="115"/>
      <c r="D112" s="115"/>
    </row>
    <row r="113" customFormat="false" ht="12.75" hidden="false" customHeight="false" outlineLevel="0" collapsed="false">
      <c r="C113" s="115"/>
      <c r="D113" s="115"/>
    </row>
    <row r="114" customFormat="false" ht="12.75" hidden="false" customHeight="false" outlineLevel="0" collapsed="false">
      <c r="C114" s="115"/>
      <c r="D114" s="115"/>
    </row>
    <row r="115" customFormat="false" ht="12.75" hidden="false" customHeight="false" outlineLevel="0" collapsed="false">
      <c r="C115" s="115"/>
      <c r="D115" s="115"/>
    </row>
    <row r="116" customFormat="false" ht="12.75" hidden="false" customHeight="false" outlineLevel="0" collapsed="false">
      <c r="C116" s="115"/>
      <c r="D116" s="115"/>
    </row>
    <row r="117" customFormat="false" ht="12.75" hidden="false" customHeight="false" outlineLevel="0" collapsed="false">
      <c r="C117" s="115"/>
      <c r="D117" s="115"/>
    </row>
    <row r="118" customFormat="false" ht="12.75" hidden="false" customHeight="false" outlineLevel="0" collapsed="false">
      <c r="C118" s="115"/>
      <c r="D118" s="115"/>
    </row>
    <row r="119" customFormat="false" ht="12.75" hidden="false" customHeight="false" outlineLevel="0" collapsed="false">
      <c r="C119" s="115"/>
      <c r="D119" s="115"/>
    </row>
    <row r="120" customFormat="false" ht="12.75" hidden="false" customHeight="false" outlineLevel="0" collapsed="false">
      <c r="C120" s="115"/>
      <c r="D120" s="115"/>
    </row>
    <row r="121" customFormat="false" ht="12.75" hidden="false" customHeight="false" outlineLevel="0" collapsed="false">
      <c r="C121" s="115"/>
      <c r="D121" s="115"/>
    </row>
    <row r="122" customFormat="false" ht="12.75" hidden="false" customHeight="false" outlineLevel="0" collapsed="false">
      <c r="C122" s="115"/>
      <c r="D122" s="115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18">
      <formula>100</formula>
    </cfRule>
    <cfRule type="cellIs" priority="3" operator="greaterThan" aboveAverage="0" equalAverage="0" bottom="0" percent="0" rank="0" text="" dxfId="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50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6.84"/>
    <col collapsed="false" customWidth="false" hidden="false" outlineLevel="0" max="3" min="3" style="288" width="9.14"/>
    <col collapsed="false" customWidth="true" hidden="false" outlineLevel="0" max="5" min="4" style="288" width="9.56"/>
    <col collapsed="false" customWidth="true" hidden="false" outlineLevel="0" max="6" min="6" style="288" width="16.84"/>
    <col collapsed="false" customWidth="true" hidden="false" outlineLevel="0" max="11" min="7" style="289" width="1.7"/>
    <col collapsed="false" customWidth="true" hidden="false" outlineLevel="0" max="23" min="12" style="289" width="12.7"/>
    <col collapsed="false" customWidth="true" hidden="false" outlineLevel="0" max="24" min="24" style="289" width="8.7"/>
    <col collapsed="false" customWidth="true" hidden="false" outlineLevel="0" max="26" min="25" style="289" width="13.7"/>
    <col collapsed="false" customWidth="true" hidden="false" outlineLevel="0" max="27" min="27" style="289" width="3.85"/>
    <col collapsed="false" customWidth="true" hidden="false" outlineLevel="0" max="54" min="28" style="289" width="1.7"/>
    <col collapsed="false" customWidth="true" hidden="false" outlineLevel="0" max="55" min="55" style="289" width="52.41"/>
    <col collapsed="false" customWidth="true" hidden="false" outlineLevel="0" max="56" min="56" style="289" width="17.56"/>
    <col collapsed="false" customWidth="true" hidden="false" outlineLevel="0" max="57" min="57" style="289" width="10.85"/>
    <col collapsed="false" customWidth="true" hidden="false" outlineLevel="0" max="58" min="58" style="289" width="13.28"/>
    <col collapsed="false" customWidth="true" hidden="false" outlineLevel="0" max="59" min="59" style="289" width="10.85"/>
    <col collapsed="false" customWidth="true" hidden="false" outlineLevel="0" max="60" min="60" style="289" width="16.84"/>
    <col collapsed="false" customWidth="true" hidden="false" outlineLevel="0" max="61" min="61" style="289" width="10.85"/>
    <col collapsed="false" customWidth="true" hidden="false" outlineLevel="0" max="62" min="62" style="289" width="16.99"/>
    <col collapsed="false" customWidth="true" hidden="false" outlineLevel="0" max="63" min="63" style="289" width="10.85"/>
    <col collapsed="false" customWidth="true" hidden="false" outlineLevel="0" max="64" min="64" style="289" width="13.28"/>
    <col collapsed="false" customWidth="true" hidden="false" outlineLevel="0" max="65" min="65" style="289" width="13.14"/>
    <col collapsed="false" customWidth="true" hidden="false" outlineLevel="0" max="66" min="66" style="288" width="14.14"/>
    <col collapsed="false" customWidth="true" hidden="false" outlineLevel="0" max="67" min="67" style="290" width="12.14"/>
    <col collapsed="false" customWidth="true" hidden="false" outlineLevel="0" max="68" min="68" style="288" width="14.41"/>
    <col collapsed="false" customWidth="true" hidden="false" outlineLevel="0" max="69" min="69" style="290" width="12.14"/>
    <col collapsed="false" customWidth="true" hidden="false" outlineLevel="0" max="70" min="70" style="288" width="18.7"/>
    <col collapsed="false" customWidth="true" hidden="false" outlineLevel="0" max="71" min="71" style="290" width="12.14"/>
    <col collapsed="false" customWidth="true" hidden="false" outlineLevel="0" max="72" min="72" style="288" width="17.7"/>
    <col collapsed="false" customWidth="true" hidden="false" outlineLevel="0" max="73" min="73" style="290" width="12.14"/>
    <col collapsed="false" customWidth="true" hidden="false" outlineLevel="0" max="74" min="74" style="288" width="18.7"/>
    <col collapsed="false" customWidth="true" hidden="false" outlineLevel="0" max="75" min="75" style="290" width="12.14"/>
    <col collapsed="false" customWidth="true" hidden="false" outlineLevel="0" max="76" min="76" style="288" width="17.7"/>
    <col collapsed="false" customWidth="true" hidden="false" outlineLevel="0" max="77" min="77" style="290" width="12.14"/>
    <col collapsed="false" customWidth="true" hidden="false" outlineLevel="0" max="78" min="78" style="288" width="18.7"/>
    <col collapsed="false" customWidth="true" hidden="false" outlineLevel="0" max="79" min="79" style="290" width="12.14"/>
    <col collapsed="false" customWidth="true" hidden="false" outlineLevel="0" max="80" min="80" style="288" width="18.7"/>
    <col collapsed="false" customWidth="true" hidden="false" outlineLevel="0" max="81" min="81" style="290" width="12.14"/>
    <col collapsed="false" customWidth="true" hidden="false" outlineLevel="0" max="82" min="82" style="288" width="17.7"/>
    <col collapsed="false" customWidth="true" hidden="false" outlineLevel="0" max="83" min="83" style="290" width="12.14"/>
    <col collapsed="false" customWidth="true" hidden="false" outlineLevel="0" max="84" min="84" style="288" width="18.7"/>
    <col collapsed="false" customWidth="true" hidden="false" outlineLevel="0" max="85" min="85" style="290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7.7"/>
    <col collapsed="false" customWidth="true" hidden="false" outlineLevel="0" max="89" min="89" style="290" width="12.14"/>
    <col collapsed="false" customWidth="true" hidden="false" outlineLevel="0" max="90" min="90" style="288" width="17.7"/>
    <col collapsed="false" customWidth="true" hidden="false" outlineLevel="0" max="91" min="91" style="290" width="12.14"/>
    <col collapsed="false" customWidth="true" hidden="false" outlineLevel="0" max="92" min="92" style="288" width="17.7"/>
    <col collapsed="false" customWidth="true" hidden="false" outlineLevel="0" max="93" min="93" style="290" width="12.14"/>
    <col collapsed="false" customWidth="true" hidden="false" outlineLevel="0" max="94" min="94" style="288" width="18.7"/>
    <col collapsed="false" customWidth="true" hidden="false" outlineLevel="0" max="95" min="95" style="290" width="13.14"/>
    <col collapsed="false" customWidth="true" hidden="false" outlineLevel="0" max="96" min="96" style="288" width="17.7"/>
    <col collapsed="false" customWidth="true" hidden="false" outlineLevel="0" max="97" min="97" style="290" width="12.14"/>
    <col collapsed="false" customWidth="true" hidden="false" outlineLevel="0" max="98" min="98" style="288" width="17.7"/>
    <col collapsed="false" customWidth="true" hidden="false" outlineLevel="0" max="99" min="99" style="290" width="12.14"/>
    <col collapsed="false" customWidth="true" hidden="false" outlineLevel="0" max="100" min="100" style="288" width="17.7"/>
    <col collapsed="false" customWidth="true" hidden="false" outlineLevel="0" max="101" min="101" style="290" width="12.14"/>
    <col collapsed="false" customWidth="true" hidden="false" outlineLevel="0" max="102" min="102" style="288" width="17.7"/>
    <col collapsed="false" customWidth="true" hidden="false" outlineLevel="0" max="103" min="103" style="290" width="12.14"/>
    <col collapsed="false" customWidth="true" hidden="false" outlineLevel="0" max="104" min="104" style="288" width="17.7"/>
    <col collapsed="false" customWidth="true" hidden="false" outlineLevel="0" max="105" min="105" style="288" width="14.7"/>
    <col collapsed="false" customWidth="true" hidden="false" outlineLevel="0" max="106" min="106" style="288" width="18.7"/>
    <col collapsed="false" customWidth="true" hidden="false" outlineLevel="0" max="107" min="107" style="290" width="12.14"/>
    <col collapsed="false" customWidth="true" hidden="false" outlineLevel="0" max="108" min="108" style="288" width="17.7"/>
    <col collapsed="false" customWidth="true" hidden="false" outlineLevel="0" max="109" min="109" style="290" width="12.14"/>
    <col collapsed="false" customWidth="true" hidden="false" outlineLevel="0" max="110" min="110" style="288" width="19.7"/>
    <col collapsed="false" customWidth="true" hidden="false" outlineLevel="0" max="111" min="111" style="290" width="14.14"/>
    <col collapsed="false" customWidth="false" hidden="false" outlineLevel="0" max="257" min="112" style="288" width="9.14"/>
  </cols>
  <sheetData>
    <row r="1" customFormat="false" ht="15.75" hidden="false" customHeight="true" outlineLevel="0" collapsed="false">
      <c r="A1" s="114" t="s">
        <v>2</v>
      </c>
      <c r="B1" s="618"/>
      <c r="C1" s="618"/>
      <c r="D1" s="618"/>
      <c r="E1" s="618"/>
      <c r="F1" s="618"/>
      <c r="BN1" s="618"/>
      <c r="BO1" s="619"/>
      <c r="BP1" s="618"/>
      <c r="BQ1" s="619"/>
      <c r="BR1" s="618"/>
      <c r="BS1" s="619"/>
      <c r="BT1" s="618"/>
      <c r="BU1" s="619"/>
      <c r="BV1" s="618"/>
      <c r="BW1" s="619"/>
      <c r="BX1" s="618"/>
      <c r="BY1" s="619"/>
      <c r="BZ1" s="618"/>
      <c r="CA1" s="619"/>
      <c r="CB1" s="618"/>
      <c r="CC1" s="619"/>
      <c r="CD1" s="618"/>
      <c r="CE1" s="619"/>
      <c r="CF1" s="618"/>
      <c r="CG1" s="619"/>
      <c r="CH1" s="618"/>
      <c r="CI1" s="619"/>
      <c r="CJ1" s="618"/>
      <c r="CK1" s="619"/>
      <c r="CL1" s="618"/>
      <c r="CM1" s="619"/>
      <c r="CN1" s="618"/>
      <c r="CO1" s="619"/>
      <c r="CP1" s="618"/>
      <c r="CQ1" s="619"/>
      <c r="CR1" s="618"/>
      <c r="CS1" s="619"/>
      <c r="CT1" s="618"/>
      <c r="CU1" s="619"/>
      <c r="CV1" s="618"/>
      <c r="CW1" s="619"/>
      <c r="CX1" s="618"/>
      <c r="CY1" s="619"/>
      <c r="CZ1" s="618"/>
      <c r="DA1" s="618"/>
      <c r="DB1" s="618"/>
      <c r="DC1" s="619"/>
      <c r="DD1" s="618"/>
      <c r="DE1" s="619"/>
      <c r="DF1" s="618"/>
      <c r="DG1" s="619"/>
      <c r="DH1" s="618"/>
      <c r="DI1" s="618"/>
      <c r="DJ1" s="618"/>
      <c r="DK1" s="618"/>
      <c r="DL1" s="618"/>
      <c r="DM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363" t="s">
        <v>442</v>
      </c>
      <c r="BN2" s="618"/>
      <c r="BO2" s="619"/>
      <c r="BP2" s="618"/>
      <c r="BQ2" s="619"/>
      <c r="BR2" s="618"/>
      <c r="BS2" s="619"/>
      <c r="BT2" s="618"/>
      <c r="BU2" s="619"/>
      <c r="BV2" s="618"/>
      <c r="BW2" s="619"/>
      <c r="BX2" s="618"/>
      <c r="BY2" s="619"/>
      <c r="BZ2" s="618"/>
      <c r="CA2" s="619"/>
      <c r="CB2" s="618"/>
      <c r="CC2" s="619"/>
      <c r="CD2" s="618"/>
      <c r="CE2" s="619"/>
      <c r="CF2" s="618"/>
      <c r="CG2" s="619"/>
      <c r="CH2" s="618"/>
      <c r="CI2" s="619"/>
      <c r="CJ2" s="618"/>
      <c r="CK2" s="619"/>
      <c r="CL2" s="618"/>
      <c r="CM2" s="619"/>
      <c r="CN2" s="618"/>
      <c r="CO2" s="619"/>
      <c r="CP2" s="618"/>
      <c r="CQ2" s="619"/>
      <c r="CR2" s="618"/>
      <c r="CS2" s="619"/>
      <c r="CT2" s="618"/>
      <c r="CU2" s="619"/>
      <c r="CV2" s="618"/>
      <c r="CW2" s="619"/>
      <c r="CX2" s="618"/>
      <c r="CY2" s="619"/>
      <c r="CZ2" s="618"/>
      <c r="DA2" s="618"/>
      <c r="DB2" s="618"/>
      <c r="DC2" s="619"/>
      <c r="DD2" s="618"/>
      <c r="DE2" s="619"/>
      <c r="DF2" s="618"/>
      <c r="DG2" s="619"/>
      <c r="DH2" s="618"/>
      <c r="DI2" s="618"/>
      <c r="DJ2" s="618"/>
      <c r="DK2" s="618"/>
      <c r="DL2" s="618"/>
      <c r="DM2" s="618"/>
    </row>
    <row r="3" customFormat="false" ht="42" hidden="false" customHeight="true" outlineLevel="0" collapsed="false">
      <c r="A3" s="328" t="s">
        <v>443</v>
      </c>
      <c r="B3" s="328"/>
      <c r="C3" s="328"/>
      <c r="D3" s="328"/>
      <c r="E3" s="328"/>
      <c r="F3" s="328"/>
      <c r="BN3" s="618"/>
      <c r="BO3" s="619"/>
      <c r="BP3" s="618"/>
      <c r="BQ3" s="619"/>
      <c r="BR3" s="708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708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</row>
    <row r="4" customFormat="false" ht="30.75" hidden="false" customHeight="true" outlineLevel="0" collapsed="false">
      <c r="A4" s="362"/>
      <c r="B4" s="362"/>
      <c r="C4" s="175" t="s">
        <v>167</v>
      </c>
      <c r="D4" s="175"/>
      <c r="E4" s="175"/>
      <c r="F4" s="175"/>
      <c r="BN4" s="618"/>
      <c r="BO4" s="619"/>
      <c r="BP4" s="618"/>
      <c r="BQ4" s="619"/>
      <c r="BR4" s="708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708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</row>
    <row r="5" customFormat="false" ht="27" hidden="false" customHeight="true" outlineLevel="0" collapsed="false">
      <c r="A5" s="725"/>
      <c r="B5" s="297" t="s">
        <v>160</v>
      </c>
      <c r="C5" s="297" t="s">
        <v>161</v>
      </c>
      <c r="D5" s="297"/>
      <c r="E5" s="297"/>
      <c r="F5" s="300" t="s">
        <v>444</v>
      </c>
      <c r="BN5" s="708"/>
      <c r="BO5" s="708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708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</row>
    <row r="6" customFormat="false" ht="12.75" hidden="false" customHeight="true" outlineLevel="0" collapsed="false">
      <c r="A6" s="725"/>
      <c r="B6" s="297"/>
      <c r="C6" s="623" t="s">
        <v>71</v>
      </c>
      <c r="D6" s="623" t="s">
        <v>72</v>
      </c>
      <c r="E6" s="297" t="s">
        <v>73</v>
      </c>
      <c r="F6" s="300"/>
      <c r="BN6" s="70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708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</row>
    <row r="7" customFormat="false" ht="9.75" hidden="false" customHeight="true" outlineLevel="0" collapsed="false">
      <c r="A7" s="725"/>
      <c r="B7" s="297"/>
      <c r="C7" s="623"/>
      <c r="D7" s="623"/>
      <c r="E7" s="297"/>
      <c r="F7" s="300"/>
      <c r="BN7" s="708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708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</row>
    <row r="8" customFormat="false" ht="11.25" hidden="false" customHeight="true" outlineLevel="0" collapsed="false">
      <c r="A8" s="725"/>
      <c r="B8" s="297"/>
      <c r="C8" s="623"/>
      <c r="D8" s="623"/>
      <c r="E8" s="297"/>
      <c r="F8" s="300"/>
      <c r="BN8" s="70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708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</row>
    <row r="9" customFormat="false" ht="7.5" hidden="false" customHeight="true" outlineLevel="0" collapsed="false">
      <c r="A9" s="708"/>
      <c r="B9" s="859"/>
      <c r="C9" s="859"/>
      <c r="D9" s="859"/>
      <c r="E9" s="859"/>
      <c r="F9" s="859"/>
      <c r="BN9" s="70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708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</row>
    <row r="10" customFormat="false" ht="12.75" hidden="false" customHeight="false" outlineLevel="0" collapsed="false">
      <c r="A10" s="397" t="s">
        <v>396</v>
      </c>
      <c r="B10" s="860" t="n">
        <v>10628.6</v>
      </c>
      <c r="C10" s="860" t="n">
        <v>6431.56</v>
      </c>
      <c r="D10" s="860" t="n">
        <v>13054.19</v>
      </c>
      <c r="E10" s="860" t="n">
        <v>22597.74</v>
      </c>
      <c r="F10" s="860" t="n">
        <v>80.1</v>
      </c>
      <c r="BN10" s="708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708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  <c r="FI10" s="289"/>
    </row>
    <row r="11" customFormat="false" ht="25.5" hidden="false" customHeight="false" outlineLevel="0" collapsed="false">
      <c r="A11" s="836" t="s">
        <v>397</v>
      </c>
      <c r="B11" s="860" t="n">
        <v>418.15</v>
      </c>
      <c r="C11" s="632" t="n">
        <v>314.34</v>
      </c>
      <c r="D11" s="632" t="n">
        <v>451.44</v>
      </c>
      <c r="E11" s="632" t="n">
        <v>868.95</v>
      </c>
      <c r="F11" s="632" t="s">
        <v>120</v>
      </c>
      <c r="BN11" s="708"/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708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  <c r="FI11" s="289"/>
    </row>
    <row r="12" customFormat="false" ht="25.5" hidden="false" customHeight="false" outlineLevel="0" collapsed="false">
      <c r="A12" s="836" t="s">
        <v>398</v>
      </c>
      <c r="B12" s="860" t="n">
        <v>77.08</v>
      </c>
      <c r="C12" s="632" t="n">
        <v>99.07</v>
      </c>
      <c r="D12" s="632" t="n">
        <v>54.68</v>
      </c>
      <c r="E12" s="632" t="n">
        <v>70.57</v>
      </c>
      <c r="F12" s="632" t="n">
        <v>191.44</v>
      </c>
      <c r="BN12" s="708"/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708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  <c r="FI12" s="289"/>
    </row>
    <row r="13" customFormat="false" ht="51" hidden="false" customHeight="false" outlineLevel="0" collapsed="false">
      <c r="A13" s="837" t="s">
        <v>399</v>
      </c>
      <c r="B13" s="861" t="n">
        <v>71.19</v>
      </c>
      <c r="C13" s="634" t="n">
        <v>82.13</v>
      </c>
      <c r="D13" s="634" t="n">
        <v>48.19</v>
      </c>
      <c r="E13" s="634" t="n">
        <v>136.59</v>
      </c>
      <c r="F13" s="634" t="n">
        <v>144.28</v>
      </c>
      <c r="BN13" s="708"/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708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  <c r="FI13" s="289"/>
    </row>
    <row r="14" customFormat="false" ht="15" hidden="false" customHeight="true" outlineLevel="0" collapsed="false">
      <c r="A14" s="397" t="s">
        <v>400</v>
      </c>
      <c r="B14" s="860" t="n">
        <v>1363.02</v>
      </c>
      <c r="C14" s="632" t="n">
        <v>1560.6</v>
      </c>
      <c r="D14" s="632" t="n">
        <v>1073.16</v>
      </c>
      <c r="E14" s="632" t="n">
        <v>1817.08</v>
      </c>
      <c r="F14" s="632" t="n">
        <v>4148.49</v>
      </c>
      <c r="BN14" s="708"/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708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  <c r="FI14" s="289"/>
    </row>
    <row r="15" customFormat="false" ht="12.75" hidden="false" customHeight="false" outlineLevel="0" collapsed="false">
      <c r="A15" s="397" t="s">
        <v>401</v>
      </c>
      <c r="B15" s="860" t="n">
        <v>45.11</v>
      </c>
      <c r="C15" s="632" t="n">
        <v>30.21</v>
      </c>
      <c r="D15" s="632" t="n">
        <v>68.84</v>
      </c>
      <c r="E15" s="632" t="s">
        <v>120</v>
      </c>
      <c r="F15" s="632" t="n">
        <v>34.27</v>
      </c>
      <c r="BN15" s="708"/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708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  <c r="FI15" s="289"/>
    </row>
    <row r="16" customFormat="false" ht="25.9" hidden="false" customHeight="true" outlineLevel="0" collapsed="false">
      <c r="A16" s="397" t="s">
        <v>402</v>
      </c>
      <c r="B16" s="862" t="n">
        <v>296.7</v>
      </c>
      <c r="C16" s="628" t="n">
        <v>425.18</v>
      </c>
      <c r="D16" s="628" t="n">
        <v>159.83</v>
      </c>
      <c r="E16" s="628" t="n">
        <v>292.93</v>
      </c>
      <c r="F16" s="628" t="n">
        <v>290.3</v>
      </c>
      <c r="BN16" s="708"/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708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  <c r="FI16" s="289"/>
    </row>
    <row r="17" customFormat="false" ht="12.75" hidden="false" customHeight="true" outlineLevel="0" collapsed="false">
      <c r="A17" s="503" t="s">
        <v>249</v>
      </c>
      <c r="B17" s="860"/>
      <c r="C17" s="632"/>
      <c r="D17" s="632"/>
      <c r="E17" s="632"/>
      <c r="F17" s="632"/>
      <c r="BN17" s="708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708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  <c r="FI17" s="289"/>
    </row>
    <row r="18" customFormat="false" ht="12.75" hidden="false" customHeight="false" outlineLevel="0" collapsed="false">
      <c r="A18" s="327" t="s">
        <v>403</v>
      </c>
      <c r="B18" s="860" t="n">
        <v>30.87</v>
      </c>
      <c r="C18" s="632" t="n">
        <v>24.55</v>
      </c>
      <c r="D18" s="632" t="n">
        <v>4.05</v>
      </c>
      <c r="E18" s="632" t="n">
        <v>225.41</v>
      </c>
      <c r="F18" s="632" t="s">
        <v>120</v>
      </c>
      <c r="BN18" s="708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708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  <c r="FI18" s="289"/>
    </row>
    <row r="19" customFormat="false" ht="12.75" hidden="false" customHeight="false" outlineLevel="0" collapsed="false">
      <c r="A19" s="839" t="s">
        <v>404</v>
      </c>
      <c r="B19" s="860" t="n">
        <v>0.25</v>
      </c>
      <c r="C19" s="632" t="n">
        <v>0.52</v>
      </c>
      <c r="D19" s="632" t="s">
        <v>120</v>
      </c>
      <c r="E19" s="632" t="s">
        <v>120</v>
      </c>
      <c r="F19" s="632" t="n">
        <v>17.04</v>
      </c>
      <c r="BN19" s="708"/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708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  <c r="FI19" s="289"/>
    </row>
    <row r="20" customFormat="false" ht="12.75" hidden="false" customHeight="false" outlineLevel="0" collapsed="false">
      <c r="A20" s="327" t="s">
        <v>405</v>
      </c>
      <c r="B20" s="860" t="n">
        <v>210.55</v>
      </c>
      <c r="C20" s="632" t="n">
        <v>316.25</v>
      </c>
      <c r="D20" s="632" t="n">
        <v>133.76</v>
      </c>
      <c r="E20" s="632" t="s">
        <v>120</v>
      </c>
      <c r="F20" s="632" t="n">
        <v>96.63</v>
      </c>
      <c r="BN20" s="708"/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708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  <c r="FI20" s="289"/>
    </row>
    <row r="21" customFormat="false" ht="38.25" hidden="false" customHeight="false" outlineLevel="0" collapsed="false">
      <c r="A21" s="327" t="s">
        <v>406</v>
      </c>
      <c r="B21" s="860" t="n">
        <v>34.95</v>
      </c>
      <c r="C21" s="632" t="n">
        <v>41.78</v>
      </c>
      <c r="D21" s="632" t="n">
        <v>22.02</v>
      </c>
      <c r="E21" s="632" t="n">
        <v>67.52</v>
      </c>
      <c r="F21" s="632" t="n">
        <v>164.76</v>
      </c>
      <c r="BN21" s="708"/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708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  <c r="FI21" s="289"/>
    </row>
    <row r="22" customFormat="false" ht="12.75" hidden="false" customHeight="false" outlineLevel="0" collapsed="false">
      <c r="A22" s="389" t="s">
        <v>407</v>
      </c>
      <c r="B22" s="861" t="n">
        <v>20.08</v>
      </c>
      <c r="C22" s="634" t="n">
        <v>42.08</v>
      </c>
      <c r="D22" s="634" t="s">
        <v>120</v>
      </c>
      <c r="E22" s="634" t="s">
        <v>120</v>
      </c>
      <c r="F22" s="634" t="n">
        <v>11.87</v>
      </c>
      <c r="BN22" s="708"/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708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  <c r="FI22" s="289"/>
    </row>
    <row r="23" customFormat="false" ht="25.5" hidden="false" customHeight="false" outlineLevel="0" collapsed="false">
      <c r="A23" s="397" t="s">
        <v>408</v>
      </c>
      <c r="B23" s="860" t="n">
        <v>275.36</v>
      </c>
      <c r="C23" s="632" t="n">
        <v>341.47</v>
      </c>
      <c r="D23" s="632" t="n">
        <v>243.8</v>
      </c>
      <c r="E23" s="632" t="n">
        <v>48.28</v>
      </c>
      <c r="F23" s="632" t="n">
        <v>551.66</v>
      </c>
      <c r="BN23" s="708"/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708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  <c r="FI23" s="289"/>
    </row>
    <row r="24" customFormat="false" ht="12.75" hidden="false" customHeight="false" outlineLevel="0" collapsed="false">
      <c r="A24" s="397" t="s">
        <v>409</v>
      </c>
      <c r="B24" s="860" t="n">
        <v>91.36</v>
      </c>
      <c r="C24" s="639" t="n">
        <v>171.5</v>
      </c>
      <c r="D24" s="632" t="n">
        <v>21.37</v>
      </c>
      <c r="E24" s="632" t="s">
        <v>120</v>
      </c>
      <c r="F24" s="632" t="s">
        <v>120</v>
      </c>
      <c r="BN24" s="708"/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708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  <c r="FI24" s="289"/>
    </row>
    <row r="25" customFormat="false" ht="12.75" hidden="false" customHeight="false" outlineLevel="0" collapsed="false">
      <c r="A25" s="747" t="s">
        <v>410</v>
      </c>
      <c r="B25" s="860" t="n">
        <v>73.46</v>
      </c>
      <c r="C25" s="639" t="n">
        <v>64.41</v>
      </c>
      <c r="D25" s="632" t="n">
        <v>84.8</v>
      </c>
      <c r="E25" s="632" t="n">
        <v>63.91</v>
      </c>
      <c r="F25" s="632" t="n">
        <v>73.23</v>
      </c>
      <c r="BN25" s="708"/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708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  <c r="FI25" s="289"/>
    </row>
    <row r="26" customFormat="false" ht="16.5" hidden="false" customHeight="true" outlineLevel="0" collapsed="false">
      <c r="A26" s="843" t="s">
        <v>411</v>
      </c>
      <c r="B26" s="641" t="n">
        <v>13340.03</v>
      </c>
      <c r="C26" s="641" t="n">
        <v>9520.47</v>
      </c>
      <c r="D26" s="641" t="n">
        <v>15260.3</v>
      </c>
      <c r="E26" s="641" t="n">
        <v>25896.05</v>
      </c>
      <c r="F26" s="641" t="n">
        <v>5513.77</v>
      </c>
      <c r="BN26" s="708"/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708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  <c r="FI26" s="289"/>
    </row>
    <row r="27" customFormat="false" ht="38.25" hidden="false" customHeight="false" outlineLevel="0" collapsed="false">
      <c r="A27" s="836" t="s">
        <v>412</v>
      </c>
      <c r="B27" s="860" t="n">
        <v>231.999999999998</v>
      </c>
      <c r="C27" s="632" t="n">
        <v>294.450000000002</v>
      </c>
      <c r="D27" s="632" t="n">
        <v>154.35</v>
      </c>
      <c r="E27" s="632" t="n">
        <v>294.530000000001</v>
      </c>
      <c r="F27" s="632" t="n">
        <v>242.230000000001</v>
      </c>
      <c r="BN27" s="708"/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708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  <c r="FI27" s="289"/>
    </row>
    <row r="28" customFormat="false" ht="38.25" hidden="false" customHeight="false" outlineLevel="0" collapsed="false">
      <c r="A28" s="397" t="s">
        <v>413</v>
      </c>
      <c r="B28" s="862" t="n">
        <v>42.14</v>
      </c>
      <c r="C28" s="628" t="n">
        <v>43</v>
      </c>
      <c r="D28" s="628" t="n">
        <v>25.01</v>
      </c>
      <c r="E28" s="628" t="n">
        <v>136.1</v>
      </c>
      <c r="F28" s="628" t="n">
        <v>122.91</v>
      </c>
      <c r="BN28" s="708"/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708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  <c r="FI28" s="289"/>
    </row>
    <row r="29" customFormat="false" ht="38.25" hidden="false" customHeight="false" outlineLevel="0" collapsed="false">
      <c r="A29" s="397" t="s">
        <v>414</v>
      </c>
      <c r="B29" s="862" t="n">
        <v>43.98</v>
      </c>
      <c r="C29" s="628" t="n">
        <v>39.55</v>
      </c>
      <c r="D29" s="628" t="n">
        <v>20.63</v>
      </c>
      <c r="E29" s="628" t="n">
        <v>206.83</v>
      </c>
      <c r="F29" s="628" t="n">
        <v>2.93</v>
      </c>
      <c r="BN29" s="708"/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708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  <c r="FI29" s="289"/>
    </row>
    <row r="30" customFormat="false" ht="25.5" hidden="false" customHeight="false" outlineLevel="0" collapsed="false">
      <c r="A30" s="836" t="s">
        <v>415</v>
      </c>
      <c r="B30" s="862" t="n">
        <v>14.29</v>
      </c>
      <c r="C30" s="628" t="n">
        <v>8.67</v>
      </c>
      <c r="D30" s="628" t="n">
        <v>15.8</v>
      </c>
      <c r="E30" s="628" t="n">
        <v>40.31</v>
      </c>
      <c r="F30" s="628" t="n">
        <v>19.68</v>
      </c>
      <c r="BN30" s="708"/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708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  <c r="FI30" s="289"/>
    </row>
    <row r="31" customFormat="false" ht="25.5" hidden="false" customHeight="false" outlineLevel="0" collapsed="false">
      <c r="A31" s="747" t="s">
        <v>416</v>
      </c>
      <c r="B31" s="862" t="n">
        <v>99.13</v>
      </c>
      <c r="C31" s="628" t="n">
        <v>95.92</v>
      </c>
      <c r="D31" s="628" t="n">
        <v>92.76</v>
      </c>
      <c r="E31" s="628" t="n">
        <v>155.87</v>
      </c>
      <c r="F31" s="628" t="n">
        <v>74.37</v>
      </c>
      <c r="BN31" s="708"/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708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  <c r="FI31" s="289"/>
    </row>
    <row r="32" customFormat="false" ht="14.25" hidden="false" customHeight="false" outlineLevel="0" collapsed="false">
      <c r="A32" s="843" t="s">
        <v>417</v>
      </c>
      <c r="B32" s="863" t="n">
        <v>431.539999999998</v>
      </c>
      <c r="C32" s="641" t="n">
        <v>481.590000000002</v>
      </c>
      <c r="D32" s="641" t="n">
        <v>308.55</v>
      </c>
      <c r="E32" s="641" t="n">
        <v>833.640000000001</v>
      </c>
      <c r="F32" s="641" t="n">
        <v>462.120000000001</v>
      </c>
      <c r="BN32" s="708"/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708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  <c r="FI32" s="289"/>
    </row>
    <row r="33" customFormat="false" ht="15.75" hidden="false" customHeight="false" outlineLevel="0" collapsed="false">
      <c r="A33" s="849" t="s">
        <v>418</v>
      </c>
      <c r="B33" s="863" t="n">
        <v>13771.57</v>
      </c>
      <c r="C33" s="641" t="n">
        <v>10002.06</v>
      </c>
      <c r="D33" s="641" t="n">
        <v>15568.85</v>
      </c>
      <c r="E33" s="641" t="n">
        <v>26729.69</v>
      </c>
      <c r="F33" s="641" t="n">
        <v>5975.89</v>
      </c>
      <c r="BN33" s="708"/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708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  <c r="FI33" s="289"/>
    </row>
    <row r="34" customFormat="false" ht="25.5" hidden="false" customHeight="false" outlineLevel="0" collapsed="false">
      <c r="A34" s="397" t="s">
        <v>419</v>
      </c>
      <c r="B34" s="188" t="n">
        <v>7.88</v>
      </c>
      <c r="C34" s="188" t="n">
        <v>16.52</v>
      </c>
      <c r="D34" s="188" t="s">
        <v>120</v>
      </c>
      <c r="E34" s="188" t="s">
        <v>120</v>
      </c>
      <c r="F34" s="877" t="n">
        <v>82.86</v>
      </c>
      <c r="BN34" s="708"/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708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  <c r="FI34" s="289"/>
    </row>
    <row r="35" customFormat="false" ht="12.75" hidden="false" customHeight="false" outlineLevel="0" collapsed="false">
      <c r="A35" s="397" t="s">
        <v>420</v>
      </c>
      <c r="B35" s="188" t="s">
        <v>120</v>
      </c>
      <c r="C35" s="188" t="s">
        <v>120</v>
      </c>
      <c r="D35" s="188" t="s">
        <v>120</v>
      </c>
      <c r="E35" s="188" t="s">
        <v>120</v>
      </c>
      <c r="F35" s="877" t="s">
        <v>120</v>
      </c>
      <c r="BN35" s="708"/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708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  <c r="FI35" s="289"/>
    </row>
    <row r="36" customFormat="false" ht="25.5" hidden="false" customHeight="false" outlineLevel="0" collapsed="false">
      <c r="A36" s="397" t="s">
        <v>421</v>
      </c>
      <c r="B36" s="840" t="n">
        <v>270.44</v>
      </c>
      <c r="C36" s="841" t="n">
        <v>273.24</v>
      </c>
      <c r="D36" s="841" t="n">
        <v>295.44</v>
      </c>
      <c r="E36" s="840" t="n">
        <v>108.22</v>
      </c>
      <c r="F36" s="880" t="n">
        <v>133.2</v>
      </c>
      <c r="BN36" s="708"/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708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  <c r="FI36" s="289"/>
    </row>
    <row r="37" customFormat="false" ht="15.75" hidden="false" customHeight="false" outlineLevel="0" collapsed="false">
      <c r="A37" s="850" t="s">
        <v>422</v>
      </c>
      <c r="B37" s="863" t="n">
        <v>14049.89</v>
      </c>
      <c r="C37" s="641" t="n">
        <v>10291.82</v>
      </c>
      <c r="D37" s="641" t="n">
        <v>15864.29</v>
      </c>
      <c r="E37" s="641" t="n">
        <v>26837.91</v>
      </c>
      <c r="F37" s="641" t="n">
        <v>6191.95</v>
      </c>
      <c r="BN37" s="708"/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708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  <c r="FI37" s="289"/>
    </row>
    <row r="38" customFormat="false" ht="12.75" hidden="false" customHeight="false" outlineLevel="0" collapsed="false">
      <c r="A38" s="852" t="s">
        <v>23</v>
      </c>
      <c r="B38" s="335" t="n">
        <v>1010.3</v>
      </c>
      <c r="C38" s="335" t="n">
        <v>482.1</v>
      </c>
      <c r="D38" s="335" t="n">
        <v>450.4</v>
      </c>
      <c r="E38" s="335" t="n">
        <v>77.8</v>
      </c>
      <c r="F38" s="336" t="n">
        <v>347.8</v>
      </c>
      <c r="G38" s="373"/>
      <c r="BN38" s="708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708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</row>
    <row r="39" customFormat="false" ht="25.5" hidden="false" customHeight="false" outlineLevel="0" collapsed="false">
      <c r="A39" s="252" t="s">
        <v>128</v>
      </c>
      <c r="B39" s="201" t="n">
        <v>2.15</v>
      </c>
      <c r="C39" s="201" t="n">
        <v>1.86</v>
      </c>
      <c r="D39" s="201" t="n">
        <v>2.38</v>
      </c>
      <c r="E39" s="201" t="n">
        <v>2.64</v>
      </c>
      <c r="F39" s="279" t="n">
        <v>1.4</v>
      </c>
      <c r="BN39" s="708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708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  <c r="FI39" s="289"/>
    </row>
    <row r="40" customFormat="false" ht="13.5" hidden="false" customHeight="true" outlineLevel="0" collapsed="false">
      <c r="A40" s="855" t="s">
        <v>423</v>
      </c>
      <c r="B40" s="211" t="n">
        <v>233</v>
      </c>
      <c r="C40" s="211" t="n">
        <v>147</v>
      </c>
      <c r="D40" s="211" t="n">
        <v>75</v>
      </c>
      <c r="E40" s="211" t="n">
        <v>11</v>
      </c>
      <c r="F40" s="280" t="n">
        <v>162</v>
      </c>
      <c r="BN40" s="708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708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  <c r="FI40" s="289"/>
    </row>
    <row r="41" customFormat="false" ht="12.75" hidden="false" customHeight="false" outlineLevel="0" collapsed="false">
      <c r="A41" s="618"/>
      <c r="B41" s="866"/>
      <c r="C41" s="866"/>
      <c r="D41" s="632"/>
      <c r="E41" s="632"/>
      <c r="F41" s="632"/>
      <c r="BN41" s="708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708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  <c r="FI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F42" s="632"/>
      <c r="BN42" s="708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708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  <c r="FI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F43" s="632"/>
      <c r="BN43" s="708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708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</row>
    <row r="44" customFormat="false" ht="12.75" hidden="false" customHeight="false" outlineLevel="0" collapsed="false">
      <c r="A44" s="618"/>
      <c r="B44" s="866"/>
      <c r="C44" s="866"/>
      <c r="D44" s="632"/>
      <c r="E44" s="632"/>
      <c r="F44" s="632"/>
      <c r="BN44" s="708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708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  <c r="FI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F45" s="632"/>
      <c r="BN45" s="708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708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F46" s="632"/>
      <c r="BN46" s="708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708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  <c r="FI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F47" s="632"/>
      <c r="BN47" s="708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708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  <c r="FI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F48" s="632"/>
      <c r="BN48" s="708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708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  <c r="FI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F49" s="632"/>
      <c r="BN49" s="708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708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  <c r="FI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F50" s="632"/>
      <c r="BN50" s="708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708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  <c r="FI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F51" s="632"/>
      <c r="BN51" s="708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708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  <c r="FI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F52" s="632"/>
      <c r="BN52" s="708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708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  <c r="FI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F53" s="632"/>
      <c r="BN53" s="708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708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  <c r="FI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F54" s="632"/>
      <c r="BN54" s="708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708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  <c r="FI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F55" s="632"/>
      <c r="BN55" s="708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708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  <c r="FI55" s="289"/>
    </row>
    <row r="56" customFormat="false" ht="12.75" hidden="false" customHeight="false" outlineLevel="0" collapsed="false">
      <c r="A56" s="618"/>
      <c r="B56" s="866"/>
      <c r="C56" s="866"/>
      <c r="D56" s="632"/>
      <c r="E56" s="632"/>
      <c r="F56" s="632"/>
      <c r="BN56" s="708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708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  <c r="FI56" s="289"/>
    </row>
    <row r="57" customFormat="false" ht="12.75" hidden="false" customHeight="false" outlineLevel="0" collapsed="false">
      <c r="A57" s="618"/>
      <c r="B57" s="867"/>
      <c r="C57" s="867"/>
      <c r="D57" s="363"/>
      <c r="E57" s="363"/>
      <c r="F57" s="363"/>
      <c r="BN57" s="708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708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  <c r="FI57" s="289"/>
    </row>
    <row r="58" customFormat="false" ht="12.75" hidden="false" customHeight="false" outlineLevel="0" collapsed="false">
      <c r="A58" s="618"/>
      <c r="B58" s="618"/>
      <c r="C58" s="618"/>
      <c r="D58" s="362"/>
      <c r="E58" s="362"/>
      <c r="F58" s="362"/>
      <c r="BN58" s="708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708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  <c r="FI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F59" s="362"/>
      <c r="BN59" s="618"/>
      <c r="BO59" s="619"/>
      <c r="BP59" s="618"/>
      <c r="BQ59" s="619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708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  <c r="FI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F60" s="362"/>
      <c r="BN60" s="618"/>
      <c r="BO60" s="619"/>
      <c r="BP60" s="618"/>
      <c r="BQ60" s="619"/>
      <c r="BR60" s="708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708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F61" s="362"/>
      <c r="BN61" s="618"/>
      <c r="BO61" s="619"/>
      <c r="BP61" s="618"/>
      <c r="BQ61" s="619"/>
      <c r="BR61" s="708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708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  <c r="FI61" s="289"/>
    </row>
    <row r="62" customFormat="false" ht="12.75" hidden="false" customHeight="false" outlineLevel="0" collapsed="false">
      <c r="A62" s="618"/>
      <c r="B62" s="618"/>
      <c r="C62" s="618"/>
      <c r="D62" s="362"/>
      <c r="E62" s="362"/>
      <c r="F62" s="362"/>
      <c r="BN62" s="618"/>
      <c r="BO62" s="619"/>
      <c r="BP62" s="618"/>
      <c r="BQ62" s="619"/>
      <c r="BR62" s="708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708"/>
      <c r="DL62" s="708"/>
      <c r="DM62" s="708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  <c r="FI62" s="289"/>
    </row>
    <row r="63" customFormat="false" ht="12.75" hidden="false" customHeight="false" outlineLevel="0" collapsed="false">
      <c r="D63" s="294"/>
      <c r="E63" s="294"/>
      <c r="F63" s="294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  <c r="FI63" s="289"/>
    </row>
    <row r="64" customFormat="false" ht="12.75" hidden="false" customHeight="false" outlineLevel="0" collapsed="false">
      <c r="D64" s="294"/>
      <c r="E64" s="294"/>
      <c r="F64" s="294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  <c r="FI64" s="289"/>
    </row>
    <row r="65" customFormat="false" ht="12.75" hidden="false" customHeight="false" outlineLevel="0" collapsed="false">
      <c r="D65" s="294"/>
      <c r="E65" s="294"/>
      <c r="F65" s="294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  <c r="FI65" s="289"/>
    </row>
    <row r="66" customFormat="false" ht="12.75" hidden="false" customHeight="false" outlineLevel="0" collapsed="false">
      <c r="D66" s="294"/>
      <c r="E66" s="294"/>
      <c r="F66" s="294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  <c r="FI66" s="289"/>
    </row>
    <row r="67" customFormat="false" ht="12.75" hidden="false" customHeight="false" outlineLevel="0" collapsed="false">
      <c r="D67" s="294"/>
      <c r="E67" s="294"/>
      <c r="F67" s="294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  <c r="FI67" s="289"/>
    </row>
    <row r="68" customFormat="false" ht="12.75" hidden="false" customHeight="false" outlineLevel="0" collapsed="false">
      <c r="D68" s="294"/>
      <c r="E68" s="294"/>
      <c r="F68" s="294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  <c r="FI68" s="289"/>
    </row>
    <row r="69" customFormat="false" ht="12.75" hidden="false" customHeight="false" outlineLevel="0" collapsed="false">
      <c r="D69" s="294"/>
      <c r="E69" s="294"/>
      <c r="F69" s="294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  <c r="FG69" s="289"/>
      <c r="FH69" s="289"/>
      <c r="FI69" s="289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  <row r="150" customFormat="false" ht="12.75" hidden="false" customHeight="false" outlineLevel="0" collapsed="false">
      <c r="D150" s="294"/>
      <c r="E150" s="294"/>
      <c r="F150" s="294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6.84"/>
    <col collapsed="false" customWidth="true" hidden="false" outlineLevel="0" max="3" min="3" style="288" width="7.7"/>
    <col collapsed="false" customWidth="true" hidden="false" outlineLevel="0" max="5" min="4" style="288" width="9.56"/>
    <col collapsed="false" customWidth="true" hidden="false" outlineLevel="0" max="6" min="6" style="288" width="16.84"/>
    <col collapsed="false" customWidth="true" hidden="false" outlineLevel="0" max="11" min="7" style="289" width="1.7"/>
    <col collapsed="false" customWidth="true" hidden="false" outlineLevel="0" max="24" min="12" style="289" width="12.7"/>
    <col collapsed="false" customWidth="true" hidden="false" outlineLevel="0" max="25" min="25" style="289" width="8.7"/>
    <col collapsed="false" customWidth="true" hidden="false" outlineLevel="0" max="27" min="26" style="289" width="13.7"/>
    <col collapsed="false" customWidth="true" hidden="false" outlineLevel="0" max="28" min="28" style="289" width="3.85"/>
    <col collapsed="false" customWidth="true" hidden="false" outlineLevel="0" max="55" min="29" style="289" width="1.7"/>
    <col collapsed="false" customWidth="true" hidden="false" outlineLevel="0" max="56" min="56" style="289" width="52.41"/>
    <col collapsed="false" customWidth="true" hidden="false" outlineLevel="0" max="57" min="57" style="289" width="17.56"/>
    <col collapsed="false" customWidth="true" hidden="false" outlineLevel="0" max="58" min="58" style="289" width="10.85"/>
    <col collapsed="false" customWidth="true" hidden="false" outlineLevel="0" max="59" min="59" style="289" width="13.28"/>
    <col collapsed="false" customWidth="true" hidden="false" outlineLevel="0" max="60" min="60" style="289" width="10.85"/>
    <col collapsed="false" customWidth="true" hidden="false" outlineLevel="0" max="61" min="61" style="289" width="16.84"/>
    <col collapsed="false" customWidth="true" hidden="false" outlineLevel="0" max="62" min="62" style="289" width="10.85"/>
    <col collapsed="false" customWidth="true" hidden="false" outlineLevel="0" max="63" min="63" style="289" width="16.99"/>
    <col collapsed="false" customWidth="true" hidden="false" outlineLevel="0" max="64" min="64" style="289" width="10.85"/>
    <col collapsed="false" customWidth="true" hidden="false" outlineLevel="0" max="65" min="65" style="289" width="13.28"/>
    <col collapsed="false" customWidth="true" hidden="false" outlineLevel="0" max="66" min="66" style="289" width="13.14"/>
    <col collapsed="false" customWidth="true" hidden="false" outlineLevel="0" max="67" min="67" style="288" width="14.14"/>
    <col collapsed="false" customWidth="true" hidden="false" outlineLevel="0" max="68" min="68" style="290" width="12.14"/>
    <col collapsed="false" customWidth="true" hidden="false" outlineLevel="0" max="69" min="69" style="288" width="14.41"/>
    <col collapsed="false" customWidth="true" hidden="false" outlineLevel="0" max="70" min="70" style="290" width="12.14"/>
    <col collapsed="false" customWidth="true" hidden="false" outlineLevel="0" max="71" min="71" style="288" width="18.7"/>
    <col collapsed="false" customWidth="true" hidden="false" outlineLevel="0" max="72" min="72" style="290" width="12.14"/>
    <col collapsed="false" customWidth="true" hidden="false" outlineLevel="0" max="73" min="73" style="288" width="17.7"/>
    <col collapsed="false" customWidth="true" hidden="false" outlineLevel="0" max="74" min="74" style="290" width="12.14"/>
    <col collapsed="false" customWidth="true" hidden="false" outlineLevel="0" max="75" min="75" style="288" width="18.7"/>
    <col collapsed="false" customWidth="true" hidden="false" outlineLevel="0" max="76" min="76" style="290" width="12.14"/>
    <col collapsed="false" customWidth="true" hidden="false" outlineLevel="0" max="77" min="77" style="288" width="17.7"/>
    <col collapsed="false" customWidth="true" hidden="false" outlineLevel="0" max="78" min="78" style="290" width="12.14"/>
    <col collapsed="false" customWidth="true" hidden="false" outlineLevel="0" max="79" min="79" style="288" width="18.7"/>
    <col collapsed="false" customWidth="true" hidden="false" outlineLevel="0" max="80" min="80" style="290" width="12.14"/>
    <col collapsed="false" customWidth="true" hidden="false" outlineLevel="0" max="81" min="81" style="288" width="18.7"/>
    <col collapsed="false" customWidth="true" hidden="false" outlineLevel="0" max="82" min="82" style="290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8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8.7"/>
    <col collapsed="false" customWidth="true" hidden="false" outlineLevel="0" max="96" min="96" style="290" width="13.14"/>
    <col collapsed="false" customWidth="true" hidden="false" outlineLevel="0" max="97" min="97" style="288" width="17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90" width="12.14"/>
    <col collapsed="false" customWidth="true" hidden="false" outlineLevel="0" max="103" min="103" style="288" width="17.7"/>
    <col collapsed="false" customWidth="true" hidden="false" outlineLevel="0" max="104" min="104" style="290" width="12.14"/>
    <col collapsed="false" customWidth="true" hidden="false" outlineLevel="0" max="105" min="105" style="288" width="17.7"/>
    <col collapsed="false" customWidth="true" hidden="false" outlineLevel="0" max="106" min="106" style="288" width="14.7"/>
    <col collapsed="false" customWidth="true" hidden="false" outlineLevel="0" max="107" min="107" style="288" width="18.7"/>
    <col collapsed="false" customWidth="true" hidden="false" outlineLevel="0" max="108" min="108" style="290" width="12.14"/>
    <col collapsed="false" customWidth="true" hidden="false" outlineLevel="0" max="109" min="109" style="288" width="17.7"/>
    <col collapsed="false" customWidth="true" hidden="false" outlineLevel="0" max="110" min="110" style="290" width="12.14"/>
    <col collapsed="false" customWidth="true" hidden="false" outlineLevel="0" max="111" min="111" style="288" width="19.7"/>
    <col collapsed="false" customWidth="true" hidden="false" outlineLevel="0" max="112" min="112" style="290" width="14.14"/>
    <col collapsed="false" customWidth="false" hidden="false" outlineLevel="0" max="257" min="113" style="288" width="9.14"/>
  </cols>
  <sheetData>
    <row r="1" customFormat="false" ht="15.75" hidden="false" customHeight="true" outlineLevel="0" collapsed="false">
      <c r="A1" s="114" t="s">
        <v>2</v>
      </c>
      <c r="B1" s="618"/>
      <c r="C1" s="618"/>
      <c r="D1" s="618"/>
      <c r="E1" s="618"/>
      <c r="F1" s="618"/>
      <c r="BO1" s="618"/>
      <c r="BP1" s="619"/>
      <c r="BQ1" s="618"/>
      <c r="BR1" s="619"/>
      <c r="BS1" s="618"/>
      <c r="BT1" s="619"/>
      <c r="BU1" s="618"/>
      <c r="BV1" s="619"/>
      <c r="BW1" s="618"/>
      <c r="BX1" s="619"/>
      <c r="BY1" s="618"/>
      <c r="BZ1" s="619"/>
      <c r="CA1" s="618"/>
      <c r="CB1" s="619"/>
      <c r="CC1" s="618"/>
      <c r="CD1" s="619"/>
      <c r="CE1" s="618"/>
      <c r="CF1" s="619"/>
      <c r="CG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9"/>
      <c r="CU1" s="618"/>
      <c r="CV1" s="619"/>
      <c r="CW1" s="618"/>
      <c r="CX1" s="619"/>
      <c r="CY1" s="618"/>
      <c r="CZ1" s="619"/>
      <c r="DA1" s="618"/>
      <c r="DB1" s="618"/>
      <c r="DC1" s="618"/>
      <c r="DD1" s="619"/>
      <c r="DE1" s="618"/>
      <c r="DF1" s="619"/>
      <c r="DG1" s="618"/>
      <c r="DH1" s="619"/>
      <c r="DI1" s="618"/>
      <c r="DJ1" s="618"/>
      <c r="DK1" s="618"/>
      <c r="DL1" s="618"/>
      <c r="DM1" s="618"/>
      <c r="DN1" s="618"/>
    </row>
    <row r="2" customFormat="false" ht="16.5" hidden="false" customHeight="true" outlineLevel="0" collapsed="false">
      <c r="A2" s="618"/>
      <c r="B2" s="618"/>
      <c r="C2" s="618"/>
      <c r="D2" s="618"/>
      <c r="E2" s="618"/>
      <c r="F2" s="363" t="s">
        <v>445</v>
      </c>
      <c r="BO2" s="618"/>
      <c r="BP2" s="619"/>
      <c r="BQ2" s="618"/>
      <c r="BR2" s="619"/>
      <c r="BS2" s="618"/>
      <c r="BT2" s="619"/>
      <c r="BU2" s="618"/>
      <c r="BV2" s="619"/>
      <c r="BW2" s="618"/>
      <c r="BX2" s="619"/>
      <c r="BY2" s="618"/>
      <c r="BZ2" s="619"/>
      <c r="CA2" s="618"/>
      <c r="CB2" s="619"/>
      <c r="CC2" s="618"/>
      <c r="CD2" s="619"/>
      <c r="CE2" s="618"/>
      <c r="CF2" s="619"/>
      <c r="CG2" s="618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9"/>
      <c r="CU2" s="618"/>
      <c r="CV2" s="619"/>
      <c r="CW2" s="618"/>
      <c r="CX2" s="619"/>
      <c r="CY2" s="618"/>
      <c r="CZ2" s="619"/>
      <c r="DA2" s="618"/>
      <c r="DB2" s="618"/>
      <c r="DC2" s="618"/>
      <c r="DD2" s="619"/>
      <c r="DE2" s="618"/>
      <c r="DF2" s="619"/>
      <c r="DG2" s="618"/>
      <c r="DH2" s="619"/>
      <c r="DI2" s="618"/>
      <c r="DJ2" s="618"/>
      <c r="DK2" s="618"/>
      <c r="DL2" s="618"/>
      <c r="DM2" s="618"/>
      <c r="DN2" s="618"/>
    </row>
    <row r="3" customFormat="false" ht="63.75" hidden="false" customHeight="true" outlineLevel="0" collapsed="false">
      <c r="A3" s="328" t="s">
        <v>446</v>
      </c>
      <c r="B3" s="328"/>
      <c r="C3" s="328"/>
      <c r="D3" s="328"/>
      <c r="E3" s="328"/>
      <c r="F3" s="328"/>
      <c r="BO3" s="618"/>
      <c r="BP3" s="619"/>
      <c r="BQ3" s="618"/>
      <c r="BR3" s="619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708"/>
      <c r="DN3" s="708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</row>
    <row r="4" customFormat="false" ht="30.75" hidden="false" customHeight="true" outlineLevel="0" collapsed="false">
      <c r="A4" s="362"/>
      <c r="B4" s="362"/>
      <c r="C4" s="175" t="s">
        <v>447</v>
      </c>
      <c r="D4" s="175"/>
      <c r="E4" s="175"/>
      <c r="F4" s="175"/>
      <c r="BO4" s="618"/>
      <c r="BP4" s="619"/>
      <c r="BQ4" s="618"/>
      <c r="BR4" s="619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708"/>
      <c r="DN4" s="708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</row>
    <row r="5" customFormat="false" ht="27" hidden="false" customHeight="true" outlineLevel="0" collapsed="false">
      <c r="A5" s="725"/>
      <c r="B5" s="297" t="s">
        <v>160</v>
      </c>
      <c r="C5" s="297" t="s">
        <v>161</v>
      </c>
      <c r="D5" s="297"/>
      <c r="E5" s="297"/>
      <c r="F5" s="300" t="s">
        <v>444</v>
      </c>
      <c r="BO5" s="708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708"/>
      <c r="DN5" s="708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</row>
    <row r="6" customFormat="false" ht="12.75" hidden="false" customHeight="true" outlineLevel="0" collapsed="false">
      <c r="A6" s="725"/>
      <c r="B6" s="297"/>
      <c r="C6" s="623" t="s">
        <v>71</v>
      </c>
      <c r="D6" s="623" t="s">
        <v>72</v>
      </c>
      <c r="E6" s="297" t="s">
        <v>73</v>
      </c>
      <c r="F6" s="300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708"/>
      <c r="DN6" s="708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</row>
    <row r="7" customFormat="false" ht="9.75" hidden="false" customHeight="true" outlineLevel="0" collapsed="false">
      <c r="A7" s="725"/>
      <c r="B7" s="297"/>
      <c r="C7" s="623"/>
      <c r="D7" s="623"/>
      <c r="E7" s="297"/>
      <c r="F7" s="300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708"/>
      <c r="DN7" s="708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</row>
    <row r="8" customFormat="false" ht="11.25" hidden="false" customHeight="true" outlineLevel="0" collapsed="false">
      <c r="A8" s="725"/>
      <c r="B8" s="297"/>
      <c r="C8" s="623"/>
      <c r="D8" s="623"/>
      <c r="E8" s="297"/>
      <c r="F8" s="300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708"/>
      <c r="DN8" s="708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</row>
    <row r="9" customFormat="false" ht="10.5" hidden="false" customHeight="true" outlineLevel="0" collapsed="false">
      <c r="A9" s="708"/>
      <c r="B9" s="859"/>
      <c r="C9" s="859"/>
      <c r="D9" s="859"/>
      <c r="E9" s="859"/>
      <c r="F9" s="859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708"/>
      <c r="DN9" s="708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</row>
    <row r="10" customFormat="false" ht="12.75" hidden="false" customHeight="false" outlineLevel="0" collapsed="false">
      <c r="A10" s="397" t="s">
        <v>396</v>
      </c>
      <c r="B10" s="868" t="n">
        <v>75.6</v>
      </c>
      <c r="C10" s="868" t="n">
        <v>62.4</v>
      </c>
      <c r="D10" s="868" t="n">
        <v>82.3</v>
      </c>
      <c r="E10" s="868" t="n">
        <v>84.2</v>
      </c>
      <c r="F10" s="868" t="n">
        <v>1.2</v>
      </c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708"/>
      <c r="DN10" s="708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  <c r="FI10" s="289"/>
      <c r="FJ10" s="289"/>
    </row>
    <row r="11" customFormat="false" ht="25.5" hidden="false" customHeight="false" outlineLevel="0" collapsed="false">
      <c r="A11" s="836" t="s">
        <v>397</v>
      </c>
      <c r="B11" s="868" t="n">
        <v>2.9</v>
      </c>
      <c r="C11" s="659" t="n">
        <v>3.1</v>
      </c>
      <c r="D11" s="659" t="n">
        <v>2.9</v>
      </c>
      <c r="E11" s="659" t="n">
        <v>3.2</v>
      </c>
      <c r="F11" s="659" t="s">
        <v>120</v>
      </c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708"/>
      <c r="DN11" s="708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  <c r="FI11" s="289"/>
      <c r="FJ11" s="289"/>
    </row>
    <row r="12" customFormat="false" ht="25.5" hidden="false" customHeight="false" outlineLevel="0" collapsed="false">
      <c r="A12" s="836" t="s">
        <v>398</v>
      </c>
      <c r="B12" s="868" t="n">
        <v>0.5</v>
      </c>
      <c r="C12" s="659" t="n">
        <v>1</v>
      </c>
      <c r="D12" s="659" t="n">
        <v>0.4</v>
      </c>
      <c r="E12" s="659" t="n">
        <v>0.3</v>
      </c>
      <c r="F12" s="659" t="n">
        <v>3.1</v>
      </c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708"/>
      <c r="DN12" s="708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  <c r="FI12" s="289"/>
      <c r="FJ12" s="289"/>
    </row>
    <row r="13" customFormat="false" ht="51" hidden="false" customHeight="false" outlineLevel="0" collapsed="false">
      <c r="A13" s="837" t="s">
        <v>399</v>
      </c>
      <c r="B13" s="869" t="n">
        <v>0.5</v>
      </c>
      <c r="C13" s="661" t="n">
        <v>0.8</v>
      </c>
      <c r="D13" s="661" t="n">
        <v>0.3</v>
      </c>
      <c r="E13" s="661" t="n">
        <v>0.5</v>
      </c>
      <c r="F13" s="661" t="n">
        <v>2.3</v>
      </c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708"/>
      <c r="DN13" s="708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  <c r="FI13" s="289"/>
      <c r="FJ13" s="289"/>
    </row>
    <row r="14" customFormat="false" ht="15" hidden="false" customHeight="true" outlineLevel="0" collapsed="false">
      <c r="A14" s="397" t="s">
        <v>400</v>
      </c>
      <c r="B14" s="868" t="n">
        <v>9.7</v>
      </c>
      <c r="C14" s="659" t="n">
        <v>15.2</v>
      </c>
      <c r="D14" s="659" t="n">
        <v>6.8</v>
      </c>
      <c r="E14" s="659" t="n">
        <v>6.8</v>
      </c>
      <c r="F14" s="659" t="n">
        <v>67</v>
      </c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708"/>
      <c r="DN14" s="708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  <c r="FI14" s="289"/>
      <c r="FJ14" s="289"/>
    </row>
    <row r="15" customFormat="false" ht="12.75" hidden="false" customHeight="false" outlineLevel="0" collapsed="false">
      <c r="A15" s="397" t="s">
        <v>401</v>
      </c>
      <c r="B15" s="868" t="n">
        <v>0.3</v>
      </c>
      <c r="C15" s="659" t="n">
        <v>0.3</v>
      </c>
      <c r="D15" s="659" t="n">
        <v>0.4</v>
      </c>
      <c r="E15" s="659" t="s">
        <v>120</v>
      </c>
      <c r="F15" s="659" t="n">
        <v>0.6</v>
      </c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708"/>
      <c r="DN15" s="708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  <c r="FI15" s="289"/>
      <c r="FJ15" s="289"/>
    </row>
    <row r="16" customFormat="false" ht="25.9" hidden="false" customHeight="true" outlineLevel="0" collapsed="false">
      <c r="A16" s="397" t="s">
        <v>402</v>
      </c>
      <c r="B16" s="870" t="n">
        <v>2.2</v>
      </c>
      <c r="C16" s="656" t="n">
        <v>4.1</v>
      </c>
      <c r="D16" s="656" t="n">
        <v>1</v>
      </c>
      <c r="E16" s="656" t="n">
        <v>1.1</v>
      </c>
      <c r="F16" s="656" t="n">
        <v>4.7</v>
      </c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708"/>
      <c r="DN16" s="708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  <c r="FI16" s="289"/>
      <c r="FJ16" s="289"/>
    </row>
    <row r="17" customFormat="false" ht="12.75" hidden="false" customHeight="true" outlineLevel="0" collapsed="false">
      <c r="A17" s="503" t="s">
        <v>249</v>
      </c>
      <c r="B17" s="868"/>
      <c r="C17" s="659"/>
      <c r="D17" s="659"/>
      <c r="E17" s="659"/>
      <c r="F17" s="659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708"/>
      <c r="DN17" s="708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  <c r="FI17" s="289"/>
      <c r="FJ17" s="289"/>
    </row>
    <row r="18" customFormat="false" ht="12.75" hidden="false" customHeight="false" outlineLevel="0" collapsed="false">
      <c r="A18" s="327" t="s">
        <v>403</v>
      </c>
      <c r="B18" s="868" t="n">
        <v>0.2</v>
      </c>
      <c r="C18" s="659" t="n">
        <v>0.2</v>
      </c>
      <c r="D18" s="659" t="n">
        <v>0</v>
      </c>
      <c r="E18" s="659" t="n">
        <v>0.8</v>
      </c>
      <c r="F18" s="659" t="s">
        <v>120</v>
      </c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708"/>
      <c r="DN18" s="708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  <c r="FI18" s="289"/>
      <c r="FJ18" s="289"/>
    </row>
    <row r="19" customFormat="false" ht="12.75" hidden="false" customHeight="false" outlineLevel="0" collapsed="false">
      <c r="A19" s="839" t="s">
        <v>404</v>
      </c>
      <c r="B19" s="868" t="n">
        <v>0</v>
      </c>
      <c r="C19" s="659" t="n">
        <v>0</v>
      </c>
      <c r="D19" s="659" t="s">
        <v>120</v>
      </c>
      <c r="E19" s="659" t="s">
        <v>120</v>
      </c>
      <c r="F19" s="659" t="n">
        <v>0.2</v>
      </c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708"/>
      <c r="DN19" s="708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  <c r="FI19" s="289"/>
      <c r="FJ19" s="289"/>
    </row>
    <row r="20" customFormat="false" ht="12.75" hidden="false" customHeight="false" outlineLevel="0" collapsed="false">
      <c r="A20" s="327" t="s">
        <v>405</v>
      </c>
      <c r="B20" s="868" t="n">
        <v>1.5</v>
      </c>
      <c r="C20" s="659" t="n">
        <v>3.1</v>
      </c>
      <c r="D20" s="659" t="n">
        <v>0.9</v>
      </c>
      <c r="E20" s="659" t="s">
        <v>120</v>
      </c>
      <c r="F20" s="659" t="n">
        <v>1.6</v>
      </c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708"/>
      <c r="DN20" s="708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  <c r="FI20" s="289"/>
      <c r="FJ20" s="289"/>
    </row>
    <row r="21" customFormat="false" ht="38.25" hidden="false" customHeight="false" outlineLevel="0" collapsed="false">
      <c r="A21" s="327" t="s">
        <v>406</v>
      </c>
      <c r="B21" s="868" t="n">
        <v>0.3</v>
      </c>
      <c r="C21" s="659" t="n">
        <v>0.4</v>
      </c>
      <c r="D21" s="659" t="n">
        <v>0.1</v>
      </c>
      <c r="E21" s="659" t="n">
        <v>0.3</v>
      </c>
      <c r="F21" s="659" t="n">
        <v>2.7</v>
      </c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708"/>
      <c r="DN21" s="708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  <c r="FI21" s="289"/>
      <c r="FJ21" s="289"/>
    </row>
    <row r="22" customFormat="false" ht="12.75" hidden="false" customHeight="false" outlineLevel="0" collapsed="false">
      <c r="A22" s="389" t="s">
        <v>407</v>
      </c>
      <c r="B22" s="869" t="n">
        <v>0.2</v>
      </c>
      <c r="C22" s="661" t="n">
        <v>0.4</v>
      </c>
      <c r="D22" s="661" t="s">
        <v>120</v>
      </c>
      <c r="E22" s="661" t="s">
        <v>120</v>
      </c>
      <c r="F22" s="661" t="n">
        <v>0.2</v>
      </c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708"/>
      <c r="DN22" s="708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  <c r="FI22" s="289"/>
      <c r="FJ22" s="289"/>
    </row>
    <row r="23" customFormat="false" ht="25.5" hidden="false" customHeight="false" outlineLevel="0" collapsed="false">
      <c r="A23" s="397" t="s">
        <v>408</v>
      </c>
      <c r="B23" s="868" t="n">
        <v>2</v>
      </c>
      <c r="C23" s="659" t="n">
        <v>3.3</v>
      </c>
      <c r="D23" s="659" t="n">
        <v>1.5</v>
      </c>
      <c r="E23" s="659" t="n">
        <v>0.2</v>
      </c>
      <c r="F23" s="659" t="n">
        <v>8.9</v>
      </c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708"/>
      <c r="DN23" s="708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  <c r="FI23" s="289"/>
      <c r="FJ23" s="289"/>
    </row>
    <row r="24" customFormat="false" ht="12.75" hidden="false" customHeight="false" outlineLevel="0" collapsed="false">
      <c r="A24" s="397" t="s">
        <v>409</v>
      </c>
      <c r="B24" s="868" t="n">
        <v>0.7</v>
      </c>
      <c r="C24" s="666" t="n">
        <v>1.7</v>
      </c>
      <c r="D24" s="659" t="n">
        <v>0.1</v>
      </c>
      <c r="E24" s="659" t="s">
        <v>120</v>
      </c>
      <c r="F24" s="659" t="s">
        <v>120</v>
      </c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708"/>
      <c r="DN24" s="708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  <c r="FI24" s="289"/>
      <c r="FJ24" s="289"/>
    </row>
    <row r="25" customFormat="false" ht="12.75" hidden="false" customHeight="false" outlineLevel="0" collapsed="false">
      <c r="A25" s="747" t="s">
        <v>410</v>
      </c>
      <c r="B25" s="868" t="n">
        <v>0.5</v>
      </c>
      <c r="C25" s="666" t="n">
        <v>0.6</v>
      </c>
      <c r="D25" s="659" t="n">
        <v>0.5</v>
      </c>
      <c r="E25" s="659" t="n">
        <v>0.2</v>
      </c>
      <c r="F25" s="659" t="n">
        <v>1.2</v>
      </c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708"/>
      <c r="DN25" s="708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  <c r="FI25" s="289"/>
      <c r="FJ25" s="289"/>
    </row>
    <row r="26" customFormat="false" ht="16.5" hidden="false" customHeight="true" outlineLevel="0" collapsed="false">
      <c r="A26" s="843" t="s">
        <v>411</v>
      </c>
      <c r="B26" s="668" t="n">
        <v>94.9</v>
      </c>
      <c r="C26" s="668" t="n">
        <v>92.5</v>
      </c>
      <c r="D26" s="668" t="n">
        <v>96.2</v>
      </c>
      <c r="E26" s="668" t="n">
        <v>96.5</v>
      </c>
      <c r="F26" s="668" t="n">
        <v>89</v>
      </c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708"/>
      <c r="DN26" s="708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  <c r="FI26" s="289"/>
      <c r="FJ26" s="289"/>
    </row>
    <row r="27" customFormat="false" ht="38.25" hidden="false" customHeight="false" outlineLevel="0" collapsed="false">
      <c r="A27" s="836" t="s">
        <v>412</v>
      </c>
      <c r="B27" s="868" t="n">
        <v>1.7</v>
      </c>
      <c r="C27" s="659" t="n">
        <v>2.8</v>
      </c>
      <c r="D27" s="659" t="n">
        <v>0.9</v>
      </c>
      <c r="E27" s="659" t="n">
        <v>1.1</v>
      </c>
      <c r="F27" s="659" t="n">
        <v>4</v>
      </c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708"/>
      <c r="DN27" s="708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  <c r="FI27" s="289"/>
      <c r="FJ27" s="289"/>
    </row>
    <row r="28" customFormat="false" ht="38.25" hidden="false" customHeight="false" outlineLevel="0" collapsed="false">
      <c r="A28" s="397" t="s">
        <v>413</v>
      </c>
      <c r="B28" s="870" t="n">
        <v>0.3</v>
      </c>
      <c r="C28" s="656" t="n">
        <v>0.4</v>
      </c>
      <c r="D28" s="656" t="n">
        <v>0.2</v>
      </c>
      <c r="E28" s="656" t="n">
        <v>0.5</v>
      </c>
      <c r="F28" s="656" t="n">
        <v>2</v>
      </c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708"/>
      <c r="DN28" s="708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  <c r="FI28" s="289"/>
      <c r="FJ28" s="289"/>
    </row>
    <row r="29" customFormat="false" ht="38.25" hidden="false" customHeight="false" outlineLevel="0" collapsed="false">
      <c r="A29" s="397" t="s">
        <v>414</v>
      </c>
      <c r="B29" s="870" t="n">
        <v>0.3</v>
      </c>
      <c r="C29" s="656" t="n">
        <v>0.4</v>
      </c>
      <c r="D29" s="656" t="n">
        <v>0.1</v>
      </c>
      <c r="E29" s="656" t="n">
        <v>0.7</v>
      </c>
      <c r="F29" s="656" t="n">
        <v>0</v>
      </c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708"/>
      <c r="DN29" s="708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  <c r="FI29" s="289"/>
      <c r="FJ29" s="289"/>
    </row>
    <row r="30" customFormat="false" ht="25.5" hidden="false" customHeight="false" outlineLevel="0" collapsed="false">
      <c r="A30" s="836" t="s">
        <v>415</v>
      </c>
      <c r="B30" s="870" t="n">
        <v>0.1</v>
      </c>
      <c r="C30" s="656" t="n">
        <v>0.1</v>
      </c>
      <c r="D30" s="656" t="n">
        <v>0.1</v>
      </c>
      <c r="E30" s="656" t="n">
        <v>0.2</v>
      </c>
      <c r="F30" s="656" t="n">
        <v>0.3</v>
      </c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708"/>
      <c r="DN30" s="708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  <c r="FI30" s="289"/>
      <c r="FJ30" s="289"/>
    </row>
    <row r="31" customFormat="false" ht="25.5" hidden="false" customHeight="false" outlineLevel="0" collapsed="false">
      <c r="A31" s="747" t="s">
        <v>416</v>
      </c>
      <c r="B31" s="870" t="n">
        <v>0.7</v>
      </c>
      <c r="C31" s="656" t="n">
        <v>0.9</v>
      </c>
      <c r="D31" s="656" t="n">
        <v>0.6</v>
      </c>
      <c r="E31" s="656" t="n">
        <v>0.6</v>
      </c>
      <c r="F31" s="656" t="n">
        <v>1.2</v>
      </c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708"/>
      <c r="DN31" s="708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  <c r="FI31" s="289"/>
      <c r="FJ31" s="289"/>
    </row>
    <row r="32" customFormat="false" ht="16.5" hidden="false" customHeight="true" outlineLevel="0" collapsed="false">
      <c r="A32" s="843" t="s">
        <v>417</v>
      </c>
      <c r="B32" s="871" t="n">
        <v>3.1</v>
      </c>
      <c r="C32" s="668" t="n">
        <v>4.6</v>
      </c>
      <c r="D32" s="668" t="n">
        <v>1.9</v>
      </c>
      <c r="E32" s="668" t="n">
        <v>3.1</v>
      </c>
      <c r="F32" s="668" t="n">
        <v>7.5</v>
      </c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708"/>
      <c r="DN32" s="708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  <c r="FI32" s="289"/>
      <c r="FJ32" s="289"/>
    </row>
    <row r="33" customFormat="false" ht="16.5" hidden="false" customHeight="true" outlineLevel="0" collapsed="false">
      <c r="A33" s="849" t="s">
        <v>418</v>
      </c>
      <c r="B33" s="871" t="n">
        <v>98</v>
      </c>
      <c r="C33" s="668" t="n">
        <v>97.1</v>
      </c>
      <c r="D33" s="668" t="n">
        <v>98.1</v>
      </c>
      <c r="E33" s="668" t="n">
        <v>99.6</v>
      </c>
      <c r="F33" s="668" t="n">
        <v>96.5</v>
      </c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708"/>
      <c r="DN33" s="708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  <c r="FI33" s="289"/>
      <c r="FJ33" s="289"/>
    </row>
    <row r="34" customFormat="false" ht="25.5" hidden="false" customHeight="false" outlineLevel="0" collapsed="false">
      <c r="A34" s="397" t="s">
        <v>419</v>
      </c>
      <c r="B34" s="215" t="n">
        <v>0.1</v>
      </c>
      <c r="C34" s="215" t="n">
        <v>0.2</v>
      </c>
      <c r="D34" s="215" t="s">
        <v>120</v>
      </c>
      <c r="E34" s="215" t="s">
        <v>120</v>
      </c>
      <c r="F34" s="684" t="n">
        <v>1.3</v>
      </c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708"/>
      <c r="DN34" s="708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  <c r="FI34" s="289"/>
      <c r="FJ34" s="289"/>
    </row>
    <row r="35" customFormat="false" ht="12.75" hidden="false" customHeight="false" outlineLevel="0" collapsed="false">
      <c r="A35" s="397" t="s">
        <v>420</v>
      </c>
      <c r="B35" s="215" t="s">
        <v>120</v>
      </c>
      <c r="C35" s="215" t="s">
        <v>120</v>
      </c>
      <c r="D35" s="215" t="s">
        <v>120</v>
      </c>
      <c r="E35" s="215" t="s">
        <v>120</v>
      </c>
      <c r="F35" s="878" t="s">
        <v>120</v>
      </c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708"/>
      <c r="DN35" s="708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  <c r="FI35" s="289"/>
      <c r="FJ35" s="289"/>
    </row>
    <row r="36" customFormat="false" ht="25.5" hidden="false" customHeight="false" outlineLevel="0" collapsed="false">
      <c r="A36" s="747" t="s">
        <v>421</v>
      </c>
      <c r="B36" s="842" t="n">
        <v>1.9</v>
      </c>
      <c r="C36" s="842" t="n">
        <v>2.7</v>
      </c>
      <c r="D36" s="842" t="n">
        <v>1.9</v>
      </c>
      <c r="E36" s="842" t="n">
        <v>0.4</v>
      </c>
      <c r="F36" s="879" t="n">
        <v>2.2</v>
      </c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708"/>
      <c r="DN36" s="708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  <c r="FI36" s="289"/>
      <c r="FJ36" s="289"/>
    </row>
    <row r="37" customFormat="false" ht="16.5" hidden="false" customHeight="true" outlineLevel="0" collapsed="false">
      <c r="A37" s="850" t="s">
        <v>422</v>
      </c>
      <c r="B37" s="871" t="n">
        <v>100</v>
      </c>
      <c r="C37" s="668" t="n">
        <v>100</v>
      </c>
      <c r="D37" s="668" t="n">
        <v>100</v>
      </c>
      <c r="E37" s="668" t="n">
        <v>100</v>
      </c>
      <c r="F37" s="668" t="n">
        <v>100</v>
      </c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708"/>
      <c r="DN37" s="708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  <c r="FI37" s="289"/>
      <c r="FJ37" s="289"/>
    </row>
    <row r="38" customFormat="false" ht="12.75" hidden="false" customHeight="false" outlineLevel="0" collapsed="false">
      <c r="A38" s="0"/>
      <c r="B38" s="874"/>
      <c r="C38" s="874"/>
      <c r="D38" s="874"/>
      <c r="E38" s="874"/>
      <c r="F38" s="874"/>
      <c r="G38" s="373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708"/>
      <c r="DN38" s="708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  <c r="FJ38" s="289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708"/>
      <c r="DN39" s="708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  <c r="FI39" s="289"/>
      <c r="FJ39" s="289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708"/>
      <c r="DN40" s="708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  <c r="FI40" s="289"/>
      <c r="FJ40" s="289"/>
    </row>
    <row r="41" customFormat="false" ht="12.75" hidden="false" customHeight="false" outlineLevel="0" collapsed="false">
      <c r="A41" s="618"/>
      <c r="B41" s="866"/>
      <c r="C41" s="866"/>
      <c r="D41" s="632"/>
      <c r="E41" s="632"/>
      <c r="F41" s="632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708"/>
      <c r="DN41" s="708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  <c r="FI41" s="289"/>
      <c r="FJ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F42" s="632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708"/>
      <c r="DN42" s="708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  <c r="FI42" s="289"/>
      <c r="FJ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F43" s="632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708"/>
      <c r="DN43" s="708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  <c r="FJ43" s="289"/>
    </row>
    <row r="44" customFormat="false" ht="12.75" hidden="false" customHeight="false" outlineLevel="0" collapsed="false">
      <c r="A44" s="289"/>
      <c r="B44" s="289"/>
      <c r="C44" s="289"/>
      <c r="D44" s="289"/>
      <c r="E44" s="632"/>
      <c r="F44" s="632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708"/>
      <c r="DN44" s="708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  <c r="FI44" s="289"/>
      <c r="FJ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F45" s="632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708"/>
      <c r="DN45" s="708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  <c r="FJ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F46" s="632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708"/>
      <c r="DN46" s="708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  <c r="FI46" s="289"/>
      <c r="FJ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F47" s="632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708"/>
      <c r="DN47" s="708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  <c r="FI47" s="289"/>
      <c r="FJ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F48" s="632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708"/>
      <c r="DN48" s="708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  <c r="FI48" s="289"/>
      <c r="FJ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F49" s="632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708"/>
      <c r="DN49" s="708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  <c r="FI49" s="289"/>
      <c r="FJ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F50" s="632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708"/>
      <c r="DN50" s="708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  <c r="FI50" s="289"/>
      <c r="FJ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F51" s="632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708"/>
      <c r="DN51" s="708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  <c r="FI51" s="289"/>
      <c r="FJ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F52" s="632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708"/>
      <c r="DN52" s="708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  <c r="FI52" s="289"/>
      <c r="FJ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F53" s="632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708"/>
      <c r="DN53" s="708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  <c r="FI53" s="289"/>
      <c r="FJ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F54" s="632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708"/>
      <c r="DN54" s="708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  <c r="FI54" s="289"/>
      <c r="FJ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F55" s="632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708"/>
      <c r="DN55" s="708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  <c r="FI55" s="289"/>
      <c r="FJ55" s="289"/>
    </row>
    <row r="56" customFormat="false" ht="12.75" hidden="false" customHeight="false" outlineLevel="0" collapsed="false">
      <c r="A56" s="618"/>
      <c r="B56" s="866"/>
      <c r="C56" s="866"/>
      <c r="D56" s="632"/>
      <c r="E56" s="632"/>
      <c r="F56" s="632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708"/>
      <c r="DN56" s="708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  <c r="FI56" s="289"/>
      <c r="FJ56" s="289"/>
    </row>
    <row r="57" customFormat="false" ht="12.75" hidden="false" customHeight="false" outlineLevel="0" collapsed="false">
      <c r="A57" s="618"/>
      <c r="B57" s="866"/>
      <c r="C57" s="866"/>
      <c r="D57" s="632"/>
      <c r="E57" s="632"/>
      <c r="F57" s="632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708"/>
      <c r="DN57" s="708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  <c r="FI57" s="289"/>
      <c r="FJ57" s="289"/>
    </row>
    <row r="58" customFormat="false" ht="12.75" hidden="false" customHeight="false" outlineLevel="0" collapsed="false">
      <c r="A58" s="618"/>
      <c r="B58" s="867"/>
      <c r="C58" s="867"/>
      <c r="D58" s="363"/>
      <c r="E58" s="363"/>
      <c r="F58" s="363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708"/>
      <c r="DN58" s="708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  <c r="FI58" s="289"/>
      <c r="FJ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F59" s="362"/>
      <c r="BO59" s="708"/>
      <c r="BP59" s="708"/>
      <c r="BQ59" s="708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708"/>
      <c r="DN59" s="708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  <c r="FI59" s="289"/>
      <c r="FJ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F60" s="362"/>
      <c r="BO60" s="618"/>
      <c r="BP60" s="619"/>
      <c r="BQ60" s="618"/>
      <c r="BR60" s="619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708"/>
      <c r="DN60" s="708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  <c r="FJ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F61" s="362"/>
      <c r="BO61" s="618"/>
      <c r="BP61" s="619"/>
      <c r="BQ61" s="618"/>
      <c r="BR61" s="619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708"/>
      <c r="DN61" s="708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  <c r="FI61" s="289"/>
      <c r="FJ61" s="289"/>
    </row>
    <row r="62" customFormat="false" ht="12.75" hidden="false" customHeight="false" outlineLevel="0" collapsed="false">
      <c r="A62" s="618"/>
      <c r="B62" s="618"/>
      <c r="C62" s="618"/>
      <c r="D62" s="362"/>
      <c r="E62" s="362"/>
      <c r="F62" s="362"/>
      <c r="BO62" s="618"/>
      <c r="BP62" s="619"/>
      <c r="BQ62" s="618"/>
      <c r="BR62" s="619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708"/>
      <c r="DL62" s="708"/>
      <c r="DM62" s="708"/>
      <c r="DN62" s="708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  <c r="FI62" s="289"/>
      <c r="FJ62" s="289"/>
    </row>
    <row r="63" customFormat="false" ht="12.75" hidden="false" customHeight="false" outlineLevel="0" collapsed="false">
      <c r="A63" s="618"/>
      <c r="B63" s="618"/>
      <c r="C63" s="618"/>
      <c r="D63" s="362"/>
      <c r="E63" s="362"/>
      <c r="F63" s="362"/>
      <c r="BO63" s="618"/>
      <c r="BP63" s="619"/>
      <c r="BQ63" s="618"/>
      <c r="BR63" s="619"/>
      <c r="BS63" s="708"/>
      <c r="BT63" s="708"/>
      <c r="BU63" s="708"/>
      <c r="BV63" s="708"/>
      <c r="BW63" s="708"/>
      <c r="BX63" s="708"/>
      <c r="BY63" s="708"/>
      <c r="BZ63" s="708"/>
      <c r="CA63" s="708"/>
      <c r="CB63" s="708"/>
      <c r="CC63" s="708"/>
      <c r="CD63" s="708"/>
      <c r="CE63" s="708"/>
      <c r="CF63" s="708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708"/>
      <c r="DK63" s="708"/>
      <c r="DL63" s="708"/>
      <c r="DM63" s="708"/>
      <c r="DN63" s="708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  <c r="FI63" s="289"/>
      <c r="FJ63" s="289"/>
    </row>
    <row r="64" customFormat="false" ht="12.75" hidden="false" customHeight="false" outlineLevel="0" collapsed="false">
      <c r="D64" s="294"/>
      <c r="E64" s="294"/>
      <c r="F64" s="294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  <c r="FI64" s="289"/>
      <c r="FJ64" s="289"/>
    </row>
    <row r="65" customFormat="false" ht="12.75" hidden="false" customHeight="false" outlineLevel="0" collapsed="false">
      <c r="D65" s="294"/>
      <c r="E65" s="294"/>
      <c r="F65" s="294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  <c r="FI65" s="289"/>
      <c r="FJ65" s="289"/>
    </row>
    <row r="66" customFormat="false" ht="12.75" hidden="false" customHeight="false" outlineLevel="0" collapsed="false">
      <c r="D66" s="294"/>
      <c r="E66" s="294"/>
      <c r="F66" s="294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  <c r="FI66" s="289"/>
      <c r="FJ66" s="289"/>
    </row>
    <row r="67" customFormat="false" ht="12.75" hidden="false" customHeight="false" outlineLevel="0" collapsed="false">
      <c r="D67" s="294"/>
      <c r="E67" s="294"/>
      <c r="F67" s="294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  <c r="FI67" s="289"/>
      <c r="FJ67" s="289"/>
    </row>
    <row r="68" customFormat="false" ht="12.75" hidden="false" customHeight="false" outlineLevel="0" collapsed="false">
      <c r="D68" s="294"/>
      <c r="E68" s="294"/>
      <c r="F68" s="294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  <c r="FI68" s="289"/>
      <c r="FJ68" s="289"/>
    </row>
    <row r="69" customFormat="false" ht="12.75" hidden="false" customHeight="false" outlineLevel="0" collapsed="false">
      <c r="D69" s="294"/>
      <c r="E69" s="294"/>
      <c r="F69" s="294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  <c r="FG69" s="289"/>
      <c r="FH69" s="289"/>
      <c r="FI69" s="289"/>
      <c r="FJ69" s="289"/>
    </row>
    <row r="70" customFormat="false" ht="12.75" hidden="false" customHeight="false" outlineLevel="0" collapsed="false">
      <c r="D70" s="294"/>
      <c r="E70" s="294"/>
      <c r="F70" s="294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  <c r="FF70" s="289"/>
      <c r="FG70" s="289"/>
      <c r="FH70" s="289"/>
      <c r="FI70" s="289"/>
      <c r="FJ70" s="289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  <row r="150" customFormat="false" ht="12.75" hidden="false" customHeight="false" outlineLevel="0" collapsed="false">
      <c r="D150" s="294"/>
      <c r="E150" s="294"/>
      <c r="F150" s="294"/>
    </row>
    <row r="151" customFormat="false" ht="12.75" hidden="false" customHeight="false" outlineLevel="0" collapsed="false">
      <c r="D151" s="294"/>
      <c r="E151" s="294"/>
      <c r="F151" s="294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  <cfRule type="cellIs" priority="4" operator="greaterThan" aboveAverage="0" equalAverage="0" bottom="0" percent="0" rank="0" text="" dxfId="114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3.28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4" min="4" style="288" width="15.28"/>
    <col collapsed="false" customWidth="true" hidden="false" outlineLevel="0" max="5" min="5" style="288" width="14.41"/>
    <col collapsed="false" customWidth="true" hidden="false" outlineLevel="0" max="6" min="6" style="288" width="15.28"/>
    <col collapsed="false" customWidth="false" hidden="false" outlineLevel="0" max="64" min="7" style="289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107" min="105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111" min="111" style="288" width="14.28"/>
    <col collapsed="false" customWidth="false" hidden="false" outlineLevel="0" max="112" min="112" style="290" width="14.28"/>
    <col collapsed="false" customWidth="false" hidden="false" outlineLevel="0" max="257" min="113" style="288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91" t="s">
        <v>448</v>
      </c>
    </row>
    <row r="3" customFormat="false" ht="18.75" hidden="false" customHeight="true" outlineLevel="0" collapsed="false">
      <c r="A3" s="328" t="s">
        <v>449</v>
      </c>
      <c r="B3" s="328"/>
      <c r="C3" s="328"/>
      <c r="D3" s="328"/>
      <c r="E3" s="328"/>
      <c r="F3" s="328"/>
    </row>
    <row r="4" customFormat="false" ht="38.2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30.75" hidden="false" customHeight="true" outlineLevel="0" collapsed="false">
      <c r="A5" s="293"/>
      <c r="B5" s="294"/>
      <c r="D5" s="175" t="s">
        <v>450</v>
      </c>
      <c r="E5" s="175"/>
      <c r="F5" s="175"/>
      <c r="G5" s="295"/>
    </row>
    <row r="6" customFormat="false" ht="18.7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  <c r="G6" s="301"/>
    </row>
    <row r="7" customFormat="false" ht="12.7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301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</row>
    <row r="9" customFormat="false" ht="15" hidden="false" customHeight="true" outlineLevel="0" collapsed="false">
      <c r="A9" s="302"/>
      <c r="B9" s="297"/>
      <c r="C9" s="297"/>
      <c r="D9" s="297"/>
      <c r="E9" s="297"/>
      <c r="F9" s="300"/>
      <c r="G9" s="301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</row>
    <row r="10" customFormat="false" ht="10.5" hidden="false" customHeight="true" outlineLevel="0" collapsed="false">
      <c r="A10" s="303"/>
      <c r="B10" s="304"/>
      <c r="C10" s="304"/>
      <c r="D10" s="289"/>
      <c r="E10" s="289"/>
      <c r="F10" s="305"/>
      <c r="G10" s="301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7"/>
      <c r="DJ10" s="307"/>
      <c r="DK10" s="307"/>
      <c r="DL10" s="307"/>
      <c r="DM10" s="307"/>
      <c r="DN10" s="307"/>
      <c r="DO10" s="307"/>
    </row>
    <row r="11" s="309" customFormat="true" ht="12.75" hidden="false" customHeight="false" outlineLevel="0" collapsed="false">
      <c r="A11" s="397" t="s">
        <v>396</v>
      </c>
      <c r="B11" s="325" t="n">
        <v>7926.58</v>
      </c>
      <c r="C11" s="325" t="n">
        <v>8336.09</v>
      </c>
      <c r="D11" s="325" t="n">
        <v>3519.71</v>
      </c>
      <c r="E11" s="325" t="n">
        <v>12493.36</v>
      </c>
      <c r="F11" s="325" t="n">
        <v>3085.52</v>
      </c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8"/>
      <c r="DJ11" s="308"/>
      <c r="DK11" s="308"/>
      <c r="DL11" s="308"/>
      <c r="DM11" s="308"/>
      <c r="DN11" s="308"/>
      <c r="DO11" s="308"/>
    </row>
    <row r="12" customFormat="false" ht="25.5" hidden="false" customHeight="false" outlineLevel="0" collapsed="false">
      <c r="A12" s="836" t="s">
        <v>397</v>
      </c>
      <c r="B12" s="325" t="n">
        <v>311.05</v>
      </c>
      <c r="C12" s="310" t="n">
        <v>991.63</v>
      </c>
      <c r="D12" s="310" t="s">
        <v>120</v>
      </c>
      <c r="E12" s="310" t="n">
        <v>106.52</v>
      </c>
      <c r="F12" s="310" t="s">
        <v>120</v>
      </c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7"/>
      <c r="DJ12" s="307"/>
      <c r="DK12" s="307"/>
      <c r="DL12" s="307"/>
      <c r="DM12" s="307"/>
      <c r="DN12" s="307"/>
      <c r="DO12" s="307"/>
    </row>
    <row r="13" s="309" customFormat="true" ht="25.5" hidden="false" customHeight="false" outlineLevel="0" collapsed="false">
      <c r="A13" s="836" t="s">
        <v>398</v>
      </c>
      <c r="B13" s="325" t="n">
        <v>106.38</v>
      </c>
      <c r="C13" s="310" t="n">
        <v>43.52</v>
      </c>
      <c r="D13" s="310" t="n">
        <v>45.45</v>
      </c>
      <c r="E13" s="310" t="n">
        <v>200.55</v>
      </c>
      <c r="F13" s="310" t="n">
        <v>117.44</v>
      </c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8"/>
      <c r="DJ13" s="308"/>
      <c r="DK13" s="308"/>
      <c r="DL13" s="308"/>
      <c r="DM13" s="308"/>
      <c r="DN13" s="308"/>
      <c r="DO13" s="308"/>
    </row>
    <row r="14" customFormat="false" ht="51" hidden="false" customHeight="false" outlineLevel="0" collapsed="false">
      <c r="A14" s="837" t="s">
        <v>399</v>
      </c>
      <c r="B14" s="367" t="n">
        <v>89.91</v>
      </c>
      <c r="C14" s="313" t="n">
        <v>61.46</v>
      </c>
      <c r="D14" s="313" t="n">
        <v>86.14</v>
      </c>
      <c r="E14" s="313" t="n">
        <v>120.91</v>
      </c>
      <c r="F14" s="313" t="n">
        <v>71.71</v>
      </c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7"/>
      <c r="DJ14" s="307"/>
      <c r="DK14" s="307"/>
      <c r="DL14" s="307"/>
      <c r="DM14" s="307"/>
      <c r="DN14" s="307"/>
      <c r="DO14" s="307"/>
    </row>
    <row r="15" customFormat="false" ht="12.75" hidden="false" customHeight="false" outlineLevel="0" collapsed="false">
      <c r="A15" s="397" t="s">
        <v>400</v>
      </c>
      <c r="B15" s="325" t="n">
        <v>2076.52</v>
      </c>
      <c r="C15" s="310" t="n">
        <v>554.59</v>
      </c>
      <c r="D15" s="310" t="n">
        <v>4120.28</v>
      </c>
      <c r="E15" s="310" t="n">
        <v>746.77</v>
      </c>
      <c r="F15" s="310" t="n">
        <v>5221.66</v>
      </c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7"/>
      <c r="DJ15" s="307"/>
      <c r="DK15" s="307"/>
      <c r="DL15" s="307"/>
      <c r="DM15" s="307"/>
      <c r="DN15" s="307"/>
      <c r="DO15" s="307"/>
    </row>
    <row r="16" customFormat="false" ht="12.75" hidden="false" customHeight="false" outlineLevel="0" collapsed="false">
      <c r="A16" s="397" t="s">
        <v>401</v>
      </c>
      <c r="B16" s="325" t="n">
        <v>42.33</v>
      </c>
      <c r="C16" s="310" t="s">
        <v>120</v>
      </c>
      <c r="D16" s="310" t="n">
        <v>53.79</v>
      </c>
      <c r="E16" s="310" t="n">
        <v>79.7</v>
      </c>
      <c r="F16" s="310" t="s">
        <v>120</v>
      </c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7"/>
      <c r="DJ16" s="307"/>
      <c r="DK16" s="307"/>
      <c r="DL16" s="307"/>
      <c r="DM16" s="307"/>
      <c r="DN16" s="307"/>
      <c r="DO16" s="307"/>
    </row>
    <row r="17" customFormat="false" ht="25.5" hidden="false" customHeight="false" outlineLevel="0" collapsed="false">
      <c r="A17" s="397" t="s">
        <v>402</v>
      </c>
      <c r="B17" s="325" t="n">
        <v>295.06</v>
      </c>
      <c r="C17" s="310" t="n">
        <v>318.69</v>
      </c>
      <c r="D17" s="310" t="n">
        <v>399.14</v>
      </c>
      <c r="E17" s="310" t="n">
        <v>238.44</v>
      </c>
      <c r="F17" s="310" t="n">
        <v>150.29</v>
      </c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7"/>
      <c r="DJ17" s="307"/>
      <c r="DK17" s="307"/>
      <c r="DL17" s="307"/>
      <c r="DM17" s="307"/>
      <c r="DN17" s="307"/>
      <c r="DO17" s="307"/>
    </row>
    <row r="18" s="309" customFormat="true" ht="12.75" hidden="false" customHeight="false" outlineLevel="0" collapsed="false">
      <c r="A18" s="503" t="s">
        <v>249</v>
      </c>
      <c r="B18" s="325"/>
      <c r="C18" s="310"/>
      <c r="D18" s="310"/>
      <c r="E18" s="310"/>
      <c r="F18" s="310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8"/>
      <c r="DJ18" s="308"/>
      <c r="DK18" s="308"/>
      <c r="DL18" s="308"/>
      <c r="DM18" s="308"/>
      <c r="DN18" s="308"/>
      <c r="DO18" s="308"/>
    </row>
    <row r="19" customFormat="false" ht="12.75" hidden="false" customHeight="false" outlineLevel="0" collapsed="false">
      <c r="A19" s="327" t="s">
        <v>403</v>
      </c>
      <c r="B19" s="310" t="n">
        <v>22.96</v>
      </c>
      <c r="C19" s="310" t="n">
        <v>62.09</v>
      </c>
      <c r="D19" s="310" t="s">
        <v>120</v>
      </c>
      <c r="E19" s="310" t="n">
        <v>16.69</v>
      </c>
      <c r="F19" s="310" t="s">
        <v>120</v>
      </c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7"/>
      <c r="DJ19" s="307"/>
      <c r="DK19" s="307"/>
      <c r="DL19" s="307"/>
      <c r="DM19" s="307"/>
      <c r="DN19" s="307"/>
      <c r="DO19" s="307"/>
    </row>
    <row r="20" customFormat="false" ht="12" hidden="false" customHeight="true" outlineLevel="0" collapsed="false">
      <c r="A20" s="839" t="s">
        <v>404</v>
      </c>
      <c r="B20" s="325" t="n">
        <v>4.55</v>
      </c>
      <c r="C20" s="310" t="n">
        <v>16.47</v>
      </c>
      <c r="D20" s="310" t="s">
        <v>120</v>
      </c>
      <c r="E20" s="310" t="s">
        <v>120</v>
      </c>
      <c r="F20" s="310" t="s">
        <v>120</v>
      </c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7"/>
      <c r="DJ20" s="307"/>
      <c r="DK20" s="307"/>
      <c r="DL20" s="307"/>
      <c r="DM20" s="307"/>
      <c r="DN20" s="307"/>
      <c r="DO20" s="307"/>
    </row>
    <row r="21" customFormat="false" ht="12.75" hidden="false" customHeight="false" outlineLevel="0" collapsed="false">
      <c r="A21" s="327" t="s">
        <v>405</v>
      </c>
      <c r="B21" s="325" t="n">
        <v>181.37</v>
      </c>
      <c r="C21" s="310" t="n">
        <v>171.56</v>
      </c>
      <c r="D21" s="310" t="n">
        <v>270.61</v>
      </c>
      <c r="E21" s="310" t="n">
        <v>173.88</v>
      </c>
      <c r="F21" s="310" t="s">
        <v>120</v>
      </c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7"/>
      <c r="DJ21" s="307"/>
      <c r="DK21" s="307"/>
      <c r="DL21" s="307"/>
      <c r="DM21" s="307"/>
      <c r="DN21" s="307"/>
      <c r="DO21" s="307"/>
    </row>
    <row r="22" customFormat="false" ht="38.25" hidden="false" customHeight="false" outlineLevel="0" collapsed="false">
      <c r="A22" s="327" t="s">
        <v>406</v>
      </c>
      <c r="B22" s="310" t="n">
        <v>68.2</v>
      </c>
      <c r="C22" s="310" t="n">
        <v>38.14</v>
      </c>
      <c r="D22" s="310" t="n">
        <v>114.69</v>
      </c>
      <c r="E22" s="310" t="n">
        <v>32.96</v>
      </c>
      <c r="F22" s="310" t="n">
        <v>144.31</v>
      </c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7"/>
      <c r="DJ22" s="307"/>
      <c r="DK22" s="307"/>
      <c r="DL22" s="307"/>
      <c r="DM22" s="307"/>
      <c r="DN22" s="307"/>
      <c r="DO22" s="307"/>
    </row>
    <row r="23" customFormat="false" ht="12.75" hidden="false" customHeight="false" outlineLevel="0" collapsed="false">
      <c r="A23" s="389" t="s">
        <v>407</v>
      </c>
      <c r="B23" s="367" t="n">
        <v>17.98</v>
      </c>
      <c r="C23" s="313" t="n">
        <v>30.43</v>
      </c>
      <c r="D23" s="313" t="n">
        <v>13.84</v>
      </c>
      <c r="E23" s="313" t="n">
        <v>14.91</v>
      </c>
      <c r="F23" s="313" t="n">
        <v>5.98</v>
      </c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7"/>
      <c r="DJ23" s="307"/>
      <c r="DK23" s="307"/>
      <c r="DL23" s="307"/>
      <c r="DM23" s="307"/>
      <c r="DN23" s="307"/>
      <c r="DO23" s="307"/>
    </row>
    <row r="24" customFormat="false" ht="25.5" hidden="false" customHeight="false" outlineLevel="0" collapsed="false">
      <c r="A24" s="397" t="s">
        <v>408</v>
      </c>
      <c r="B24" s="325" t="n">
        <v>346.13</v>
      </c>
      <c r="C24" s="310" t="n">
        <v>518.91</v>
      </c>
      <c r="D24" s="310" t="n">
        <v>361.9</v>
      </c>
      <c r="E24" s="310" t="n">
        <v>235.92</v>
      </c>
      <c r="F24" s="310" t="n">
        <v>214.97</v>
      </c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7"/>
      <c r="DJ24" s="307"/>
      <c r="DK24" s="307"/>
      <c r="DL24" s="307"/>
      <c r="DM24" s="307"/>
      <c r="DN24" s="307"/>
      <c r="DO24" s="307"/>
    </row>
    <row r="25" customFormat="false" ht="12.75" hidden="false" customHeight="false" outlineLevel="0" collapsed="false">
      <c r="A25" s="397" t="s">
        <v>409</v>
      </c>
      <c r="B25" s="325" t="n">
        <v>67.96</v>
      </c>
      <c r="C25" s="310" t="n">
        <v>222.04</v>
      </c>
      <c r="D25" s="310" t="n">
        <v>24</v>
      </c>
      <c r="E25" s="310" t="n">
        <v>0.27</v>
      </c>
      <c r="F25" s="310" t="s">
        <v>120</v>
      </c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7"/>
      <c r="DJ25" s="307"/>
      <c r="DK25" s="307"/>
      <c r="DL25" s="307"/>
      <c r="DM25" s="307"/>
      <c r="DN25" s="307"/>
      <c r="DO25" s="307"/>
    </row>
    <row r="26" customFormat="false" ht="12.75" hidden="false" customHeight="false" outlineLevel="0" collapsed="false">
      <c r="A26" s="747" t="s">
        <v>410</v>
      </c>
      <c r="B26" s="325" t="n">
        <v>73.4</v>
      </c>
      <c r="C26" s="310" t="n">
        <v>64.43</v>
      </c>
      <c r="D26" s="310" t="n">
        <v>72.88</v>
      </c>
      <c r="E26" s="310" t="n">
        <v>83.92</v>
      </c>
      <c r="F26" s="310" t="n">
        <v>63.44</v>
      </c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7"/>
      <c r="DJ26" s="307"/>
      <c r="DK26" s="307"/>
      <c r="DL26" s="307"/>
      <c r="DM26" s="307"/>
      <c r="DN26" s="307"/>
      <c r="DO26" s="307"/>
    </row>
    <row r="27" customFormat="false" ht="14.25" hidden="false" customHeight="false" outlineLevel="0" collapsed="false">
      <c r="A27" s="843" t="s">
        <v>411</v>
      </c>
      <c r="B27" s="369" t="n">
        <v>11335.32</v>
      </c>
      <c r="C27" s="314" t="n">
        <v>11111.36</v>
      </c>
      <c r="D27" s="314" t="n">
        <v>8683.29</v>
      </c>
      <c r="E27" s="314" t="n">
        <v>14306.36</v>
      </c>
      <c r="F27" s="314" t="n">
        <v>8925.03</v>
      </c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7"/>
      <c r="DJ27" s="307"/>
      <c r="DK27" s="307"/>
      <c r="DL27" s="307"/>
      <c r="DM27" s="307"/>
      <c r="DN27" s="307"/>
      <c r="DO27" s="307"/>
    </row>
    <row r="28" s="309" customFormat="true" ht="38.25" hidden="false" customHeight="false" outlineLevel="0" collapsed="false">
      <c r="A28" s="836" t="s">
        <v>412</v>
      </c>
      <c r="B28" s="325" t="n">
        <v>234.620000000001</v>
      </c>
      <c r="C28" s="310" t="n">
        <v>165.729999999999</v>
      </c>
      <c r="D28" s="310" t="n">
        <v>180.359999999999</v>
      </c>
      <c r="E28" s="310" t="n">
        <v>338.369999999999</v>
      </c>
      <c r="F28" s="310" t="n">
        <v>212.409999999998</v>
      </c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8"/>
      <c r="DJ28" s="308"/>
      <c r="DK28" s="308"/>
      <c r="DL28" s="308"/>
      <c r="DM28" s="308"/>
      <c r="DN28" s="308"/>
      <c r="DO28" s="308"/>
    </row>
    <row r="29" customFormat="false" ht="38.25" hidden="false" customHeight="false" outlineLevel="0" collapsed="false">
      <c r="A29" s="397" t="s">
        <v>413</v>
      </c>
      <c r="B29" s="325" t="n">
        <v>62.83</v>
      </c>
      <c r="C29" s="310" t="n">
        <v>29.77</v>
      </c>
      <c r="D29" s="310" t="n">
        <v>91.77</v>
      </c>
      <c r="E29" s="310" t="n">
        <v>54.74</v>
      </c>
      <c r="F29" s="310" t="n">
        <v>102.04</v>
      </c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7"/>
      <c r="DJ29" s="307"/>
      <c r="DK29" s="307"/>
      <c r="DL29" s="307"/>
      <c r="DM29" s="307"/>
      <c r="DN29" s="307"/>
      <c r="DO29" s="307"/>
    </row>
    <row r="30" customFormat="false" ht="38.25" hidden="false" customHeight="true" outlineLevel="0" collapsed="false">
      <c r="A30" s="397" t="s">
        <v>414</v>
      </c>
      <c r="B30" s="325" t="n">
        <v>33.47</v>
      </c>
      <c r="C30" s="310" t="n">
        <v>21.83</v>
      </c>
      <c r="D30" s="310" t="n">
        <v>52.22</v>
      </c>
      <c r="E30" s="310" t="n">
        <v>37.72</v>
      </c>
      <c r="F30" s="310" t="n">
        <v>1.26</v>
      </c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7"/>
      <c r="DJ30" s="307"/>
      <c r="DK30" s="307"/>
      <c r="DL30" s="307"/>
      <c r="DM30" s="307"/>
      <c r="DN30" s="307"/>
      <c r="DO30" s="307"/>
    </row>
    <row r="31" customFormat="false" ht="25.5" hidden="false" customHeight="false" outlineLevel="0" collapsed="false">
      <c r="A31" s="836" t="s">
        <v>415</v>
      </c>
      <c r="B31" s="325" t="n">
        <v>15.67</v>
      </c>
      <c r="C31" s="310" t="n">
        <v>5.15</v>
      </c>
      <c r="D31" s="310" t="n">
        <v>30.84</v>
      </c>
      <c r="E31" s="310" t="n">
        <v>9.22</v>
      </c>
      <c r="F31" s="310" t="n">
        <v>25.55</v>
      </c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7"/>
      <c r="DJ31" s="307"/>
      <c r="DK31" s="307"/>
      <c r="DL31" s="307"/>
      <c r="DM31" s="307"/>
      <c r="DN31" s="307"/>
      <c r="DO31" s="307"/>
    </row>
    <row r="32" customFormat="false" ht="25.5" hidden="false" customHeight="false" outlineLevel="0" collapsed="false">
      <c r="A32" s="747" t="s">
        <v>416</v>
      </c>
      <c r="B32" s="325" t="n">
        <v>92.79</v>
      </c>
      <c r="C32" s="310" t="n">
        <v>67.6</v>
      </c>
      <c r="D32" s="310" t="n">
        <v>62.47</v>
      </c>
      <c r="E32" s="310" t="n">
        <v>143.61</v>
      </c>
      <c r="F32" s="310" t="n">
        <v>68.95</v>
      </c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7"/>
      <c r="DJ32" s="307"/>
      <c r="DK32" s="307"/>
      <c r="DL32" s="307"/>
      <c r="DM32" s="307"/>
      <c r="DN32" s="307"/>
      <c r="DO32" s="307"/>
    </row>
    <row r="33" customFormat="false" ht="14.25" hidden="false" customHeight="false" outlineLevel="0" collapsed="false">
      <c r="A33" s="843" t="s">
        <v>417</v>
      </c>
      <c r="B33" s="369" t="n">
        <v>439.380000000001</v>
      </c>
      <c r="C33" s="314" t="n">
        <v>290.079999999999</v>
      </c>
      <c r="D33" s="314" t="n">
        <v>417.659999999999</v>
      </c>
      <c r="E33" s="314" t="n">
        <v>583.66</v>
      </c>
      <c r="F33" s="314" t="n">
        <v>410.209999999998</v>
      </c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7"/>
      <c r="DJ33" s="307"/>
      <c r="DK33" s="307"/>
      <c r="DL33" s="307"/>
      <c r="DM33" s="307"/>
      <c r="DN33" s="307"/>
      <c r="DO33" s="307"/>
    </row>
    <row r="34" customFormat="false" ht="15.75" hidden="false" customHeight="false" outlineLevel="0" collapsed="false">
      <c r="A34" s="849" t="s">
        <v>418</v>
      </c>
      <c r="B34" s="369" t="n">
        <v>11774.7</v>
      </c>
      <c r="C34" s="314" t="n">
        <v>11401.44</v>
      </c>
      <c r="D34" s="314" t="n">
        <v>9100.95</v>
      </c>
      <c r="E34" s="314" t="n">
        <v>14890.02</v>
      </c>
      <c r="F34" s="314" t="n">
        <v>9335.24</v>
      </c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7"/>
      <c r="DJ34" s="307"/>
      <c r="DK34" s="307"/>
      <c r="DL34" s="307"/>
      <c r="DM34" s="307"/>
      <c r="DN34" s="307"/>
      <c r="DO34" s="307"/>
    </row>
    <row r="35" customFormat="false" ht="25.5" hidden="false" customHeight="false" outlineLevel="0" collapsed="false">
      <c r="A35" s="397" t="s">
        <v>419</v>
      </c>
      <c r="B35" s="188" t="n">
        <v>27.09</v>
      </c>
      <c r="C35" s="188" t="n">
        <v>19.15</v>
      </c>
      <c r="D35" s="188" t="n">
        <v>78.16</v>
      </c>
      <c r="E35" s="188" t="n">
        <v>1.65</v>
      </c>
      <c r="F35" s="877" t="s">
        <v>120</v>
      </c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7"/>
      <c r="DJ35" s="307"/>
      <c r="DK35" s="307"/>
      <c r="DL35" s="307"/>
      <c r="DM35" s="307"/>
      <c r="DN35" s="307"/>
      <c r="DO35" s="307"/>
    </row>
    <row r="36" customFormat="false" ht="12.75" hidden="false" customHeight="false" outlineLevel="0" collapsed="false">
      <c r="A36" s="397" t="s">
        <v>420</v>
      </c>
      <c r="B36" s="188" t="s">
        <v>120</v>
      </c>
      <c r="C36" s="188" t="s">
        <v>120</v>
      </c>
      <c r="D36" s="188" t="s">
        <v>120</v>
      </c>
      <c r="E36" s="188" t="s">
        <v>120</v>
      </c>
      <c r="F36" s="877" t="s">
        <v>120</v>
      </c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7"/>
      <c r="DJ36" s="307"/>
      <c r="DK36" s="307"/>
      <c r="DL36" s="307"/>
      <c r="DM36" s="307"/>
      <c r="DN36" s="307"/>
      <c r="DO36" s="307"/>
    </row>
    <row r="37" customFormat="false" ht="25.5" hidden="false" customHeight="false" outlineLevel="0" collapsed="false">
      <c r="A37" s="397" t="s">
        <v>421</v>
      </c>
      <c r="B37" s="840" t="n">
        <v>235.29</v>
      </c>
      <c r="C37" s="841" t="n">
        <v>216.59</v>
      </c>
      <c r="D37" s="841" t="n">
        <v>132.35</v>
      </c>
      <c r="E37" s="840" t="n">
        <v>324.03</v>
      </c>
      <c r="F37" s="880" t="n">
        <v>256.81</v>
      </c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7"/>
      <c r="DJ37" s="307"/>
      <c r="DK37" s="307"/>
      <c r="DL37" s="307"/>
      <c r="DM37" s="307"/>
      <c r="DN37" s="307"/>
      <c r="DO37" s="307"/>
    </row>
    <row r="38" customFormat="false" ht="15.75" hidden="false" customHeight="false" outlineLevel="0" collapsed="false">
      <c r="A38" s="850" t="s">
        <v>422</v>
      </c>
      <c r="B38" s="369" t="n">
        <v>12037.08</v>
      </c>
      <c r="C38" s="314" t="n">
        <v>11637.18</v>
      </c>
      <c r="D38" s="314" t="n">
        <v>9311.46</v>
      </c>
      <c r="E38" s="314" t="n">
        <v>15215.7</v>
      </c>
      <c r="F38" s="314" t="n">
        <v>9592.05</v>
      </c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7"/>
      <c r="DJ38" s="307"/>
      <c r="DK38" s="307"/>
      <c r="DL38" s="307"/>
      <c r="DM38" s="307"/>
      <c r="DN38" s="307"/>
      <c r="DO38" s="307"/>
    </row>
    <row r="39" customFormat="false" ht="12.75" hidden="false" customHeight="false" outlineLevel="0" collapsed="false">
      <c r="A39" s="852" t="s">
        <v>23</v>
      </c>
      <c r="B39" s="373" t="n">
        <v>1358.1</v>
      </c>
      <c r="C39" s="373" t="n">
        <v>375.2</v>
      </c>
      <c r="D39" s="373" t="n">
        <v>368.8</v>
      </c>
      <c r="E39" s="373" t="n">
        <v>472.4</v>
      </c>
      <c r="F39" s="373" t="n">
        <v>141.7</v>
      </c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7"/>
      <c r="DJ39" s="307"/>
      <c r="DK39" s="307"/>
      <c r="DL39" s="307"/>
      <c r="DM39" s="307"/>
      <c r="DN39" s="307"/>
      <c r="DO39" s="307"/>
    </row>
    <row r="40" customFormat="false" ht="25.5" hidden="false" customHeight="true" outlineLevel="0" collapsed="false">
      <c r="A40" s="252" t="s">
        <v>128</v>
      </c>
      <c r="B40" s="374" t="n">
        <v>1.96</v>
      </c>
      <c r="C40" s="374" t="n">
        <v>2.06</v>
      </c>
      <c r="D40" s="374" t="n">
        <v>1.66</v>
      </c>
      <c r="E40" s="374" t="n">
        <v>2.18</v>
      </c>
      <c r="F40" s="374" t="n">
        <v>1.7</v>
      </c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6"/>
      <c r="DF40" s="306"/>
      <c r="DG40" s="306"/>
      <c r="DH40" s="306"/>
      <c r="DI40" s="307"/>
      <c r="DJ40" s="307"/>
      <c r="DK40" s="307"/>
      <c r="DL40" s="307"/>
      <c r="DM40" s="307"/>
      <c r="DN40" s="307"/>
      <c r="DO40" s="307"/>
    </row>
    <row r="41" customFormat="false" ht="12.75" hidden="false" customHeight="true" outlineLevel="0" collapsed="false">
      <c r="A41" s="855" t="s">
        <v>423</v>
      </c>
      <c r="B41" s="326" t="n">
        <v>395</v>
      </c>
      <c r="C41" s="326" t="n">
        <v>105</v>
      </c>
      <c r="D41" s="326" t="n">
        <v>125</v>
      </c>
      <c r="E41" s="326" t="n">
        <v>104</v>
      </c>
      <c r="F41" s="326" t="n">
        <v>61</v>
      </c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7"/>
      <c r="DJ41" s="307"/>
      <c r="DK41" s="307"/>
      <c r="DL41" s="307"/>
      <c r="DM41" s="307"/>
      <c r="DN41" s="307"/>
      <c r="DO41" s="307"/>
    </row>
    <row r="42" customFormat="false" ht="12.75" hidden="false" customHeight="false" outlineLevel="0" collapsed="false">
      <c r="B42" s="289"/>
      <c r="C42" s="289"/>
      <c r="D42" s="289"/>
      <c r="E42" s="289"/>
      <c r="F42" s="289"/>
    </row>
    <row r="43" customFormat="false" ht="12.75" hidden="false" customHeight="false" outlineLevel="0" collapsed="false">
      <c r="B43" s="289"/>
      <c r="C43" s="289"/>
      <c r="D43" s="289"/>
      <c r="E43" s="289"/>
      <c r="F43" s="289"/>
    </row>
    <row r="44" customFormat="false" ht="12.75" hidden="false" customHeight="false" outlineLevel="0" collapsed="false">
      <c r="B44" s="289"/>
      <c r="C44" s="289"/>
      <c r="D44" s="289"/>
      <c r="E44" s="289"/>
      <c r="F44" s="289"/>
    </row>
    <row r="45" customFormat="false" ht="12.75" hidden="false" customHeight="false" outlineLevel="0" collapsed="false">
      <c r="B45" s="289"/>
      <c r="C45" s="289"/>
      <c r="D45" s="289"/>
      <c r="E45" s="289"/>
      <c r="F45" s="289"/>
    </row>
    <row r="46" customFormat="false" ht="12.75" hidden="false" customHeight="false" outlineLevel="0" collapsed="false">
      <c r="B46" s="289"/>
      <c r="C46" s="289"/>
      <c r="D46" s="289"/>
      <c r="E46" s="289"/>
      <c r="F46" s="289"/>
    </row>
    <row r="47" customFormat="false" ht="12.75" hidden="false" customHeight="false" outlineLevel="0" collapsed="false">
      <c r="B47" s="289"/>
      <c r="C47" s="289"/>
      <c r="D47" s="289"/>
      <c r="E47" s="289"/>
      <c r="F47" s="289"/>
    </row>
    <row r="48" customFormat="false" ht="12.75" hidden="false" customHeight="false" outlineLevel="0" collapsed="false">
      <c r="B48" s="289"/>
      <c r="C48" s="289"/>
      <c r="D48" s="289"/>
      <c r="E48" s="289"/>
      <c r="F48" s="289"/>
    </row>
    <row r="49" customFormat="false" ht="12.75" hidden="false" customHeight="false" outlineLevel="0" collapsed="false">
      <c r="B49" s="289"/>
      <c r="C49" s="289"/>
      <c r="D49" s="289"/>
      <c r="E49" s="289"/>
      <c r="F49" s="289"/>
    </row>
    <row r="50" customFormat="false" ht="12.75" hidden="false" customHeight="false" outlineLevel="0" collapsed="false">
      <c r="D50" s="294"/>
      <c r="E50" s="294"/>
      <c r="F50" s="294"/>
    </row>
    <row r="51" customFormat="false" ht="12.75" hidden="false" customHeight="false" outlineLevel="0" collapsed="false">
      <c r="D51" s="294"/>
      <c r="E51" s="294"/>
      <c r="F51" s="294"/>
    </row>
    <row r="52" customFormat="false" ht="12.75" hidden="false" customHeight="false" outlineLevel="0" collapsed="false">
      <c r="D52" s="294"/>
      <c r="E52" s="294"/>
      <c r="F52" s="294"/>
    </row>
    <row r="53" customFormat="false" ht="12.75" hidden="false" customHeight="false" outlineLevel="0" collapsed="false">
      <c r="D53" s="294"/>
      <c r="E53" s="294"/>
      <c r="F53" s="294"/>
    </row>
    <row r="54" customFormat="false" ht="12.75" hidden="false" customHeight="false" outlineLevel="0" collapsed="false">
      <c r="D54" s="294"/>
      <c r="E54" s="294"/>
      <c r="F54" s="294"/>
    </row>
    <row r="55" customFormat="false" ht="12.75" hidden="false" customHeight="false" outlineLevel="0" collapsed="false">
      <c r="D55" s="294"/>
      <c r="E55" s="294"/>
      <c r="F55" s="294"/>
    </row>
    <row r="56" customFormat="false" ht="12.75" hidden="false" customHeight="false" outlineLevel="0" collapsed="false">
      <c r="D56" s="294"/>
      <c r="E56" s="294"/>
      <c r="F56" s="294"/>
    </row>
    <row r="57" customFormat="false" ht="12.75" hidden="false" customHeight="false" outlineLevel="0" collapsed="false">
      <c r="D57" s="294"/>
      <c r="E57" s="294"/>
      <c r="F57" s="294"/>
    </row>
    <row r="58" customFormat="false" ht="12.75" hidden="false" customHeight="false" outlineLevel="0" collapsed="false">
      <c r="D58" s="294"/>
      <c r="E58" s="294"/>
      <c r="F58" s="294"/>
    </row>
    <row r="59" customFormat="false" ht="12.75" hidden="false" customHeight="false" outlineLevel="0" collapsed="false">
      <c r="D59" s="294"/>
      <c r="E59" s="294"/>
      <c r="F59" s="294"/>
    </row>
    <row r="60" customFormat="false" ht="12.75" hidden="false" customHeight="false" outlineLevel="0" collapsed="false">
      <c r="D60" s="294"/>
      <c r="E60" s="294"/>
      <c r="F60" s="294"/>
    </row>
    <row r="61" customFormat="false" ht="12.75" hidden="false" customHeight="false" outlineLevel="0" collapsed="false">
      <c r="D61" s="294"/>
      <c r="E61" s="294"/>
      <c r="F61" s="294"/>
    </row>
    <row r="62" customFormat="false" ht="12.75" hidden="false" customHeight="false" outlineLevel="0" collapsed="false"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3.28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4" min="4" style="288" width="15.28"/>
    <col collapsed="false" customWidth="true" hidden="false" outlineLevel="0" max="5" min="5" style="288" width="13.99"/>
    <col collapsed="false" customWidth="true" hidden="false" outlineLevel="0" max="6" min="6" style="288" width="15.41"/>
    <col collapsed="false" customWidth="false" hidden="false" outlineLevel="0" max="65" min="7" style="289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8" min="106" style="288" width="14.28"/>
    <col collapsed="false" customWidth="false" hidden="false" outlineLevel="0" max="109" min="109" style="290" width="14.28"/>
    <col collapsed="false" customWidth="false" hidden="false" outlineLevel="0" max="110" min="110" style="288" width="14.28"/>
    <col collapsed="false" customWidth="false" hidden="false" outlineLevel="0" max="111" min="111" style="290" width="14.28"/>
    <col collapsed="false" customWidth="false" hidden="false" outlineLevel="0" max="112" min="112" style="288" width="14.28"/>
    <col collapsed="false" customWidth="false" hidden="false" outlineLevel="0" max="113" min="113" style="290" width="14.28"/>
    <col collapsed="false" customWidth="false" hidden="false" outlineLevel="0" max="257" min="114" style="288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91" t="s">
        <v>451</v>
      </c>
    </row>
    <row r="3" customFormat="false" ht="18.75" hidden="false" customHeight="true" outlineLevel="0" collapsed="false">
      <c r="A3" s="328" t="s">
        <v>452</v>
      </c>
      <c r="B3" s="328"/>
      <c r="C3" s="328"/>
      <c r="D3" s="328"/>
      <c r="E3" s="328"/>
      <c r="F3" s="328"/>
    </row>
    <row r="4" customFormat="false" ht="36.7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30.75" hidden="false" customHeight="true" outlineLevel="0" collapsed="false">
      <c r="A5" s="293"/>
      <c r="B5" s="294"/>
      <c r="D5" s="175" t="s">
        <v>453</v>
      </c>
      <c r="E5" s="175"/>
      <c r="F5" s="175"/>
      <c r="G5" s="295"/>
    </row>
    <row r="6" customFormat="false" ht="18.7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  <c r="G6" s="301"/>
    </row>
    <row r="7" customFormat="false" ht="12.7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301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</row>
    <row r="9" customFormat="false" ht="15" hidden="false" customHeight="true" outlineLevel="0" collapsed="false">
      <c r="A9" s="302"/>
      <c r="B9" s="297"/>
      <c r="C9" s="297"/>
      <c r="D9" s="297"/>
      <c r="E9" s="297"/>
      <c r="F9" s="300"/>
      <c r="G9" s="301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</row>
    <row r="10" customFormat="false" ht="10.5" hidden="false" customHeight="true" outlineLevel="0" collapsed="false">
      <c r="A10" s="303"/>
      <c r="B10" s="304"/>
      <c r="C10" s="304"/>
      <c r="D10" s="289"/>
      <c r="E10" s="289"/>
      <c r="F10" s="305"/>
      <c r="G10" s="301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  <c r="DJ10" s="307"/>
      <c r="DK10" s="307"/>
      <c r="DL10" s="307"/>
      <c r="DM10" s="307"/>
      <c r="DN10" s="307"/>
      <c r="DO10" s="307"/>
      <c r="DP10" s="307"/>
    </row>
    <row r="11" s="309" customFormat="true" ht="12.75" hidden="false" customHeight="false" outlineLevel="0" collapsed="false">
      <c r="A11" s="397" t="s">
        <v>396</v>
      </c>
      <c r="B11" s="323" t="n">
        <v>65.8</v>
      </c>
      <c r="C11" s="323" t="n">
        <v>71.6</v>
      </c>
      <c r="D11" s="323" t="n">
        <v>37.7</v>
      </c>
      <c r="E11" s="323" t="n">
        <v>82.1</v>
      </c>
      <c r="F11" s="323" t="n">
        <v>32.2</v>
      </c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  <c r="DJ11" s="308"/>
      <c r="DK11" s="308"/>
      <c r="DL11" s="308"/>
      <c r="DM11" s="308"/>
      <c r="DN11" s="308"/>
      <c r="DO11" s="308"/>
      <c r="DP11" s="308"/>
    </row>
    <row r="12" customFormat="false" ht="25.5" hidden="false" customHeight="false" outlineLevel="0" collapsed="false">
      <c r="A12" s="836" t="s">
        <v>397</v>
      </c>
      <c r="B12" s="323" t="n">
        <v>2.5</v>
      </c>
      <c r="C12" s="329" t="n">
        <v>8.5</v>
      </c>
      <c r="D12" s="329" t="s">
        <v>120</v>
      </c>
      <c r="E12" s="329" t="n">
        <v>0.7</v>
      </c>
      <c r="F12" s="329" t="s">
        <v>120</v>
      </c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  <c r="DJ12" s="307"/>
      <c r="DK12" s="307"/>
      <c r="DL12" s="307"/>
      <c r="DM12" s="307"/>
      <c r="DN12" s="307"/>
      <c r="DO12" s="307"/>
      <c r="DP12" s="307"/>
    </row>
    <row r="13" s="309" customFormat="true" ht="25.5" hidden="false" customHeight="false" outlineLevel="0" collapsed="false">
      <c r="A13" s="836" t="s">
        <v>398</v>
      </c>
      <c r="B13" s="323" t="n">
        <v>0.8</v>
      </c>
      <c r="C13" s="329" t="n">
        <v>0.3</v>
      </c>
      <c r="D13" s="329" t="n">
        <v>0.5</v>
      </c>
      <c r="E13" s="329" t="n">
        <v>1.3</v>
      </c>
      <c r="F13" s="329" t="n">
        <v>1.2</v>
      </c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  <c r="DJ13" s="308"/>
      <c r="DK13" s="308"/>
      <c r="DL13" s="308"/>
      <c r="DM13" s="308"/>
      <c r="DN13" s="308"/>
      <c r="DO13" s="308"/>
      <c r="DP13" s="308"/>
    </row>
    <row r="14" customFormat="false" ht="51" hidden="false" customHeight="false" outlineLevel="0" collapsed="false">
      <c r="A14" s="837" t="s">
        <v>399</v>
      </c>
      <c r="B14" s="388" t="n">
        <v>0.7</v>
      </c>
      <c r="C14" s="332" t="n">
        <v>0.5</v>
      </c>
      <c r="D14" s="332" t="n">
        <v>0.9</v>
      </c>
      <c r="E14" s="332" t="n">
        <v>0.7</v>
      </c>
      <c r="F14" s="332" t="n">
        <v>0.7</v>
      </c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7"/>
      <c r="DK14" s="307"/>
      <c r="DL14" s="307"/>
      <c r="DM14" s="307"/>
      <c r="DN14" s="307"/>
      <c r="DO14" s="307"/>
      <c r="DP14" s="307"/>
    </row>
    <row r="15" customFormat="false" ht="12.75" hidden="false" customHeight="false" outlineLevel="0" collapsed="false">
      <c r="A15" s="397" t="s">
        <v>400</v>
      </c>
      <c r="B15" s="323" t="n">
        <v>17.3</v>
      </c>
      <c r="C15" s="329" t="n">
        <v>4.8</v>
      </c>
      <c r="D15" s="329" t="n">
        <v>44.2</v>
      </c>
      <c r="E15" s="329" t="n">
        <v>4.9</v>
      </c>
      <c r="F15" s="329" t="n">
        <v>54.4</v>
      </c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  <c r="DJ15" s="307"/>
      <c r="DK15" s="307"/>
      <c r="DL15" s="307"/>
      <c r="DM15" s="307"/>
      <c r="DN15" s="307"/>
      <c r="DO15" s="307"/>
      <c r="DP15" s="307"/>
    </row>
    <row r="16" customFormat="false" ht="12.75" hidden="false" customHeight="false" outlineLevel="0" collapsed="false">
      <c r="A16" s="397" t="s">
        <v>401</v>
      </c>
      <c r="B16" s="323" t="n">
        <v>0.4</v>
      </c>
      <c r="C16" s="329" t="s">
        <v>120</v>
      </c>
      <c r="D16" s="329" t="n">
        <v>0.6</v>
      </c>
      <c r="E16" s="329" t="n">
        <v>0.5</v>
      </c>
      <c r="F16" s="329" t="s">
        <v>120</v>
      </c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7"/>
      <c r="DK16" s="307"/>
      <c r="DL16" s="307"/>
      <c r="DM16" s="307"/>
      <c r="DN16" s="307"/>
      <c r="DO16" s="307"/>
      <c r="DP16" s="307"/>
    </row>
    <row r="17" customFormat="false" ht="25.5" hidden="false" customHeight="false" outlineLevel="0" collapsed="false">
      <c r="A17" s="397" t="s">
        <v>402</v>
      </c>
      <c r="B17" s="323" t="n">
        <v>2.6</v>
      </c>
      <c r="C17" s="329" t="n">
        <v>2.7</v>
      </c>
      <c r="D17" s="329" t="n">
        <v>4.4</v>
      </c>
      <c r="E17" s="329" t="n">
        <v>1.6</v>
      </c>
      <c r="F17" s="329" t="n">
        <v>1.6</v>
      </c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7"/>
      <c r="DK17" s="307"/>
      <c r="DL17" s="307"/>
      <c r="DM17" s="307"/>
      <c r="DN17" s="307"/>
      <c r="DO17" s="307"/>
      <c r="DP17" s="307"/>
    </row>
    <row r="18" s="309" customFormat="true" ht="12.75" hidden="false" customHeight="false" outlineLevel="0" collapsed="false">
      <c r="A18" s="503" t="s">
        <v>249</v>
      </c>
      <c r="B18" s="323"/>
      <c r="C18" s="329"/>
      <c r="D18" s="329"/>
      <c r="E18" s="329"/>
      <c r="F18" s="32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8"/>
      <c r="DK18" s="308"/>
      <c r="DL18" s="308"/>
      <c r="DM18" s="308"/>
      <c r="DN18" s="308"/>
      <c r="DO18" s="308"/>
      <c r="DP18" s="308"/>
    </row>
    <row r="19" customFormat="false" ht="12.75" hidden="false" customHeight="false" outlineLevel="0" collapsed="false">
      <c r="A19" s="327" t="s">
        <v>403</v>
      </c>
      <c r="B19" s="329" t="n">
        <v>0.2</v>
      </c>
      <c r="C19" s="329" t="n">
        <v>0.5</v>
      </c>
      <c r="D19" s="329" t="s">
        <v>120</v>
      </c>
      <c r="E19" s="329" t="n">
        <v>0.2</v>
      </c>
      <c r="F19" s="329" t="s">
        <v>120</v>
      </c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7"/>
      <c r="DK19" s="307"/>
      <c r="DL19" s="307"/>
      <c r="DM19" s="307"/>
      <c r="DN19" s="307"/>
      <c r="DO19" s="307"/>
      <c r="DP19" s="307"/>
    </row>
    <row r="20" customFormat="false" ht="11.25" hidden="false" customHeight="true" outlineLevel="0" collapsed="false">
      <c r="A20" s="839" t="s">
        <v>404</v>
      </c>
      <c r="B20" s="323" t="n">
        <v>0</v>
      </c>
      <c r="C20" s="329" t="n">
        <v>0.1</v>
      </c>
      <c r="D20" s="329" t="s">
        <v>120</v>
      </c>
      <c r="E20" s="329" t="s">
        <v>120</v>
      </c>
      <c r="F20" s="329" t="s">
        <v>120</v>
      </c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7"/>
      <c r="DK20" s="307"/>
      <c r="DL20" s="307"/>
      <c r="DM20" s="307"/>
      <c r="DN20" s="307"/>
      <c r="DO20" s="307"/>
      <c r="DP20" s="307"/>
    </row>
    <row r="21" customFormat="false" ht="12.75" hidden="false" customHeight="false" outlineLevel="0" collapsed="false">
      <c r="A21" s="327" t="s">
        <v>405</v>
      </c>
      <c r="B21" s="323" t="n">
        <v>1.6</v>
      </c>
      <c r="C21" s="329" t="n">
        <v>1.5</v>
      </c>
      <c r="D21" s="329" t="n">
        <v>3</v>
      </c>
      <c r="E21" s="329" t="n">
        <v>1.1</v>
      </c>
      <c r="F21" s="329" t="s">
        <v>120</v>
      </c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7"/>
      <c r="DK21" s="307"/>
      <c r="DL21" s="307"/>
      <c r="DM21" s="307"/>
      <c r="DN21" s="307"/>
      <c r="DO21" s="307"/>
      <c r="DP21" s="307"/>
    </row>
    <row r="22" customFormat="false" ht="38.25" hidden="false" customHeight="false" outlineLevel="0" collapsed="false">
      <c r="A22" s="327" t="s">
        <v>406</v>
      </c>
      <c r="B22" s="329" t="n">
        <v>0.6</v>
      </c>
      <c r="C22" s="329" t="n">
        <v>0.3</v>
      </c>
      <c r="D22" s="329" t="n">
        <v>1.2</v>
      </c>
      <c r="E22" s="329" t="n">
        <v>0.2</v>
      </c>
      <c r="F22" s="329" t="n">
        <v>1.5</v>
      </c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  <c r="DJ22" s="307"/>
      <c r="DK22" s="307"/>
      <c r="DL22" s="307"/>
      <c r="DM22" s="307"/>
      <c r="DN22" s="307"/>
      <c r="DO22" s="307"/>
      <c r="DP22" s="307"/>
    </row>
    <row r="23" customFormat="false" ht="12.75" hidden="false" customHeight="false" outlineLevel="0" collapsed="false">
      <c r="A23" s="389" t="s">
        <v>407</v>
      </c>
      <c r="B23" s="388" t="n">
        <v>0.2</v>
      </c>
      <c r="C23" s="332" t="n">
        <v>0.3</v>
      </c>
      <c r="D23" s="332" t="n">
        <v>0.2</v>
      </c>
      <c r="E23" s="332" t="n">
        <v>0.1</v>
      </c>
      <c r="F23" s="332" t="n">
        <v>0.1</v>
      </c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7"/>
      <c r="DK23" s="307"/>
      <c r="DL23" s="307"/>
      <c r="DM23" s="307"/>
      <c r="DN23" s="307"/>
      <c r="DO23" s="307"/>
      <c r="DP23" s="307"/>
    </row>
    <row r="24" customFormat="false" ht="25.5" hidden="false" customHeight="false" outlineLevel="0" collapsed="false">
      <c r="A24" s="397" t="s">
        <v>408</v>
      </c>
      <c r="B24" s="323" t="n">
        <v>2.9</v>
      </c>
      <c r="C24" s="329" t="n">
        <v>4.5</v>
      </c>
      <c r="D24" s="329" t="n">
        <v>3.9</v>
      </c>
      <c r="E24" s="329" t="n">
        <v>1.6</v>
      </c>
      <c r="F24" s="329" t="n">
        <v>2.2</v>
      </c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7"/>
      <c r="DK24" s="307"/>
      <c r="DL24" s="307"/>
      <c r="DM24" s="307"/>
      <c r="DN24" s="307"/>
      <c r="DO24" s="307"/>
      <c r="DP24" s="307"/>
    </row>
    <row r="25" customFormat="false" ht="12.75" hidden="false" customHeight="false" outlineLevel="0" collapsed="false">
      <c r="A25" s="397" t="s">
        <v>409</v>
      </c>
      <c r="B25" s="323" t="n">
        <v>0.6</v>
      </c>
      <c r="C25" s="329" t="n">
        <v>1.9</v>
      </c>
      <c r="D25" s="329" t="n">
        <v>0.3</v>
      </c>
      <c r="E25" s="329" t="n">
        <v>0</v>
      </c>
      <c r="F25" s="329" t="s">
        <v>120</v>
      </c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7"/>
      <c r="DK25" s="307"/>
      <c r="DL25" s="307"/>
      <c r="DM25" s="307"/>
      <c r="DN25" s="307"/>
      <c r="DO25" s="307"/>
      <c r="DP25" s="307"/>
    </row>
    <row r="26" customFormat="false" ht="12.75" hidden="false" customHeight="false" outlineLevel="0" collapsed="false">
      <c r="A26" s="747" t="s">
        <v>410</v>
      </c>
      <c r="B26" s="323" t="n">
        <v>0.6</v>
      </c>
      <c r="C26" s="329" t="n">
        <v>0.6</v>
      </c>
      <c r="D26" s="329" t="n">
        <v>0.8</v>
      </c>
      <c r="E26" s="329" t="n">
        <v>0.6</v>
      </c>
      <c r="F26" s="329" t="n">
        <v>0.7</v>
      </c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7"/>
      <c r="DK26" s="307"/>
      <c r="DL26" s="307"/>
      <c r="DM26" s="307"/>
      <c r="DN26" s="307"/>
      <c r="DO26" s="307"/>
      <c r="DP26" s="307"/>
    </row>
    <row r="27" customFormat="false" ht="14.25" hidden="false" customHeight="false" outlineLevel="0" collapsed="false">
      <c r="A27" s="843" t="s">
        <v>411</v>
      </c>
      <c r="B27" s="393" t="n">
        <v>94.2</v>
      </c>
      <c r="C27" s="333" t="n">
        <v>95.4</v>
      </c>
      <c r="D27" s="333" t="n">
        <v>93.3</v>
      </c>
      <c r="E27" s="333" t="n">
        <v>94</v>
      </c>
      <c r="F27" s="333" t="n">
        <v>93</v>
      </c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6"/>
      <c r="DJ27" s="307"/>
      <c r="DK27" s="307"/>
      <c r="DL27" s="307"/>
      <c r="DM27" s="307"/>
      <c r="DN27" s="307"/>
      <c r="DO27" s="307"/>
      <c r="DP27" s="307"/>
    </row>
    <row r="28" s="309" customFormat="true" ht="38.25" hidden="false" customHeight="false" outlineLevel="0" collapsed="false">
      <c r="A28" s="836" t="s">
        <v>412</v>
      </c>
      <c r="B28" s="323" t="n">
        <v>1.9</v>
      </c>
      <c r="C28" s="329" t="n">
        <v>1.4</v>
      </c>
      <c r="D28" s="329" t="n">
        <v>1.9</v>
      </c>
      <c r="E28" s="329" t="n">
        <v>2.3</v>
      </c>
      <c r="F28" s="329" t="n">
        <v>2.2</v>
      </c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289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6"/>
      <c r="DJ28" s="308"/>
      <c r="DK28" s="308"/>
      <c r="DL28" s="308"/>
      <c r="DM28" s="308"/>
      <c r="DN28" s="308"/>
      <c r="DO28" s="308"/>
      <c r="DP28" s="308"/>
    </row>
    <row r="29" customFormat="false" ht="38.25" hidden="false" customHeight="false" outlineLevel="0" collapsed="false">
      <c r="A29" s="397" t="s">
        <v>413</v>
      </c>
      <c r="B29" s="323" t="n">
        <v>0.5</v>
      </c>
      <c r="C29" s="329" t="n">
        <v>0.3</v>
      </c>
      <c r="D29" s="329" t="n">
        <v>1</v>
      </c>
      <c r="E29" s="329" t="n">
        <v>0.4</v>
      </c>
      <c r="F29" s="329" t="n">
        <v>1.1</v>
      </c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6"/>
      <c r="DJ29" s="307"/>
      <c r="DK29" s="307"/>
      <c r="DL29" s="307"/>
      <c r="DM29" s="307"/>
      <c r="DN29" s="307"/>
      <c r="DO29" s="307"/>
      <c r="DP29" s="307"/>
    </row>
    <row r="30" customFormat="false" ht="38.25" hidden="false" customHeight="true" outlineLevel="0" collapsed="false">
      <c r="A30" s="397" t="s">
        <v>414</v>
      </c>
      <c r="B30" s="323" t="n">
        <v>0.3</v>
      </c>
      <c r="C30" s="329" t="n">
        <v>0.2</v>
      </c>
      <c r="D30" s="329" t="n">
        <v>0.6</v>
      </c>
      <c r="E30" s="329" t="n">
        <v>0.2</v>
      </c>
      <c r="F30" s="329" t="n">
        <v>0</v>
      </c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6"/>
      <c r="DJ30" s="307"/>
      <c r="DK30" s="307"/>
      <c r="DL30" s="307"/>
      <c r="DM30" s="307"/>
      <c r="DN30" s="307"/>
      <c r="DO30" s="307"/>
      <c r="DP30" s="307"/>
    </row>
    <row r="31" customFormat="false" ht="25.5" hidden="false" customHeight="false" outlineLevel="0" collapsed="false">
      <c r="A31" s="836" t="s">
        <v>415</v>
      </c>
      <c r="B31" s="323" t="n">
        <v>0.1</v>
      </c>
      <c r="C31" s="329" t="n">
        <v>0</v>
      </c>
      <c r="D31" s="329" t="n">
        <v>0.3</v>
      </c>
      <c r="E31" s="329" t="n">
        <v>0.1</v>
      </c>
      <c r="F31" s="329" t="n">
        <v>0.3</v>
      </c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6"/>
      <c r="DJ31" s="307"/>
      <c r="DK31" s="307"/>
      <c r="DL31" s="307"/>
      <c r="DM31" s="307"/>
      <c r="DN31" s="307"/>
      <c r="DO31" s="307"/>
      <c r="DP31" s="307"/>
    </row>
    <row r="32" customFormat="false" ht="25.5" hidden="false" customHeight="false" outlineLevel="0" collapsed="false">
      <c r="A32" s="747" t="s">
        <v>416</v>
      </c>
      <c r="B32" s="323" t="n">
        <v>0.8</v>
      </c>
      <c r="C32" s="329" t="n">
        <v>0.6</v>
      </c>
      <c r="D32" s="329" t="n">
        <v>0.7</v>
      </c>
      <c r="E32" s="329" t="n">
        <v>0.9</v>
      </c>
      <c r="F32" s="329" t="n">
        <v>0.7</v>
      </c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6"/>
      <c r="DJ32" s="307"/>
      <c r="DK32" s="307"/>
      <c r="DL32" s="307"/>
      <c r="DM32" s="307"/>
      <c r="DN32" s="307"/>
      <c r="DO32" s="307"/>
      <c r="DP32" s="307"/>
    </row>
    <row r="33" customFormat="false" ht="14.25" hidden="false" customHeight="false" outlineLevel="0" collapsed="false">
      <c r="A33" s="843" t="s">
        <v>417</v>
      </c>
      <c r="B33" s="393" t="n">
        <v>3.6</v>
      </c>
      <c r="C33" s="333" t="n">
        <v>2.5</v>
      </c>
      <c r="D33" s="333" t="n">
        <v>4.5</v>
      </c>
      <c r="E33" s="333" t="n">
        <v>3.9</v>
      </c>
      <c r="F33" s="333" t="n">
        <v>4.3</v>
      </c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6"/>
      <c r="DJ33" s="307"/>
      <c r="DK33" s="307"/>
      <c r="DL33" s="307"/>
      <c r="DM33" s="307"/>
      <c r="DN33" s="307"/>
      <c r="DO33" s="307"/>
      <c r="DP33" s="307"/>
    </row>
    <row r="34" customFormat="false" ht="15.75" hidden="false" customHeight="false" outlineLevel="0" collapsed="false">
      <c r="A34" s="849" t="s">
        <v>418</v>
      </c>
      <c r="B34" s="393" t="n">
        <v>97.8</v>
      </c>
      <c r="C34" s="333" t="n">
        <v>97.9</v>
      </c>
      <c r="D34" s="333" t="n">
        <v>97.8</v>
      </c>
      <c r="E34" s="333" t="n">
        <v>97.9</v>
      </c>
      <c r="F34" s="333" t="n">
        <v>97.3</v>
      </c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7"/>
      <c r="DK34" s="307"/>
      <c r="DL34" s="307"/>
      <c r="DM34" s="307"/>
      <c r="DN34" s="307"/>
      <c r="DO34" s="307"/>
      <c r="DP34" s="307"/>
    </row>
    <row r="35" customFormat="false" ht="25.5" hidden="false" customHeight="false" outlineLevel="0" collapsed="false">
      <c r="A35" s="397" t="s">
        <v>419</v>
      </c>
      <c r="B35" s="215" t="n">
        <v>0.2</v>
      </c>
      <c r="C35" s="215" t="n">
        <v>0.2</v>
      </c>
      <c r="D35" s="215" t="n">
        <v>0.8</v>
      </c>
      <c r="E35" s="215" t="n">
        <v>0</v>
      </c>
      <c r="F35" s="878" t="s">
        <v>120</v>
      </c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6"/>
      <c r="DJ35" s="307"/>
      <c r="DK35" s="307"/>
      <c r="DL35" s="307"/>
      <c r="DM35" s="307"/>
      <c r="DN35" s="307"/>
      <c r="DO35" s="307"/>
      <c r="DP35" s="307"/>
    </row>
    <row r="36" customFormat="false" ht="12.75" hidden="false" customHeight="false" outlineLevel="0" collapsed="false">
      <c r="A36" s="397" t="s">
        <v>420</v>
      </c>
      <c r="B36" s="215" t="s">
        <v>120</v>
      </c>
      <c r="C36" s="215" t="s">
        <v>120</v>
      </c>
      <c r="D36" s="215" t="s">
        <v>120</v>
      </c>
      <c r="E36" s="215" t="s">
        <v>120</v>
      </c>
      <c r="F36" s="878" t="s">
        <v>120</v>
      </c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6"/>
      <c r="DJ36" s="307"/>
      <c r="DK36" s="307"/>
      <c r="DL36" s="307"/>
      <c r="DM36" s="307"/>
      <c r="DN36" s="307"/>
      <c r="DO36" s="307"/>
      <c r="DP36" s="307"/>
    </row>
    <row r="37" customFormat="false" ht="25.5" hidden="false" customHeight="false" outlineLevel="0" collapsed="false">
      <c r="A37" s="747" t="s">
        <v>421</v>
      </c>
      <c r="B37" s="842" t="n">
        <v>2</v>
      </c>
      <c r="C37" s="842" t="n">
        <v>1.9</v>
      </c>
      <c r="D37" s="842" t="n">
        <v>1.4</v>
      </c>
      <c r="E37" s="842" t="n">
        <v>2.1</v>
      </c>
      <c r="F37" s="881" t="n">
        <v>2.7</v>
      </c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6"/>
      <c r="DJ37" s="307"/>
      <c r="DK37" s="307"/>
      <c r="DL37" s="307"/>
      <c r="DM37" s="307"/>
      <c r="DN37" s="307"/>
      <c r="DO37" s="307"/>
      <c r="DP37" s="307"/>
    </row>
    <row r="38" customFormat="false" ht="15.75" hidden="false" customHeight="false" outlineLevel="0" collapsed="false">
      <c r="A38" s="850" t="s">
        <v>422</v>
      </c>
      <c r="B38" s="393" t="n">
        <v>100</v>
      </c>
      <c r="C38" s="333" t="n">
        <v>100</v>
      </c>
      <c r="D38" s="333" t="n">
        <v>100</v>
      </c>
      <c r="E38" s="333" t="n">
        <v>100</v>
      </c>
      <c r="F38" s="333" t="n">
        <v>100</v>
      </c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6"/>
      <c r="DJ38" s="307"/>
      <c r="DK38" s="307"/>
      <c r="DL38" s="307"/>
      <c r="DM38" s="307"/>
      <c r="DN38" s="307"/>
      <c r="DO38" s="307"/>
      <c r="DP38" s="30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6"/>
      <c r="DJ39" s="307"/>
      <c r="DK39" s="307"/>
      <c r="DL39" s="307"/>
      <c r="DM39" s="307"/>
      <c r="DN39" s="307"/>
      <c r="DO39" s="307"/>
      <c r="DP39" s="30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6"/>
      <c r="DF40" s="306"/>
      <c r="DG40" s="306"/>
      <c r="DH40" s="306"/>
      <c r="DI40" s="306"/>
      <c r="DJ40" s="307"/>
      <c r="DK40" s="307"/>
      <c r="DL40" s="307"/>
      <c r="DM40" s="307"/>
      <c r="DN40" s="307"/>
      <c r="DO40" s="307"/>
      <c r="DP40" s="307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6"/>
      <c r="DJ41" s="307"/>
      <c r="DK41" s="307"/>
      <c r="DL41" s="307"/>
      <c r="DM41" s="307"/>
      <c r="DN41" s="307"/>
      <c r="DO41" s="307"/>
      <c r="DP41" s="307"/>
    </row>
    <row r="42" customFormat="false" ht="12.75" hidden="false" customHeight="false" outlineLevel="0" collapsed="false">
      <c r="B42" s="289"/>
      <c r="C42" s="289"/>
      <c r="D42" s="289"/>
      <c r="E42" s="289"/>
      <c r="F42" s="289"/>
    </row>
    <row r="43" customFormat="false" ht="12.75" hidden="false" customHeight="false" outlineLevel="0" collapsed="false">
      <c r="B43" s="289"/>
      <c r="C43" s="289"/>
      <c r="D43" s="289"/>
      <c r="E43" s="289"/>
      <c r="F43" s="289"/>
    </row>
    <row r="44" customFormat="false" ht="12.75" hidden="false" customHeight="false" outlineLevel="0" collapsed="false">
      <c r="B44" s="289"/>
      <c r="C44" s="289"/>
      <c r="D44" s="289"/>
      <c r="E44" s="289"/>
      <c r="F44" s="289"/>
    </row>
    <row r="45" customFormat="false" ht="12.75" hidden="false" customHeight="false" outlineLevel="0" collapsed="false">
      <c r="B45" s="289"/>
      <c r="C45" s="289"/>
      <c r="D45" s="289"/>
      <c r="E45" s="289"/>
      <c r="F45" s="289"/>
    </row>
    <row r="46" customFormat="false" ht="12.75" hidden="false" customHeight="false" outlineLevel="0" collapsed="false">
      <c r="B46" s="289"/>
      <c r="C46" s="289"/>
      <c r="D46" s="289"/>
      <c r="E46" s="289"/>
      <c r="F46" s="289"/>
    </row>
    <row r="47" customFormat="false" ht="12.75" hidden="false" customHeight="false" outlineLevel="0" collapsed="false">
      <c r="B47" s="289"/>
      <c r="C47" s="289"/>
      <c r="D47" s="289"/>
      <c r="E47" s="289"/>
      <c r="F47" s="289"/>
    </row>
    <row r="48" customFormat="false" ht="12.75" hidden="false" customHeight="false" outlineLevel="0" collapsed="false">
      <c r="B48" s="289"/>
      <c r="C48" s="289"/>
      <c r="D48" s="289"/>
      <c r="E48" s="289"/>
      <c r="F48" s="289"/>
    </row>
    <row r="49" customFormat="false" ht="12.75" hidden="false" customHeight="false" outlineLevel="0" collapsed="false">
      <c r="D49" s="294"/>
      <c r="E49" s="294"/>
      <c r="F49" s="294"/>
    </row>
    <row r="50" customFormat="false" ht="12.75" hidden="false" customHeight="false" outlineLevel="0" collapsed="false">
      <c r="D50" s="294"/>
      <c r="E50" s="294"/>
      <c r="F50" s="294"/>
    </row>
    <row r="51" customFormat="false" ht="12.75" hidden="false" customHeight="false" outlineLevel="0" collapsed="false">
      <c r="D51" s="294"/>
      <c r="E51" s="294"/>
      <c r="F51" s="294"/>
    </row>
    <row r="52" customFormat="false" ht="12.75" hidden="false" customHeight="false" outlineLevel="0" collapsed="false">
      <c r="D52" s="294"/>
      <c r="E52" s="294"/>
      <c r="F52" s="294"/>
    </row>
    <row r="53" customFormat="false" ht="12.75" hidden="false" customHeight="false" outlineLevel="0" collapsed="false">
      <c r="D53" s="294"/>
      <c r="E53" s="294"/>
      <c r="F53" s="294"/>
    </row>
    <row r="54" customFormat="false" ht="12.75" hidden="false" customHeight="false" outlineLevel="0" collapsed="false">
      <c r="D54" s="294"/>
      <c r="E54" s="294"/>
      <c r="F54" s="294"/>
    </row>
    <row r="55" customFormat="false" ht="12.75" hidden="false" customHeight="false" outlineLevel="0" collapsed="false">
      <c r="D55" s="294"/>
      <c r="E55" s="294"/>
      <c r="F55" s="294"/>
    </row>
    <row r="56" customFormat="false" ht="12.75" hidden="false" customHeight="false" outlineLevel="0" collapsed="false">
      <c r="D56" s="294"/>
      <c r="E56" s="294"/>
      <c r="F56" s="294"/>
    </row>
    <row r="57" customFormat="false" ht="12.75" hidden="false" customHeight="false" outlineLevel="0" collapsed="false">
      <c r="D57" s="294"/>
      <c r="E57" s="294"/>
      <c r="F57" s="294"/>
    </row>
    <row r="58" customFormat="false" ht="12.75" hidden="false" customHeight="false" outlineLevel="0" collapsed="false">
      <c r="D58" s="294"/>
      <c r="E58" s="294"/>
      <c r="F58" s="294"/>
    </row>
    <row r="59" customFormat="false" ht="12.75" hidden="false" customHeight="false" outlineLevel="0" collapsed="false">
      <c r="D59" s="294"/>
      <c r="E59" s="294"/>
      <c r="F59" s="294"/>
    </row>
    <row r="60" customFormat="false" ht="12.75" hidden="false" customHeight="false" outlineLevel="0" collapsed="false">
      <c r="D60" s="294"/>
      <c r="E60" s="294"/>
      <c r="F60" s="294"/>
    </row>
    <row r="61" customFormat="false" ht="12.75" hidden="false" customHeight="false" outlineLevel="0" collapsed="false">
      <c r="D61" s="294"/>
      <c r="E61" s="294"/>
      <c r="F61" s="294"/>
    </row>
    <row r="62" customFormat="false" ht="12.75" hidden="false" customHeight="false" outlineLevel="0" collapsed="false"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15">
      <formula>100</formula>
    </cfRule>
    <cfRule type="cellIs" priority="3" operator="greaterThan" aboveAverage="0" equalAverage="0" bottom="0" percent="0" rank="0" text="" dxfId="11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29.71"/>
    <col collapsed="false" customWidth="true" hidden="false" outlineLevel="0" max="2" min="2" style="288" width="9.14"/>
    <col collapsed="false" customWidth="true" hidden="false" outlineLevel="0" max="3" min="3" style="288" width="14.41"/>
    <col collapsed="false" customWidth="true" hidden="false" outlineLevel="0" max="4" min="4" style="288" width="15.7"/>
    <col collapsed="false" customWidth="true" hidden="false" outlineLevel="0" max="5" min="5" style="288" width="14.99"/>
    <col collapsed="false" customWidth="true" hidden="false" outlineLevel="0" max="6" min="6" style="288" width="15.41"/>
    <col collapsed="false" customWidth="true" hidden="false" outlineLevel="0" max="7" min="7" style="288" width="17.99"/>
    <col collapsed="false" customWidth="false" hidden="false" outlineLevel="0" max="56" min="8" style="289" width="14.28"/>
    <col collapsed="false" customWidth="false" hidden="false" outlineLevel="0" max="57" min="57" style="288" width="14.28"/>
    <col collapsed="false" customWidth="false" hidden="false" outlineLevel="0" max="58" min="58" style="290" width="14.28"/>
    <col collapsed="false" customWidth="false" hidden="false" outlineLevel="0" max="59" min="59" style="288" width="14.28"/>
    <col collapsed="false" customWidth="false" hidden="false" outlineLevel="0" max="60" min="60" style="290" width="14.28"/>
    <col collapsed="false" customWidth="false" hidden="false" outlineLevel="0" max="61" min="61" style="288" width="14.28"/>
    <col collapsed="false" customWidth="false" hidden="false" outlineLevel="0" max="62" min="62" style="290" width="14.28"/>
    <col collapsed="false" customWidth="false" hidden="false" outlineLevel="0" max="63" min="63" style="288" width="14.28"/>
    <col collapsed="false" customWidth="false" hidden="false" outlineLevel="0" max="64" min="64" style="290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9" min="97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257" min="105" style="288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91" t="s">
        <v>454</v>
      </c>
      <c r="G2" s="291"/>
    </row>
    <row r="3" customFormat="false" ht="18.75" hidden="false" customHeight="true" outlineLevel="0" collapsed="false">
      <c r="A3" s="328" t="s">
        <v>455</v>
      </c>
      <c r="B3" s="328"/>
      <c r="C3" s="328"/>
      <c r="D3" s="328"/>
      <c r="E3" s="328"/>
      <c r="F3" s="328"/>
      <c r="G3" s="882"/>
    </row>
    <row r="4" customFormat="false" ht="40.5" hidden="false" customHeight="true" outlineLevel="0" collapsed="false">
      <c r="A4" s="328"/>
      <c r="B4" s="328"/>
      <c r="C4" s="328"/>
      <c r="D4" s="328"/>
      <c r="E4" s="328"/>
      <c r="F4" s="328"/>
      <c r="G4" s="882"/>
    </row>
    <row r="5" customFormat="false" ht="30.75" hidden="false" customHeight="true" outlineLevel="0" collapsed="false">
      <c r="A5" s="293"/>
      <c r="B5" s="294"/>
      <c r="D5" s="175" t="s">
        <v>453</v>
      </c>
      <c r="E5" s="175"/>
      <c r="F5" s="175"/>
      <c r="G5" s="883"/>
    </row>
    <row r="6" customFormat="false" ht="18.75" hidden="false" customHeight="true" outlineLevel="0" collapsed="false">
      <c r="A6" s="296"/>
      <c r="B6" s="297" t="s">
        <v>90</v>
      </c>
      <c r="C6" s="298" t="s">
        <v>168</v>
      </c>
      <c r="D6" s="298"/>
      <c r="E6" s="298"/>
      <c r="F6" s="298"/>
      <c r="G6" s="884"/>
    </row>
    <row r="7" customFormat="false" ht="12.75" hidden="false" customHeight="true" outlineLevel="0" collapsed="false">
      <c r="A7" s="299"/>
      <c r="B7" s="297"/>
      <c r="C7" s="297" t="s">
        <v>80</v>
      </c>
      <c r="D7" s="297" t="s">
        <v>169</v>
      </c>
      <c r="E7" s="297" t="s">
        <v>170</v>
      </c>
      <c r="F7" s="300" t="s">
        <v>171</v>
      </c>
      <c r="G7" s="885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885"/>
      <c r="BE8" s="289"/>
      <c r="BF8" s="289"/>
      <c r="BG8" s="289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</row>
    <row r="9" customFormat="false" ht="15" hidden="false" customHeight="true" outlineLevel="0" collapsed="false">
      <c r="A9" s="302"/>
      <c r="B9" s="297"/>
      <c r="C9" s="297"/>
      <c r="D9" s="297"/>
      <c r="E9" s="297"/>
      <c r="F9" s="300"/>
      <c r="G9" s="885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</row>
    <row r="10" customFormat="false" ht="7.5" hidden="false" customHeight="true" outlineLevel="0" collapsed="false">
      <c r="A10" s="303"/>
      <c r="B10" s="304"/>
      <c r="C10" s="304"/>
      <c r="D10" s="289"/>
      <c r="E10" s="289"/>
      <c r="F10" s="305"/>
      <c r="G10" s="305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7"/>
      <c r="DB10" s="307"/>
      <c r="DC10" s="307"/>
      <c r="DD10" s="307"/>
      <c r="DE10" s="307"/>
      <c r="DF10" s="307"/>
      <c r="DG10" s="307"/>
    </row>
    <row r="11" s="309" customFormat="true" ht="12.75" hidden="false" customHeight="false" outlineLevel="0" collapsed="false">
      <c r="A11" s="397" t="s">
        <v>396</v>
      </c>
      <c r="B11" s="323" t="n">
        <v>70</v>
      </c>
      <c r="C11" s="323" t="n">
        <v>75</v>
      </c>
      <c r="D11" s="323" t="n">
        <v>40.5</v>
      </c>
      <c r="E11" s="323" t="n">
        <v>87.3</v>
      </c>
      <c r="F11" s="323" t="n">
        <v>34.6</v>
      </c>
      <c r="G11" s="323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8"/>
      <c r="DB11" s="308"/>
      <c r="DC11" s="308"/>
      <c r="DD11" s="308"/>
      <c r="DE11" s="308"/>
      <c r="DF11" s="308"/>
      <c r="DG11" s="308"/>
    </row>
    <row r="12" customFormat="false" ht="25.5" hidden="false" customHeight="false" outlineLevel="0" collapsed="false">
      <c r="A12" s="836" t="s">
        <v>397</v>
      </c>
      <c r="B12" s="323" t="n">
        <v>2.7</v>
      </c>
      <c r="C12" s="329" t="n">
        <v>8.9</v>
      </c>
      <c r="D12" s="329" t="s">
        <v>120</v>
      </c>
      <c r="E12" s="329" t="n">
        <v>0.7</v>
      </c>
      <c r="F12" s="329" t="s">
        <v>120</v>
      </c>
      <c r="G12" s="329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7"/>
      <c r="DB12" s="307"/>
      <c r="DC12" s="307"/>
      <c r="DD12" s="307"/>
      <c r="DE12" s="307"/>
      <c r="DF12" s="307"/>
      <c r="DG12" s="307"/>
    </row>
    <row r="13" s="309" customFormat="true" ht="25.5" hidden="false" customHeight="false" outlineLevel="0" collapsed="false">
      <c r="A13" s="836" t="s">
        <v>398</v>
      </c>
      <c r="B13" s="323" t="n">
        <v>0.9</v>
      </c>
      <c r="C13" s="329" t="n">
        <v>0.3</v>
      </c>
      <c r="D13" s="329" t="n">
        <v>0.5</v>
      </c>
      <c r="E13" s="329" t="n">
        <v>1.4</v>
      </c>
      <c r="F13" s="329" t="n">
        <v>1.3</v>
      </c>
      <c r="G13" s="32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8"/>
      <c r="DB13" s="308"/>
      <c r="DC13" s="308"/>
      <c r="DD13" s="308"/>
      <c r="DE13" s="308"/>
      <c r="DF13" s="308"/>
      <c r="DG13" s="308"/>
    </row>
    <row r="14" customFormat="false" ht="51" hidden="false" customHeight="false" outlineLevel="0" collapsed="false">
      <c r="A14" s="837" t="s">
        <v>399</v>
      </c>
      <c r="B14" s="388" t="n">
        <v>0.8</v>
      </c>
      <c r="C14" s="332" t="n">
        <v>0.6</v>
      </c>
      <c r="D14" s="332" t="n">
        <v>1</v>
      </c>
      <c r="E14" s="332" t="n">
        <v>0.8</v>
      </c>
      <c r="F14" s="332" t="n">
        <v>0.8</v>
      </c>
      <c r="G14" s="329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7"/>
      <c r="DB14" s="307"/>
      <c r="DC14" s="307"/>
      <c r="DD14" s="307"/>
      <c r="DE14" s="307"/>
      <c r="DF14" s="307"/>
      <c r="DG14" s="307"/>
    </row>
    <row r="15" customFormat="false" ht="12.75" hidden="false" customHeight="false" outlineLevel="0" collapsed="false">
      <c r="A15" s="397" t="s">
        <v>400</v>
      </c>
      <c r="B15" s="323" t="n">
        <v>18.3</v>
      </c>
      <c r="C15" s="329" t="n">
        <v>5</v>
      </c>
      <c r="D15" s="329" t="n">
        <v>47.5</v>
      </c>
      <c r="E15" s="329" t="n">
        <v>5.2</v>
      </c>
      <c r="F15" s="329" t="n">
        <v>58.5</v>
      </c>
      <c r="G15" s="329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7"/>
      <c r="DB15" s="307"/>
      <c r="DC15" s="307"/>
      <c r="DD15" s="307"/>
      <c r="DE15" s="307"/>
      <c r="DF15" s="307"/>
      <c r="DG15" s="307"/>
    </row>
    <row r="16" customFormat="false" ht="12.75" hidden="false" customHeight="false" outlineLevel="0" collapsed="false">
      <c r="A16" s="397" t="s">
        <v>401</v>
      </c>
      <c r="B16" s="323" t="n">
        <v>0.4</v>
      </c>
      <c r="C16" s="329" t="s">
        <v>120</v>
      </c>
      <c r="D16" s="329" t="n">
        <v>0.6</v>
      </c>
      <c r="E16" s="329" t="n">
        <v>0.6</v>
      </c>
      <c r="F16" s="329" t="s">
        <v>120</v>
      </c>
      <c r="G16" s="329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7"/>
      <c r="DB16" s="307"/>
      <c r="DC16" s="307"/>
      <c r="DD16" s="307"/>
      <c r="DE16" s="307"/>
      <c r="DF16" s="307"/>
      <c r="DG16" s="307"/>
    </row>
    <row r="17" customFormat="false" ht="38.25" hidden="false" customHeight="false" outlineLevel="0" collapsed="false">
      <c r="A17" s="397" t="s">
        <v>402</v>
      </c>
      <c r="B17" s="323" t="n">
        <v>2.6</v>
      </c>
      <c r="C17" s="329" t="n">
        <v>2.9</v>
      </c>
      <c r="D17" s="329" t="n">
        <v>4.6</v>
      </c>
      <c r="E17" s="329" t="n">
        <v>1.8</v>
      </c>
      <c r="F17" s="329" t="n">
        <v>1.7</v>
      </c>
      <c r="G17" s="329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7"/>
      <c r="DB17" s="307"/>
      <c r="DC17" s="307"/>
      <c r="DD17" s="307"/>
      <c r="DE17" s="307"/>
      <c r="DF17" s="307"/>
      <c r="DG17" s="307"/>
    </row>
    <row r="18" s="309" customFormat="true" ht="12.75" hidden="false" customHeight="false" outlineLevel="0" collapsed="false">
      <c r="A18" s="503" t="s">
        <v>249</v>
      </c>
      <c r="B18" s="323"/>
      <c r="C18" s="329"/>
      <c r="D18" s="329"/>
      <c r="E18" s="329"/>
      <c r="F18" s="329"/>
      <c r="G18" s="32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8"/>
      <c r="DB18" s="308"/>
      <c r="DC18" s="308"/>
      <c r="DD18" s="308"/>
      <c r="DE18" s="308"/>
      <c r="DF18" s="308"/>
      <c r="DG18" s="308"/>
    </row>
    <row r="19" customFormat="false" ht="12.75" hidden="false" customHeight="false" outlineLevel="0" collapsed="false">
      <c r="A19" s="327" t="s">
        <v>403</v>
      </c>
      <c r="B19" s="329" t="n">
        <v>0.2</v>
      </c>
      <c r="C19" s="329" t="n">
        <v>0.6</v>
      </c>
      <c r="D19" s="329" t="s">
        <v>120</v>
      </c>
      <c r="E19" s="329" t="n">
        <v>0.2</v>
      </c>
      <c r="F19" s="329" t="s">
        <v>120</v>
      </c>
      <c r="G19" s="329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7"/>
      <c r="DB19" s="307"/>
      <c r="DC19" s="307"/>
      <c r="DD19" s="307"/>
      <c r="DE19" s="307"/>
      <c r="DF19" s="307"/>
      <c r="DG19" s="307"/>
    </row>
    <row r="20" customFormat="false" ht="25.5" hidden="false" customHeight="false" outlineLevel="0" collapsed="false">
      <c r="A20" s="839" t="s">
        <v>404</v>
      </c>
      <c r="B20" s="323" t="n">
        <v>0</v>
      </c>
      <c r="C20" s="329" t="n">
        <v>0.2</v>
      </c>
      <c r="D20" s="329" t="s">
        <v>120</v>
      </c>
      <c r="E20" s="329" t="s">
        <v>120</v>
      </c>
      <c r="F20" s="329" t="s">
        <v>120</v>
      </c>
      <c r="G20" s="329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7"/>
      <c r="DB20" s="307"/>
      <c r="DC20" s="307"/>
      <c r="DD20" s="307"/>
      <c r="DE20" s="307"/>
      <c r="DF20" s="307"/>
      <c r="DG20" s="307"/>
    </row>
    <row r="21" customFormat="false" ht="12.75" hidden="false" customHeight="false" outlineLevel="0" collapsed="false">
      <c r="A21" s="327" t="s">
        <v>405</v>
      </c>
      <c r="B21" s="323" t="n">
        <v>1.6</v>
      </c>
      <c r="C21" s="329" t="n">
        <v>1.5</v>
      </c>
      <c r="D21" s="329" t="n">
        <v>3.1</v>
      </c>
      <c r="E21" s="329" t="n">
        <v>1.2</v>
      </c>
      <c r="F21" s="329" t="s">
        <v>120</v>
      </c>
      <c r="G21" s="329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7"/>
      <c r="DB21" s="307"/>
      <c r="DC21" s="307"/>
      <c r="DD21" s="307"/>
      <c r="DE21" s="307"/>
      <c r="DF21" s="307"/>
      <c r="DG21" s="307"/>
    </row>
    <row r="22" customFormat="false" ht="36.75" hidden="false" customHeight="true" outlineLevel="0" collapsed="false">
      <c r="A22" s="327" t="s">
        <v>406</v>
      </c>
      <c r="B22" s="329" t="n">
        <v>0.6</v>
      </c>
      <c r="C22" s="329" t="n">
        <v>0.3</v>
      </c>
      <c r="D22" s="329" t="n">
        <v>1.3</v>
      </c>
      <c r="E22" s="329" t="n">
        <v>0.2</v>
      </c>
      <c r="F22" s="329" t="n">
        <v>1.6</v>
      </c>
      <c r="G22" s="329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7"/>
      <c r="DB22" s="307"/>
      <c r="DC22" s="307"/>
      <c r="DD22" s="307"/>
      <c r="DE22" s="307"/>
      <c r="DF22" s="307"/>
      <c r="DG22" s="307"/>
    </row>
    <row r="23" customFormat="false" ht="12.75" hidden="false" customHeight="false" outlineLevel="0" collapsed="false">
      <c r="A23" s="389" t="s">
        <v>407</v>
      </c>
      <c r="B23" s="388" t="n">
        <v>0.2</v>
      </c>
      <c r="C23" s="332" t="n">
        <v>0.3</v>
      </c>
      <c r="D23" s="332" t="n">
        <v>0.2</v>
      </c>
      <c r="E23" s="332" t="n">
        <v>0.2</v>
      </c>
      <c r="F23" s="332" t="n">
        <v>0.1</v>
      </c>
      <c r="G23" s="329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7"/>
      <c r="DB23" s="307"/>
      <c r="DC23" s="307"/>
      <c r="DD23" s="307"/>
      <c r="DE23" s="307"/>
      <c r="DF23" s="307"/>
      <c r="DG23" s="307"/>
    </row>
    <row r="24" customFormat="false" ht="25.5" hidden="false" customHeight="false" outlineLevel="0" collapsed="false">
      <c r="A24" s="397" t="s">
        <v>408</v>
      </c>
      <c r="B24" s="323" t="n">
        <v>3.1</v>
      </c>
      <c r="C24" s="329" t="n">
        <v>4.7</v>
      </c>
      <c r="D24" s="329" t="n">
        <v>4.2</v>
      </c>
      <c r="E24" s="329" t="n">
        <v>1.6</v>
      </c>
      <c r="F24" s="329" t="n">
        <v>2.4</v>
      </c>
      <c r="G24" s="329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7"/>
      <c r="DB24" s="307"/>
      <c r="DC24" s="307"/>
      <c r="DD24" s="307"/>
      <c r="DE24" s="307"/>
      <c r="DF24" s="307"/>
      <c r="DG24" s="307"/>
    </row>
    <row r="25" customFormat="false" ht="12.75" hidden="false" customHeight="false" outlineLevel="0" collapsed="false">
      <c r="A25" s="397" t="s">
        <v>409</v>
      </c>
      <c r="B25" s="323" t="n">
        <v>0.6</v>
      </c>
      <c r="C25" s="329" t="n">
        <v>2</v>
      </c>
      <c r="D25" s="329" t="n">
        <v>0.3</v>
      </c>
      <c r="E25" s="329" t="n">
        <v>0</v>
      </c>
      <c r="F25" s="329" t="s">
        <v>120</v>
      </c>
      <c r="G25" s="329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7"/>
      <c r="DB25" s="307"/>
      <c r="DC25" s="307"/>
      <c r="DD25" s="307"/>
      <c r="DE25" s="307"/>
      <c r="DF25" s="307"/>
      <c r="DG25" s="307"/>
    </row>
    <row r="26" customFormat="false" ht="12.75" hidden="false" customHeight="false" outlineLevel="0" collapsed="false">
      <c r="A26" s="747" t="s">
        <v>410</v>
      </c>
      <c r="B26" s="323" t="n">
        <v>0.6</v>
      </c>
      <c r="C26" s="329" t="n">
        <v>0.6</v>
      </c>
      <c r="D26" s="329" t="n">
        <v>0.8</v>
      </c>
      <c r="E26" s="329" t="n">
        <v>0.6</v>
      </c>
      <c r="F26" s="329" t="n">
        <v>0.7</v>
      </c>
      <c r="G26" s="329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7"/>
      <c r="DB26" s="307"/>
      <c r="DC26" s="307"/>
      <c r="DD26" s="307"/>
      <c r="DE26" s="307"/>
      <c r="DF26" s="307"/>
      <c r="DG26" s="307"/>
    </row>
    <row r="27" customFormat="false" ht="14.25" hidden="false" customHeight="false" outlineLevel="0" collapsed="false">
      <c r="A27" s="843" t="s">
        <v>411</v>
      </c>
      <c r="B27" s="393" t="n">
        <v>100</v>
      </c>
      <c r="C27" s="333" t="n">
        <v>100</v>
      </c>
      <c r="D27" s="333" t="n">
        <v>100</v>
      </c>
      <c r="E27" s="333" t="n">
        <v>100</v>
      </c>
      <c r="F27" s="333" t="n">
        <v>100</v>
      </c>
      <c r="G27" s="531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7"/>
      <c r="DB27" s="307"/>
      <c r="DC27" s="307"/>
      <c r="DD27" s="307"/>
      <c r="DE27" s="307"/>
      <c r="DF27" s="307"/>
      <c r="DG27" s="307"/>
    </row>
    <row r="28" s="309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8"/>
      <c r="DB28" s="308"/>
      <c r="DC28" s="308"/>
      <c r="DD28" s="308"/>
      <c r="DE28" s="308"/>
      <c r="DF28" s="308"/>
      <c r="DG28" s="308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7"/>
      <c r="DB29" s="307"/>
      <c r="DC29" s="307"/>
      <c r="DD29" s="307"/>
      <c r="DE29" s="307"/>
      <c r="DF29" s="307"/>
      <c r="DG29" s="30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7"/>
      <c r="DB30" s="307"/>
      <c r="DC30" s="307"/>
      <c r="DD30" s="307"/>
      <c r="DE30" s="307"/>
      <c r="DF30" s="307"/>
      <c r="DG30" s="30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7"/>
      <c r="DB31" s="307"/>
      <c r="DC31" s="307"/>
      <c r="DD31" s="307"/>
      <c r="DE31" s="307"/>
      <c r="DF31" s="307"/>
      <c r="DG31" s="307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7"/>
      <c r="DB32" s="307"/>
      <c r="DC32" s="307"/>
      <c r="DD32" s="307"/>
      <c r="DE32" s="307"/>
      <c r="DF32" s="307"/>
      <c r="DG32" s="30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7"/>
      <c r="DB33" s="307"/>
      <c r="DC33" s="307"/>
      <c r="DD33" s="307"/>
      <c r="DE33" s="307"/>
      <c r="DF33" s="307"/>
      <c r="DG33" s="30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7"/>
      <c r="DB34" s="307"/>
      <c r="DC34" s="307"/>
      <c r="DD34" s="307"/>
      <c r="DE34" s="307"/>
      <c r="DF34" s="307"/>
      <c r="DG34" s="307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7"/>
      <c r="DB35" s="307"/>
      <c r="DC35" s="307"/>
      <c r="DD35" s="307"/>
      <c r="DE35" s="307"/>
      <c r="DF35" s="307"/>
      <c r="DG35" s="30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7"/>
      <c r="DB36" s="307"/>
      <c r="DC36" s="307"/>
      <c r="DD36" s="307"/>
      <c r="DE36" s="307"/>
      <c r="DF36" s="307"/>
      <c r="DG36" s="30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7"/>
      <c r="DB37" s="307"/>
      <c r="DC37" s="307"/>
      <c r="DD37" s="307"/>
      <c r="DE37" s="307"/>
      <c r="DF37" s="307"/>
      <c r="DG37" s="307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7"/>
      <c r="DB38" s="307"/>
      <c r="DC38" s="307"/>
      <c r="DD38" s="307"/>
      <c r="DE38" s="307"/>
      <c r="DF38" s="307"/>
      <c r="DG38" s="30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7"/>
      <c r="DB39" s="307"/>
      <c r="DC39" s="307"/>
      <c r="DD39" s="307"/>
      <c r="DE39" s="307"/>
      <c r="DF39" s="307"/>
      <c r="DG39" s="307"/>
    </row>
    <row r="40" customFormat="false" ht="12.75" hidden="false" customHeight="false" outlineLevel="0" collapsed="false">
      <c r="B40" s="289"/>
      <c r="C40" s="289"/>
      <c r="D40" s="289"/>
      <c r="E40" s="289"/>
      <c r="F40" s="289"/>
      <c r="G40" s="289"/>
    </row>
    <row r="41" customFormat="false" ht="12.75" hidden="false" customHeight="false" outlineLevel="0" collapsed="false">
      <c r="B41" s="289"/>
      <c r="C41" s="289"/>
      <c r="D41" s="289"/>
      <c r="E41" s="289"/>
      <c r="F41" s="289"/>
      <c r="G41" s="289"/>
    </row>
    <row r="42" customFormat="false" ht="12.75" hidden="false" customHeight="false" outlineLevel="0" collapsed="false">
      <c r="B42" s="289"/>
      <c r="C42" s="289"/>
      <c r="D42" s="289"/>
      <c r="E42" s="289"/>
      <c r="F42" s="289"/>
      <c r="G42" s="289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B45" s="289"/>
      <c r="C45" s="289"/>
      <c r="D45" s="289"/>
      <c r="E45" s="289"/>
      <c r="F45" s="289"/>
      <c r="G45" s="289"/>
    </row>
    <row r="46" customFormat="false" ht="12.75" hidden="false" customHeight="false" outlineLevel="0" collapsed="false">
      <c r="B46" s="289"/>
      <c r="C46" s="289"/>
      <c r="D46" s="289"/>
      <c r="E46" s="289"/>
      <c r="F46" s="289"/>
      <c r="G46" s="289"/>
    </row>
    <row r="47" customFormat="false" ht="12.75" hidden="false" customHeight="false" outlineLevel="0" collapsed="false">
      <c r="B47" s="289"/>
      <c r="C47" s="289"/>
      <c r="D47" s="289"/>
      <c r="E47" s="289"/>
      <c r="F47" s="289"/>
      <c r="G47" s="289"/>
    </row>
    <row r="48" customFormat="false" ht="12.75" hidden="false" customHeight="false" outlineLevel="0" collapsed="false">
      <c r="B48" s="289"/>
      <c r="C48" s="289"/>
      <c r="D48" s="289"/>
      <c r="E48" s="289"/>
      <c r="F48" s="289"/>
      <c r="G48" s="289"/>
    </row>
    <row r="49" customFormat="false" ht="12.75" hidden="false" customHeight="false" outlineLevel="0" collapsed="false">
      <c r="D49" s="294"/>
      <c r="E49" s="294"/>
      <c r="F49" s="294"/>
      <c r="G49" s="294"/>
    </row>
    <row r="50" customFormat="false" ht="12.75" hidden="false" customHeight="false" outlineLevel="0" collapsed="false">
      <c r="D50" s="294"/>
      <c r="E50" s="294"/>
      <c r="F50" s="294"/>
      <c r="G50" s="294"/>
    </row>
    <row r="51" customFormat="false" ht="12.75" hidden="false" customHeight="false" outlineLevel="0" collapsed="false">
      <c r="D51" s="294"/>
      <c r="E51" s="294"/>
      <c r="F51" s="294"/>
      <c r="G51" s="294"/>
    </row>
    <row r="52" customFormat="false" ht="12.75" hidden="false" customHeight="false" outlineLevel="0" collapsed="false">
      <c r="D52" s="294"/>
      <c r="E52" s="294"/>
      <c r="F52" s="294"/>
      <c r="G52" s="294"/>
    </row>
    <row r="53" customFormat="false" ht="12.75" hidden="false" customHeight="false" outlineLevel="0" collapsed="false">
      <c r="D53" s="294"/>
      <c r="E53" s="294"/>
      <c r="F53" s="294"/>
      <c r="G53" s="294"/>
    </row>
    <row r="54" customFormat="false" ht="12.75" hidden="false" customHeight="false" outlineLevel="0" collapsed="false">
      <c r="D54" s="294"/>
      <c r="E54" s="294"/>
      <c r="F54" s="294"/>
      <c r="G54" s="294"/>
    </row>
    <row r="55" customFormat="false" ht="12.75" hidden="false" customHeight="false" outlineLevel="0" collapsed="false">
      <c r="D55" s="294"/>
      <c r="E55" s="294"/>
      <c r="F55" s="294"/>
      <c r="G55" s="294"/>
    </row>
    <row r="56" customFormat="false" ht="12.75" hidden="false" customHeight="false" outlineLevel="0" collapsed="false">
      <c r="D56" s="294"/>
      <c r="E56" s="294"/>
      <c r="F56" s="294"/>
      <c r="G56" s="294"/>
    </row>
    <row r="57" customFormat="false" ht="12.75" hidden="false" customHeight="false" outlineLevel="0" collapsed="false">
      <c r="D57" s="294"/>
      <c r="E57" s="294"/>
      <c r="F57" s="294"/>
      <c r="G57" s="294"/>
    </row>
    <row r="58" customFormat="false" ht="12.75" hidden="false" customHeight="false" outlineLevel="0" collapsed="false">
      <c r="D58" s="294"/>
      <c r="E58" s="294"/>
      <c r="F58" s="294"/>
      <c r="G58" s="294"/>
    </row>
    <row r="59" customFormat="false" ht="12.75" hidden="false" customHeight="false" outlineLevel="0" collapsed="false">
      <c r="D59" s="294"/>
      <c r="E59" s="294"/>
      <c r="F59" s="294"/>
      <c r="G59" s="294"/>
    </row>
    <row r="60" customFormat="false" ht="12.75" hidden="false" customHeight="false" outlineLevel="0" collapsed="false">
      <c r="D60" s="294"/>
      <c r="E60" s="294"/>
      <c r="F60" s="294"/>
      <c r="G60" s="294"/>
    </row>
    <row r="61" customFormat="false" ht="12.75" hidden="false" customHeight="false" outlineLevel="0" collapsed="false">
      <c r="D61" s="294"/>
      <c r="E61" s="294"/>
      <c r="F61" s="294"/>
      <c r="G61" s="294"/>
    </row>
    <row r="62" customFormat="false" ht="12.75" hidden="false" customHeight="false" outlineLevel="0" collapsed="false">
      <c r="D62" s="294"/>
      <c r="E62" s="294"/>
      <c r="F62" s="294"/>
      <c r="G62" s="294"/>
    </row>
    <row r="63" customFormat="false" ht="12.75" hidden="false" customHeight="false" outlineLevel="0" collapsed="false">
      <c r="D63" s="294"/>
      <c r="E63" s="294"/>
      <c r="F63" s="294"/>
      <c r="G63" s="294"/>
    </row>
    <row r="64" customFormat="false" ht="12.75" hidden="false" customHeight="false" outlineLevel="0" collapsed="false">
      <c r="D64" s="294"/>
      <c r="E64" s="294"/>
      <c r="F64" s="294"/>
      <c r="G64" s="294"/>
    </row>
    <row r="65" customFormat="false" ht="12.75" hidden="false" customHeight="false" outlineLevel="0" collapsed="false">
      <c r="D65" s="294"/>
      <c r="E65" s="294"/>
      <c r="F65" s="294"/>
      <c r="G65" s="294"/>
    </row>
    <row r="66" customFormat="false" ht="12.75" hidden="false" customHeight="false" outlineLevel="0" collapsed="false">
      <c r="D66" s="294"/>
      <c r="E66" s="294"/>
      <c r="F66" s="294"/>
      <c r="G66" s="294"/>
    </row>
    <row r="67" customFormat="false" ht="12.75" hidden="false" customHeight="false" outlineLevel="0" collapsed="false">
      <c r="D67" s="294"/>
      <c r="E67" s="294"/>
      <c r="F67" s="294"/>
      <c r="G67" s="294"/>
    </row>
    <row r="68" customFormat="false" ht="12.75" hidden="false" customHeight="false" outlineLevel="0" collapsed="false">
      <c r="D68" s="294"/>
      <c r="E68" s="294"/>
      <c r="F68" s="294"/>
      <c r="G68" s="294"/>
    </row>
    <row r="69" customFormat="false" ht="12.75" hidden="false" customHeight="false" outlineLevel="0" collapsed="false">
      <c r="D69" s="294"/>
      <c r="E69" s="294"/>
      <c r="F69" s="294"/>
      <c r="G69" s="294"/>
    </row>
    <row r="70" customFormat="false" ht="12.75" hidden="false" customHeight="false" outlineLevel="0" collapsed="false">
      <c r="D70" s="294"/>
      <c r="E70" s="294"/>
      <c r="F70" s="294"/>
      <c r="G70" s="294"/>
    </row>
    <row r="71" customFormat="false" ht="12.75" hidden="false" customHeight="false" outlineLevel="0" collapsed="false">
      <c r="D71" s="294"/>
      <c r="E71" s="294"/>
      <c r="F71" s="294"/>
      <c r="G71" s="294"/>
    </row>
    <row r="72" customFormat="false" ht="12.75" hidden="false" customHeight="false" outlineLevel="0" collapsed="false">
      <c r="D72" s="294"/>
      <c r="E72" s="294"/>
      <c r="F72" s="294"/>
      <c r="G72" s="294"/>
    </row>
    <row r="73" customFormat="false" ht="12.75" hidden="false" customHeight="false" outlineLevel="0" collapsed="false">
      <c r="D73" s="294"/>
      <c r="E73" s="294"/>
      <c r="F73" s="294"/>
      <c r="G73" s="294"/>
    </row>
    <row r="74" customFormat="false" ht="12.75" hidden="false" customHeight="false" outlineLevel="0" collapsed="false">
      <c r="D74" s="294"/>
      <c r="E74" s="294"/>
      <c r="F74" s="294"/>
      <c r="G74" s="294"/>
    </row>
    <row r="75" customFormat="false" ht="12.75" hidden="false" customHeight="false" outlineLevel="0" collapsed="false">
      <c r="D75" s="294"/>
      <c r="E75" s="294"/>
      <c r="F75" s="294"/>
      <c r="G75" s="294"/>
    </row>
    <row r="76" customFormat="false" ht="12.75" hidden="false" customHeight="false" outlineLevel="0" collapsed="false">
      <c r="D76" s="294"/>
      <c r="E76" s="294"/>
      <c r="F76" s="294"/>
      <c r="G76" s="294"/>
    </row>
    <row r="77" customFormat="false" ht="12.75" hidden="false" customHeight="false" outlineLevel="0" collapsed="false">
      <c r="D77" s="294"/>
      <c r="E77" s="294"/>
      <c r="F77" s="294"/>
      <c r="G77" s="294"/>
    </row>
    <row r="78" customFormat="false" ht="12.75" hidden="false" customHeight="false" outlineLevel="0" collapsed="false">
      <c r="D78" s="294"/>
      <c r="E78" s="294"/>
      <c r="F78" s="294"/>
      <c r="G78" s="294"/>
    </row>
    <row r="79" customFormat="false" ht="12.75" hidden="false" customHeight="false" outlineLevel="0" collapsed="false">
      <c r="D79" s="294"/>
      <c r="E79" s="294"/>
      <c r="F79" s="294"/>
      <c r="G79" s="294"/>
    </row>
    <row r="80" customFormat="false" ht="12.75" hidden="false" customHeight="false" outlineLevel="0" collapsed="false">
      <c r="D80" s="294"/>
      <c r="E80" s="294"/>
      <c r="F80" s="294"/>
      <c r="G80" s="294"/>
    </row>
    <row r="81" customFormat="false" ht="12.75" hidden="false" customHeight="false" outlineLevel="0" collapsed="false">
      <c r="D81" s="294"/>
      <c r="E81" s="294"/>
      <c r="F81" s="294"/>
      <c r="G81" s="294"/>
    </row>
    <row r="82" customFormat="false" ht="12.75" hidden="false" customHeight="false" outlineLevel="0" collapsed="false">
      <c r="D82" s="294"/>
      <c r="E82" s="294"/>
      <c r="F82" s="294"/>
      <c r="G82" s="294"/>
    </row>
    <row r="83" customFormat="false" ht="12.75" hidden="false" customHeight="false" outlineLevel="0" collapsed="false">
      <c r="D83" s="294"/>
      <c r="E83" s="294"/>
      <c r="F83" s="294"/>
      <c r="G83" s="294"/>
    </row>
    <row r="84" customFormat="false" ht="12.75" hidden="false" customHeight="false" outlineLevel="0" collapsed="false">
      <c r="D84" s="294"/>
      <c r="E84" s="294"/>
      <c r="F84" s="294"/>
      <c r="G84" s="294"/>
    </row>
    <row r="85" customFormat="false" ht="12.75" hidden="false" customHeight="false" outlineLevel="0" collapsed="false">
      <c r="D85" s="294"/>
      <c r="E85" s="294"/>
      <c r="F85" s="294"/>
      <c r="G85" s="294"/>
    </row>
    <row r="86" customFormat="false" ht="12.75" hidden="false" customHeight="false" outlineLevel="0" collapsed="false">
      <c r="D86" s="294"/>
      <c r="E86" s="294"/>
      <c r="F86" s="294"/>
      <c r="G86" s="294"/>
    </row>
    <row r="87" customFormat="false" ht="12.75" hidden="false" customHeight="false" outlineLevel="0" collapsed="false">
      <c r="D87" s="294"/>
      <c r="E87" s="294"/>
      <c r="F87" s="294"/>
      <c r="G87" s="294"/>
    </row>
    <row r="88" customFormat="false" ht="12.75" hidden="false" customHeight="false" outlineLevel="0" collapsed="false">
      <c r="D88" s="294"/>
      <c r="E88" s="294"/>
      <c r="F88" s="294"/>
      <c r="G88" s="294"/>
    </row>
    <row r="89" customFormat="false" ht="12.75" hidden="false" customHeight="false" outlineLevel="0" collapsed="false">
      <c r="D89" s="294"/>
      <c r="E89" s="294"/>
      <c r="F89" s="294"/>
      <c r="G89" s="294"/>
    </row>
    <row r="90" customFormat="false" ht="12.75" hidden="false" customHeight="false" outlineLevel="0" collapsed="false">
      <c r="D90" s="294"/>
      <c r="E90" s="294"/>
      <c r="F90" s="294"/>
      <c r="G90" s="294"/>
    </row>
    <row r="91" customFormat="false" ht="12.75" hidden="false" customHeight="false" outlineLevel="0" collapsed="false">
      <c r="D91" s="294"/>
      <c r="E91" s="294"/>
      <c r="F91" s="294"/>
      <c r="G91" s="294"/>
    </row>
    <row r="92" customFormat="false" ht="12.75" hidden="false" customHeight="false" outlineLevel="0" collapsed="false">
      <c r="D92" s="294"/>
      <c r="E92" s="294"/>
      <c r="F92" s="294"/>
      <c r="G92" s="294"/>
    </row>
    <row r="93" customFormat="false" ht="12.75" hidden="false" customHeight="false" outlineLevel="0" collapsed="false">
      <c r="D93" s="294"/>
      <c r="E93" s="294"/>
      <c r="F93" s="294"/>
      <c r="G93" s="294"/>
    </row>
    <row r="94" customFormat="false" ht="12.75" hidden="false" customHeight="false" outlineLevel="0" collapsed="false">
      <c r="D94" s="294"/>
      <c r="E94" s="294"/>
      <c r="F94" s="294"/>
      <c r="G94" s="294"/>
    </row>
    <row r="95" customFormat="false" ht="12.75" hidden="false" customHeight="false" outlineLevel="0" collapsed="false">
      <c r="D95" s="294"/>
      <c r="E95" s="294"/>
      <c r="F95" s="294"/>
      <c r="G95" s="294"/>
    </row>
    <row r="96" customFormat="false" ht="12.75" hidden="false" customHeight="false" outlineLevel="0" collapsed="false">
      <c r="D96" s="294"/>
      <c r="E96" s="294"/>
      <c r="F96" s="294"/>
      <c r="G96" s="294"/>
    </row>
    <row r="97" customFormat="false" ht="12.75" hidden="false" customHeight="false" outlineLevel="0" collapsed="false">
      <c r="D97" s="294"/>
      <c r="E97" s="294"/>
      <c r="F97" s="294"/>
      <c r="G97" s="294"/>
    </row>
    <row r="98" customFormat="false" ht="12.75" hidden="false" customHeight="false" outlineLevel="0" collapsed="false">
      <c r="D98" s="294"/>
      <c r="E98" s="294"/>
      <c r="F98" s="294"/>
      <c r="G98" s="294"/>
    </row>
    <row r="99" customFormat="false" ht="12.75" hidden="false" customHeight="false" outlineLevel="0" collapsed="false">
      <c r="D99" s="294"/>
      <c r="E99" s="294"/>
      <c r="F99" s="294"/>
      <c r="G99" s="294"/>
    </row>
    <row r="100" customFormat="false" ht="12.75" hidden="false" customHeight="false" outlineLevel="0" collapsed="false">
      <c r="D100" s="294"/>
      <c r="E100" s="294"/>
      <c r="F100" s="294"/>
      <c r="G100" s="294"/>
    </row>
    <row r="101" customFormat="false" ht="12.75" hidden="false" customHeight="false" outlineLevel="0" collapsed="false">
      <c r="D101" s="294"/>
      <c r="E101" s="294"/>
      <c r="F101" s="294"/>
      <c r="G101" s="294"/>
    </row>
    <row r="102" customFormat="false" ht="12.75" hidden="false" customHeight="false" outlineLevel="0" collapsed="false">
      <c r="D102" s="294"/>
      <c r="E102" s="294"/>
      <c r="F102" s="294"/>
      <c r="G102" s="294"/>
    </row>
    <row r="103" customFormat="false" ht="12.75" hidden="false" customHeight="false" outlineLevel="0" collapsed="false">
      <c r="D103" s="294"/>
      <c r="E103" s="294"/>
      <c r="F103" s="294"/>
      <c r="G103" s="294"/>
    </row>
    <row r="104" customFormat="false" ht="12.75" hidden="false" customHeight="false" outlineLevel="0" collapsed="false">
      <c r="D104" s="294"/>
      <c r="E104" s="294"/>
      <c r="F104" s="294"/>
      <c r="G104" s="294"/>
    </row>
    <row r="105" customFormat="false" ht="12.75" hidden="false" customHeight="false" outlineLevel="0" collapsed="false">
      <c r="D105" s="294"/>
      <c r="E105" s="294"/>
      <c r="F105" s="294"/>
      <c r="G105" s="294"/>
    </row>
    <row r="106" customFormat="false" ht="12.75" hidden="false" customHeight="false" outlineLevel="0" collapsed="false">
      <c r="D106" s="294"/>
      <c r="E106" s="294"/>
      <c r="F106" s="294"/>
      <c r="G106" s="294"/>
    </row>
    <row r="107" customFormat="false" ht="12.75" hidden="false" customHeight="false" outlineLevel="0" collapsed="false">
      <c r="D107" s="294"/>
      <c r="E107" s="294"/>
      <c r="F107" s="294"/>
      <c r="G107" s="294"/>
    </row>
    <row r="108" customFormat="false" ht="12.75" hidden="false" customHeight="false" outlineLevel="0" collapsed="false">
      <c r="D108" s="294"/>
      <c r="E108" s="294"/>
      <c r="F108" s="294"/>
      <c r="G108" s="294"/>
    </row>
    <row r="109" customFormat="false" ht="12.75" hidden="false" customHeight="false" outlineLevel="0" collapsed="false">
      <c r="D109" s="294"/>
      <c r="E109" s="294"/>
      <c r="F109" s="294"/>
      <c r="G109" s="294"/>
    </row>
    <row r="110" customFormat="false" ht="12.75" hidden="false" customHeight="false" outlineLevel="0" collapsed="false">
      <c r="D110" s="294"/>
      <c r="E110" s="294"/>
      <c r="F110" s="294"/>
      <c r="G110" s="294"/>
    </row>
    <row r="111" customFormat="false" ht="12.75" hidden="false" customHeight="false" outlineLevel="0" collapsed="false">
      <c r="D111" s="294"/>
      <c r="E111" s="294"/>
      <c r="F111" s="294"/>
      <c r="G111" s="294"/>
    </row>
    <row r="112" customFormat="false" ht="12.75" hidden="false" customHeight="false" outlineLevel="0" collapsed="false">
      <c r="D112" s="294"/>
      <c r="E112" s="294"/>
      <c r="F112" s="294"/>
      <c r="G112" s="294"/>
    </row>
    <row r="113" customFormat="false" ht="12.75" hidden="false" customHeight="false" outlineLevel="0" collapsed="false">
      <c r="D113" s="294"/>
      <c r="E113" s="294"/>
      <c r="F113" s="294"/>
      <c r="G113" s="294"/>
    </row>
    <row r="114" customFormat="false" ht="12.75" hidden="false" customHeight="false" outlineLevel="0" collapsed="false">
      <c r="D114" s="294"/>
      <c r="E114" s="294"/>
      <c r="F114" s="294"/>
      <c r="G114" s="294"/>
    </row>
    <row r="115" customFormat="false" ht="12.75" hidden="false" customHeight="false" outlineLevel="0" collapsed="false">
      <c r="D115" s="294"/>
      <c r="E115" s="294"/>
      <c r="F115" s="294"/>
      <c r="G115" s="294"/>
    </row>
    <row r="116" customFormat="false" ht="12.75" hidden="false" customHeight="false" outlineLevel="0" collapsed="false">
      <c r="D116" s="294"/>
      <c r="E116" s="294"/>
      <c r="F116" s="294"/>
      <c r="G116" s="294"/>
    </row>
    <row r="117" customFormat="false" ht="12.75" hidden="false" customHeight="false" outlineLevel="0" collapsed="false">
      <c r="D117" s="294"/>
      <c r="E117" s="294"/>
      <c r="F117" s="294"/>
      <c r="G117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17">
      <formula>100</formula>
    </cfRule>
    <cfRule type="cellIs" priority="3" operator="greaterThan" aboveAverage="0" equalAverage="0" bottom="0" percent="0" rank="0" text="" dxfId="118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41"/>
    <col collapsed="false" customWidth="true" hidden="false" outlineLevel="0" max="2" min="2" style="288" width="8.28"/>
    <col collapsed="false" customWidth="true" hidden="false" outlineLevel="0" max="4" min="3" style="288" width="8.41"/>
    <col collapsed="false" customWidth="true" hidden="false" outlineLevel="0" max="6" min="5" style="288" width="8.28"/>
    <col collapsed="false" customWidth="true" hidden="false" outlineLevel="0" max="7" min="7" style="288" width="8.14"/>
    <col collapsed="false" customWidth="true" hidden="false" outlineLevel="0" max="9" min="8" style="288" width="8.28"/>
    <col collapsed="false" customWidth="true" hidden="false" outlineLevel="0" max="11" min="10" style="288" width="8.14"/>
    <col collapsed="false" customWidth="true" hidden="false" outlineLevel="0" max="13" min="12" style="288" width="8.28"/>
    <col collapsed="false" customWidth="true" hidden="false" outlineLevel="0" max="15" min="14" style="288" width="9.7"/>
    <col collapsed="false" customWidth="true" hidden="false" outlineLevel="0" max="16" min="16" style="338" width="9.41"/>
    <col collapsed="false" customWidth="true" hidden="false" outlineLevel="0" max="17" min="17" style="338" width="9.99"/>
    <col collapsed="false" customWidth="true" hidden="false" outlineLevel="0" max="18" min="18" style="338" width="9.85"/>
    <col collapsed="false" customWidth="true" hidden="false" outlineLevel="0" max="19" min="19" style="289" width="10.28"/>
    <col collapsed="false" customWidth="true" hidden="false" outlineLevel="0" max="21" min="20" style="289" width="9.85"/>
    <col collapsed="false" customWidth="true" hidden="false" outlineLevel="0" max="22" min="22" style="289" width="6.41"/>
    <col collapsed="false" customWidth="true" hidden="false" outlineLevel="0" max="25" min="23" style="289" width="13.7"/>
    <col collapsed="false" customWidth="true" hidden="false" outlineLevel="0" max="26" min="26" style="289" width="16.13"/>
    <col collapsed="false" customWidth="true" hidden="false" outlineLevel="0" max="27" min="27" style="289" width="13.7"/>
    <col collapsed="false" customWidth="true" hidden="false" outlineLevel="0" max="37" min="28" style="289" width="1.7"/>
    <col collapsed="false" customWidth="false" hidden="false" outlineLevel="0" max="38" min="38" style="289" width="9.14"/>
    <col collapsed="false" customWidth="true" hidden="false" outlineLevel="0" max="39" min="39" style="289" width="14.56"/>
    <col collapsed="false" customWidth="true" hidden="false" outlineLevel="0" max="40" min="40" style="289" width="37.7"/>
    <col collapsed="false" customWidth="true" hidden="false" outlineLevel="0" max="41" min="41" style="289" width="15.41"/>
    <col collapsed="false" customWidth="true" hidden="false" outlineLevel="0" max="42" min="42" style="289" width="21.28"/>
    <col collapsed="false" customWidth="true" hidden="false" outlineLevel="0" max="43" min="43" style="289" width="22.85"/>
    <col collapsed="false" customWidth="true" hidden="false" outlineLevel="0" max="44" min="44" style="289" width="16.13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0.85"/>
    <col collapsed="false" customWidth="true" hidden="false" outlineLevel="0" max="51" min="51" style="289" width="13.28"/>
    <col collapsed="false" customWidth="true" hidden="false" outlineLevel="0" max="52" min="52" style="289" width="13.14"/>
    <col collapsed="false" customWidth="true" hidden="false" outlineLevel="0" max="53" min="53" style="289" width="14.14"/>
    <col collapsed="false" customWidth="true" hidden="false" outlineLevel="0" max="54" min="54" style="289" width="33.14"/>
    <col collapsed="false" customWidth="true" hidden="false" outlineLevel="0" max="55" min="55" style="289" width="14.41"/>
    <col collapsed="false" customWidth="true" hidden="false" outlineLevel="0" max="56" min="56" style="289" width="20.7"/>
    <col collapsed="false" customWidth="true" hidden="false" outlineLevel="0" max="57" min="57" style="289" width="18.7"/>
    <col collapsed="false" customWidth="true" hidden="false" outlineLevel="0" max="58" min="58" style="289" width="12.14"/>
    <col collapsed="false" customWidth="true" hidden="false" outlineLevel="0" max="59" min="59" style="289" width="17.7"/>
    <col collapsed="false" customWidth="true" hidden="false" outlineLevel="0" max="60" min="60" style="289" width="12.14"/>
    <col collapsed="false" customWidth="true" hidden="false" outlineLevel="0" max="61" min="61" style="289" width="18.7"/>
    <col collapsed="false" customWidth="true" hidden="false" outlineLevel="0" max="62" min="62" style="289" width="12.14"/>
    <col collapsed="false" customWidth="true" hidden="false" outlineLevel="0" max="63" min="63" style="289" width="25.28"/>
    <col collapsed="false" customWidth="true" hidden="false" outlineLevel="0" max="64" min="64" style="289" width="19.56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8.7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2.14"/>
    <col collapsed="false" customWidth="true" hidden="false" outlineLevel="0" max="71" min="71" style="289" width="18.7"/>
    <col collapsed="false" customWidth="true" hidden="false" outlineLevel="0" max="72" min="72" style="289" width="25.41"/>
    <col collapsed="false" customWidth="true" hidden="false" outlineLevel="0" max="73" min="73" style="289" width="23.28"/>
    <col collapsed="false" customWidth="true" hidden="false" outlineLevel="0" max="74" min="74" style="289" width="18.41"/>
    <col collapsed="false" customWidth="true" hidden="false" outlineLevel="0" max="75" min="75" style="289" width="24.56"/>
    <col collapsed="false" customWidth="true" hidden="false" outlineLevel="0" max="76" min="76" style="289" width="15.85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7.7"/>
    <col collapsed="false" customWidth="true" hidden="false" outlineLevel="0" max="80" min="80" style="289" width="12.14"/>
    <col collapsed="false" customWidth="true" hidden="false" outlineLevel="0" max="81" min="81" style="289" width="18.7"/>
    <col collapsed="false" customWidth="true" hidden="false" outlineLevel="0" max="82" min="82" style="289" width="13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8" width="17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88" width="14.7"/>
    <col collapsed="false" customWidth="true" hidden="false" outlineLevel="0" max="93" min="93" style="288" width="18.7"/>
    <col collapsed="false" customWidth="true" hidden="false" outlineLevel="0" max="94" min="94" style="290" width="12.14"/>
    <col collapsed="false" customWidth="true" hidden="false" outlineLevel="0" max="95" min="95" style="288" width="17.7"/>
    <col collapsed="false" customWidth="true" hidden="false" outlineLevel="0" max="96" min="96" style="290" width="12.14"/>
    <col collapsed="false" customWidth="true" hidden="false" outlineLevel="0" max="97" min="97" style="288" width="19.7"/>
    <col collapsed="false" customWidth="true" hidden="false" outlineLevel="0" max="98" min="98" style="290" width="14.14"/>
    <col collapsed="false" customWidth="false" hidden="false" outlineLevel="0" max="257" min="99" style="288" width="9.14"/>
  </cols>
  <sheetData>
    <row r="1" customFormat="false" ht="15.75" hidden="false" customHeight="true" outlineLevel="0" collapsed="false">
      <c r="A1" s="114" t="s">
        <v>2</v>
      </c>
      <c r="K1" s="342"/>
      <c r="L1" s="342"/>
      <c r="M1" s="342"/>
      <c r="N1" s="342"/>
      <c r="O1" s="342"/>
      <c r="P1" s="342"/>
      <c r="Q1" s="342"/>
      <c r="S1" s="343"/>
      <c r="T1" s="288"/>
      <c r="U1" s="288"/>
      <c r="CG1" s="618"/>
      <c r="CH1" s="619"/>
      <c r="CI1" s="618"/>
      <c r="CJ1" s="619"/>
      <c r="CK1" s="618"/>
      <c r="CL1" s="619"/>
      <c r="CM1" s="618"/>
      <c r="CN1" s="618"/>
      <c r="CO1" s="618"/>
      <c r="CP1" s="619"/>
      <c r="CQ1" s="618"/>
      <c r="CR1" s="619"/>
      <c r="CS1" s="618"/>
      <c r="CT1" s="619"/>
      <c r="CU1" s="618"/>
      <c r="CV1" s="618"/>
      <c r="CW1" s="618"/>
      <c r="CX1" s="618"/>
      <c r="CY1" s="618"/>
      <c r="CZ1" s="61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456</v>
      </c>
      <c r="U2" s="291"/>
      <c r="CG2" s="618"/>
      <c r="CH2" s="619"/>
      <c r="CI2" s="618"/>
      <c r="CJ2" s="619"/>
      <c r="CK2" s="618"/>
      <c r="CL2" s="619"/>
      <c r="CM2" s="618"/>
      <c r="CN2" s="618"/>
      <c r="CO2" s="618"/>
      <c r="CP2" s="619"/>
      <c r="CQ2" s="618"/>
      <c r="CR2" s="619"/>
      <c r="CS2" s="618"/>
      <c r="CT2" s="619"/>
      <c r="CU2" s="618"/>
      <c r="CV2" s="618"/>
      <c r="CW2" s="618"/>
      <c r="CX2" s="618"/>
      <c r="CY2" s="618"/>
      <c r="CZ2" s="618"/>
    </row>
    <row r="3" customFormat="false" ht="19.5" hidden="false" customHeight="true" outlineLevel="0" collapsed="false">
      <c r="A3" s="345" t="s">
        <v>45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1"/>
      <c r="CG3" s="618"/>
      <c r="CH3" s="619"/>
      <c r="CI3" s="618"/>
      <c r="CJ3" s="619"/>
      <c r="CK3" s="618"/>
      <c r="CL3" s="619"/>
      <c r="CM3" s="618"/>
      <c r="CN3" s="618"/>
      <c r="CO3" s="618"/>
      <c r="CP3" s="619"/>
      <c r="CQ3" s="618"/>
      <c r="CR3" s="619"/>
      <c r="CS3" s="618"/>
      <c r="CT3" s="619"/>
      <c r="CU3" s="618"/>
      <c r="CV3" s="618"/>
      <c r="CW3" s="618"/>
      <c r="CX3" s="618"/>
      <c r="CY3" s="618"/>
      <c r="CZ3" s="618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886" t="s">
        <v>177</v>
      </c>
      <c r="S4" s="886"/>
      <c r="T4" s="886"/>
      <c r="U4" s="886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</row>
    <row r="5" customFormat="false" ht="26.25" hidden="false" customHeight="true" outlineLevel="0" collapsed="false">
      <c r="A5" s="710"/>
      <c r="B5" s="71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353" t="s">
        <v>180</v>
      </c>
      <c r="L5" s="353"/>
      <c r="M5" s="353"/>
      <c r="N5" s="300" t="s">
        <v>207</v>
      </c>
      <c r="O5" s="300"/>
      <c r="P5" s="300"/>
      <c r="Q5" s="300"/>
      <c r="R5" s="300"/>
      <c r="S5" s="300"/>
      <c r="T5" s="300"/>
      <c r="U5" s="300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1" t="s">
        <v>187</v>
      </c>
      <c r="I6" s="351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</row>
    <row r="7" customFormat="false" ht="12.75" hidden="false" customHeight="true" outlineLevel="0" collapsed="false">
      <c r="A7" s="710"/>
      <c r="B7" s="711"/>
      <c r="C7" s="354"/>
      <c r="D7" s="354"/>
      <c r="E7" s="354"/>
      <c r="F7" s="354"/>
      <c r="G7" s="354"/>
      <c r="H7" s="351"/>
      <c r="I7" s="351"/>
      <c r="J7" s="351"/>
      <c r="K7" s="351"/>
      <c r="L7" s="354"/>
      <c r="M7" s="354"/>
      <c r="N7" s="521"/>
      <c r="O7" s="521"/>
      <c r="P7" s="521"/>
      <c r="Q7" s="521"/>
      <c r="R7" s="521"/>
      <c r="S7" s="521"/>
      <c r="T7" s="521"/>
      <c r="U7" s="522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</row>
    <row r="8" customFormat="false" ht="12.75" hidden="false" customHeight="false" outlineLevel="0" collapsed="false">
      <c r="A8" s="710"/>
      <c r="B8" s="711"/>
      <c r="C8" s="354"/>
      <c r="D8" s="354"/>
      <c r="E8" s="354"/>
      <c r="F8" s="354"/>
      <c r="G8" s="354"/>
      <c r="H8" s="351"/>
      <c r="I8" s="351"/>
      <c r="J8" s="351"/>
      <c r="K8" s="351"/>
      <c r="L8" s="354"/>
      <c r="M8" s="354"/>
      <c r="N8" s="521"/>
      <c r="O8" s="521"/>
      <c r="P8" s="521"/>
      <c r="Q8" s="521"/>
      <c r="R8" s="521"/>
      <c r="S8" s="521"/>
      <c r="T8" s="521"/>
      <c r="U8" s="522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</row>
    <row r="9" customFormat="false" ht="81" hidden="false" customHeight="true" outlineLevel="0" collapsed="false">
      <c r="A9" s="710"/>
      <c r="B9" s="711"/>
      <c r="C9" s="354"/>
      <c r="D9" s="354"/>
      <c r="E9" s="354"/>
      <c r="F9" s="354"/>
      <c r="G9" s="354"/>
      <c r="H9" s="351"/>
      <c r="I9" s="351"/>
      <c r="J9" s="351"/>
      <c r="K9" s="351"/>
      <c r="L9" s="354"/>
      <c r="M9" s="354"/>
      <c r="N9" s="521"/>
      <c r="O9" s="521"/>
      <c r="P9" s="521"/>
      <c r="Q9" s="521"/>
      <c r="R9" s="521"/>
      <c r="S9" s="521"/>
      <c r="T9" s="521"/>
      <c r="U9" s="522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</row>
    <row r="10" customFormat="false" ht="5.25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363"/>
      <c r="O10" s="363"/>
      <c r="P10" s="887"/>
      <c r="Q10" s="888"/>
      <c r="R10" s="888"/>
      <c r="S10" s="301"/>
      <c r="T10" s="301"/>
      <c r="U10" s="301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</row>
    <row r="11" customFormat="false" ht="12.75" hidden="false" customHeight="false" outlineLevel="0" collapsed="false">
      <c r="A11" s="397" t="s">
        <v>396</v>
      </c>
      <c r="B11" s="325" t="n">
        <v>7926.58</v>
      </c>
      <c r="C11" s="310" t="n">
        <v>1634.11</v>
      </c>
      <c r="D11" s="310" t="n">
        <v>2900.96</v>
      </c>
      <c r="E11" s="325" t="n">
        <v>5704.57</v>
      </c>
      <c r="F11" s="325" t="n">
        <v>7277.63</v>
      </c>
      <c r="G11" s="325" t="n">
        <v>8917.53</v>
      </c>
      <c r="H11" s="325" t="n">
        <v>10599.81</v>
      </c>
      <c r="I11" s="325" t="n">
        <v>9425.31</v>
      </c>
      <c r="J11" s="325" t="n">
        <v>15567.2</v>
      </c>
      <c r="K11" s="325" t="n">
        <v>13225.41</v>
      </c>
      <c r="L11" s="325" t="n">
        <v>15629.64</v>
      </c>
      <c r="M11" s="325" t="n">
        <v>23022.09</v>
      </c>
      <c r="N11" s="310" t="s">
        <v>120</v>
      </c>
      <c r="O11" s="325" t="n">
        <v>2033.36</v>
      </c>
      <c r="P11" s="325" t="n">
        <v>4821.75</v>
      </c>
      <c r="Q11" s="325" t="n">
        <v>1634.11</v>
      </c>
      <c r="R11" s="325" t="n">
        <v>4215.74</v>
      </c>
      <c r="S11" s="325" t="n">
        <v>102.32</v>
      </c>
      <c r="T11" s="325" t="n">
        <v>2262.68</v>
      </c>
      <c r="U11" s="325" t="n">
        <v>2237.29</v>
      </c>
      <c r="V11" s="374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</row>
    <row r="12" customFormat="false" ht="25.5" hidden="false" customHeight="false" outlineLevel="0" collapsed="false">
      <c r="A12" s="836" t="s">
        <v>397</v>
      </c>
      <c r="B12" s="325" t="n">
        <v>311.05</v>
      </c>
      <c r="C12" s="310" t="s">
        <v>120</v>
      </c>
      <c r="D12" s="310" t="s">
        <v>120</v>
      </c>
      <c r="E12" s="310" t="n">
        <v>361.49</v>
      </c>
      <c r="F12" s="310" t="n">
        <v>93.06</v>
      </c>
      <c r="G12" s="310" t="n">
        <v>119.02</v>
      </c>
      <c r="H12" s="310" t="n">
        <v>706.23</v>
      </c>
      <c r="I12" s="310" t="n">
        <v>71.42</v>
      </c>
      <c r="J12" s="310" t="n">
        <v>1013.81</v>
      </c>
      <c r="K12" s="310" t="n">
        <v>2524.35</v>
      </c>
      <c r="L12" s="310" t="s">
        <v>120</v>
      </c>
      <c r="M12" s="310" t="s">
        <v>120</v>
      </c>
      <c r="N12" s="310" t="s">
        <v>120</v>
      </c>
      <c r="O12" s="310" t="s">
        <v>120</v>
      </c>
      <c r="P12" s="310" t="n">
        <v>135.48</v>
      </c>
      <c r="Q12" s="310" t="s">
        <v>120</v>
      </c>
      <c r="R12" s="310" t="n">
        <v>148.72</v>
      </c>
      <c r="S12" s="310" t="s">
        <v>120</v>
      </c>
      <c r="T12" s="310" t="s">
        <v>120</v>
      </c>
      <c r="U12" s="310" t="s">
        <v>120</v>
      </c>
      <c r="V12" s="374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</row>
    <row r="13" customFormat="false" ht="28.5" hidden="false" customHeight="true" outlineLevel="0" collapsed="false">
      <c r="A13" s="836" t="s">
        <v>398</v>
      </c>
      <c r="B13" s="325" t="n">
        <v>106.38</v>
      </c>
      <c r="C13" s="310" t="n">
        <v>38.73</v>
      </c>
      <c r="D13" s="310" t="n">
        <v>114.06</v>
      </c>
      <c r="E13" s="310" t="n">
        <v>67.51</v>
      </c>
      <c r="F13" s="310" t="n">
        <v>172.39</v>
      </c>
      <c r="G13" s="310" t="n">
        <v>82.41</v>
      </c>
      <c r="H13" s="310" t="n">
        <v>69.79</v>
      </c>
      <c r="I13" s="310" t="n">
        <v>349.89</v>
      </c>
      <c r="J13" s="310" t="n">
        <v>86.52</v>
      </c>
      <c r="K13" s="310" t="n">
        <v>106.29</v>
      </c>
      <c r="L13" s="310" t="n">
        <v>258.22</v>
      </c>
      <c r="M13" s="310" t="s">
        <v>120</v>
      </c>
      <c r="N13" s="310" t="n">
        <v>3458.33</v>
      </c>
      <c r="O13" s="310" t="n">
        <v>85.89</v>
      </c>
      <c r="P13" s="310" t="n">
        <v>107.61</v>
      </c>
      <c r="Q13" s="310" t="n">
        <v>38.73</v>
      </c>
      <c r="R13" s="310" t="n">
        <v>82.55</v>
      </c>
      <c r="S13" s="310" t="n">
        <v>82.47</v>
      </c>
      <c r="T13" s="310" t="n">
        <v>29.96</v>
      </c>
      <c r="U13" s="310" t="n">
        <v>104.66</v>
      </c>
      <c r="V13" s="374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</row>
    <row r="14" customFormat="false" ht="39.75" hidden="false" customHeight="true" outlineLevel="0" collapsed="false">
      <c r="A14" s="889" t="s">
        <v>399</v>
      </c>
      <c r="B14" s="367" t="n">
        <v>89.91</v>
      </c>
      <c r="C14" s="313" t="n">
        <v>150.96</v>
      </c>
      <c r="D14" s="313" t="n">
        <v>61.27</v>
      </c>
      <c r="E14" s="313" t="n">
        <v>91.01</v>
      </c>
      <c r="F14" s="313" t="n">
        <v>151.44</v>
      </c>
      <c r="G14" s="313" t="n">
        <v>82.83</v>
      </c>
      <c r="H14" s="313" t="n">
        <v>61.45</v>
      </c>
      <c r="I14" s="313" t="n">
        <v>132.11</v>
      </c>
      <c r="J14" s="313" t="n">
        <v>44.2</v>
      </c>
      <c r="K14" s="313" t="s">
        <v>120</v>
      </c>
      <c r="L14" s="313" t="n">
        <v>188</v>
      </c>
      <c r="M14" s="313" t="n">
        <v>5.36</v>
      </c>
      <c r="N14" s="313" t="s">
        <v>120</v>
      </c>
      <c r="O14" s="313" t="n">
        <v>102.25</v>
      </c>
      <c r="P14" s="313" t="n">
        <v>105.38</v>
      </c>
      <c r="Q14" s="313" t="n">
        <v>150.96</v>
      </c>
      <c r="R14" s="313" t="n">
        <v>88.98</v>
      </c>
      <c r="S14" s="313" t="n">
        <v>107.52</v>
      </c>
      <c r="T14" s="313" t="n">
        <v>147.71</v>
      </c>
      <c r="U14" s="313" t="n">
        <v>91.69</v>
      </c>
      <c r="V14" s="374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</row>
    <row r="15" customFormat="false" ht="12.75" hidden="false" customHeight="false" outlineLevel="0" collapsed="false">
      <c r="A15" s="397" t="s">
        <v>400</v>
      </c>
      <c r="B15" s="325" t="n">
        <v>2076.52</v>
      </c>
      <c r="C15" s="310" t="n">
        <v>1855.6</v>
      </c>
      <c r="D15" s="310" t="n">
        <v>2175.15</v>
      </c>
      <c r="E15" s="310" t="n">
        <v>1667.7</v>
      </c>
      <c r="F15" s="310" t="n">
        <v>1835.17</v>
      </c>
      <c r="G15" s="310" t="n">
        <v>2811.57</v>
      </c>
      <c r="H15" s="310" t="n">
        <v>1992.49</v>
      </c>
      <c r="I15" s="310" t="n">
        <v>3762.89</v>
      </c>
      <c r="J15" s="310" t="n">
        <v>2439.79</v>
      </c>
      <c r="K15" s="310" t="n">
        <v>1004.18</v>
      </c>
      <c r="L15" s="310" t="n">
        <v>2433.93</v>
      </c>
      <c r="M15" s="310" t="n">
        <v>2329.6</v>
      </c>
      <c r="N15" s="310" t="s">
        <v>120</v>
      </c>
      <c r="O15" s="310" t="n">
        <v>1999.44</v>
      </c>
      <c r="P15" s="310" t="n">
        <v>1890.98</v>
      </c>
      <c r="Q15" s="310" t="n">
        <v>1855.6</v>
      </c>
      <c r="R15" s="310" t="n">
        <v>1855.25</v>
      </c>
      <c r="S15" s="310" t="n">
        <v>1905.47</v>
      </c>
      <c r="T15" s="310" t="n">
        <v>1552.16</v>
      </c>
      <c r="U15" s="310" t="n">
        <v>2052.21</v>
      </c>
      <c r="V15" s="374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</row>
    <row r="16" customFormat="false" ht="12.75" hidden="false" customHeight="false" outlineLevel="0" collapsed="false">
      <c r="A16" s="397" t="s">
        <v>401</v>
      </c>
      <c r="B16" s="325" t="n">
        <v>42.33</v>
      </c>
      <c r="C16" s="310" t="n">
        <v>1.05</v>
      </c>
      <c r="D16" s="310" t="n">
        <v>20.34</v>
      </c>
      <c r="E16" s="310" t="s">
        <v>120</v>
      </c>
      <c r="F16" s="310" t="n">
        <v>38.6</v>
      </c>
      <c r="G16" s="310" t="s">
        <v>120</v>
      </c>
      <c r="H16" s="310" t="n">
        <v>248.7</v>
      </c>
      <c r="I16" s="310" t="s">
        <v>120</v>
      </c>
      <c r="J16" s="310" t="n">
        <v>261.72</v>
      </c>
      <c r="K16" s="310" t="s">
        <v>120</v>
      </c>
      <c r="L16" s="310" t="s">
        <v>120</v>
      </c>
      <c r="M16" s="310" t="s">
        <v>120</v>
      </c>
      <c r="N16" s="310" t="s">
        <v>120</v>
      </c>
      <c r="O16" s="310" t="n">
        <v>21.74</v>
      </c>
      <c r="P16" s="310" t="n">
        <v>17.06</v>
      </c>
      <c r="Q16" s="310" t="n">
        <v>1.05</v>
      </c>
      <c r="R16" s="310" t="n">
        <v>7.98</v>
      </c>
      <c r="S16" s="310" t="n">
        <v>2.43</v>
      </c>
      <c r="T16" s="310" t="n">
        <v>0.81</v>
      </c>
      <c r="U16" s="310" t="n">
        <v>16.91</v>
      </c>
      <c r="V16" s="374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</row>
    <row r="17" customFormat="false" ht="25.5" hidden="false" customHeight="false" outlineLevel="0" collapsed="false">
      <c r="A17" s="397" t="s">
        <v>458</v>
      </c>
      <c r="B17" s="325" t="n">
        <v>295.06</v>
      </c>
      <c r="C17" s="310" t="n">
        <v>535.03</v>
      </c>
      <c r="D17" s="310" t="n">
        <v>326.09</v>
      </c>
      <c r="E17" s="310" t="n">
        <v>309.42</v>
      </c>
      <c r="F17" s="310" t="n">
        <v>202.54</v>
      </c>
      <c r="G17" s="310" t="n">
        <v>736.34</v>
      </c>
      <c r="H17" s="310" t="n">
        <v>40.11</v>
      </c>
      <c r="I17" s="310" t="n">
        <v>125.42</v>
      </c>
      <c r="J17" s="310" t="n">
        <v>242.17</v>
      </c>
      <c r="K17" s="310" t="n">
        <v>11.86</v>
      </c>
      <c r="L17" s="310" t="n">
        <v>7.61</v>
      </c>
      <c r="M17" s="310" t="n">
        <v>76.44</v>
      </c>
      <c r="N17" s="310" t="s">
        <v>120</v>
      </c>
      <c r="O17" s="310" t="n">
        <v>441.49</v>
      </c>
      <c r="P17" s="310" t="n">
        <v>310.32</v>
      </c>
      <c r="Q17" s="310" t="n">
        <v>535.03</v>
      </c>
      <c r="R17" s="310" t="n">
        <v>320.71</v>
      </c>
      <c r="S17" s="310" t="n">
        <v>586.83</v>
      </c>
      <c r="T17" s="310" t="n">
        <v>636.68</v>
      </c>
      <c r="U17" s="310" t="n">
        <v>407.5</v>
      </c>
      <c r="V17" s="374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</row>
    <row r="18" customFormat="false" ht="12.75" hidden="false" customHeight="false" outlineLevel="0" collapsed="false">
      <c r="A18" s="503" t="s">
        <v>249</v>
      </c>
      <c r="B18" s="325"/>
      <c r="C18" s="310"/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74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</row>
    <row r="19" customFormat="false" ht="12.75" hidden="false" customHeight="false" outlineLevel="0" collapsed="false">
      <c r="A19" s="327" t="s">
        <v>403</v>
      </c>
      <c r="B19" s="310" t="n">
        <v>22.96</v>
      </c>
      <c r="C19" s="310" t="s">
        <v>120</v>
      </c>
      <c r="D19" s="310" t="n">
        <v>29.17</v>
      </c>
      <c r="E19" s="310" t="s">
        <v>120</v>
      </c>
      <c r="F19" s="310" t="n">
        <v>16.82</v>
      </c>
      <c r="G19" s="310" t="n">
        <v>14.93</v>
      </c>
      <c r="H19" s="310" t="s">
        <v>120</v>
      </c>
      <c r="I19" s="310" t="s">
        <v>120</v>
      </c>
      <c r="J19" s="310" t="n">
        <v>237.48</v>
      </c>
      <c r="K19" s="310" t="s">
        <v>120</v>
      </c>
      <c r="L19" s="310" t="s">
        <v>120</v>
      </c>
      <c r="M19" s="310" t="s">
        <v>120</v>
      </c>
      <c r="N19" s="310" t="s">
        <v>120</v>
      </c>
      <c r="O19" s="310" t="n">
        <v>7.07</v>
      </c>
      <c r="P19" s="310" t="n">
        <v>13.61</v>
      </c>
      <c r="Q19" s="310" t="s">
        <v>120</v>
      </c>
      <c r="R19" s="310" t="n">
        <v>11.24</v>
      </c>
      <c r="S19" s="310" t="s">
        <v>120</v>
      </c>
      <c r="T19" s="310" t="s">
        <v>120</v>
      </c>
      <c r="U19" s="310" t="n">
        <v>23.8</v>
      </c>
      <c r="V19" s="374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</row>
    <row r="20" customFormat="false" ht="12.75" hidden="false" customHeight="false" outlineLevel="0" collapsed="false">
      <c r="A20" s="839" t="s">
        <v>404</v>
      </c>
      <c r="B20" s="325" t="n">
        <v>4.55</v>
      </c>
      <c r="C20" s="310" t="n">
        <v>63.51</v>
      </c>
      <c r="D20" s="310" t="n">
        <v>0.49</v>
      </c>
      <c r="E20" s="310" t="s">
        <v>120</v>
      </c>
      <c r="F20" s="310" t="s">
        <v>120</v>
      </c>
      <c r="G20" s="310" t="s">
        <v>120</v>
      </c>
      <c r="H20" s="310" t="s">
        <v>120</v>
      </c>
      <c r="I20" s="310" t="s">
        <v>120</v>
      </c>
      <c r="J20" s="310" t="s">
        <v>120</v>
      </c>
      <c r="K20" s="310" t="s">
        <v>120</v>
      </c>
      <c r="L20" s="310" t="s">
        <v>120</v>
      </c>
      <c r="M20" s="310" t="s">
        <v>120</v>
      </c>
      <c r="N20" s="310" t="s">
        <v>120</v>
      </c>
      <c r="O20" s="310" t="n">
        <v>24.97</v>
      </c>
      <c r="P20" s="310" t="n">
        <v>7.3</v>
      </c>
      <c r="Q20" s="310" t="n">
        <v>63.51</v>
      </c>
      <c r="R20" s="310" t="n">
        <v>9.16</v>
      </c>
      <c r="S20" s="310" t="n">
        <v>147.25</v>
      </c>
      <c r="T20" s="310" t="n">
        <v>49.12</v>
      </c>
      <c r="U20" s="310" t="n">
        <v>19.42</v>
      </c>
      <c r="V20" s="374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</row>
    <row r="21" customFormat="false" ht="12.75" hidden="false" customHeight="false" outlineLevel="0" collapsed="false">
      <c r="A21" s="327" t="s">
        <v>405</v>
      </c>
      <c r="B21" s="325" t="n">
        <v>181.37</v>
      </c>
      <c r="C21" s="310" t="n">
        <v>415.99</v>
      </c>
      <c r="D21" s="310" t="n">
        <v>126.7</v>
      </c>
      <c r="E21" s="310" t="n">
        <v>216.84</v>
      </c>
      <c r="F21" s="310" t="n">
        <v>105.76</v>
      </c>
      <c r="G21" s="310" t="n">
        <v>617.3</v>
      </c>
      <c r="H21" s="310" t="n">
        <v>9.47</v>
      </c>
      <c r="I21" s="310" t="n">
        <v>104.96</v>
      </c>
      <c r="J21" s="310" t="s">
        <v>120</v>
      </c>
      <c r="K21" s="310" t="s">
        <v>120</v>
      </c>
      <c r="L21" s="310" t="s">
        <v>120</v>
      </c>
      <c r="M21" s="310" t="s">
        <v>120</v>
      </c>
      <c r="N21" s="310" t="s">
        <v>120</v>
      </c>
      <c r="O21" s="310" t="n">
        <v>275.41</v>
      </c>
      <c r="P21" s="310" t="n">
        <v>180.83</v>
      </c>
      <c r="Q21" s="310" t="n">
        <v>415.99</v>
      </c>
      <c r="R21" s="310" t="n">
        <v>190.13</v>
      </c>
      <c r="S21" s="310" t="n">
        <v>412.34</v>
      </c>
      <c r="T21" s="310" t="n">
        <v>491.59</v>
      </c>
      <c r="U21" s="310" t="n">
        <v>214.19</v>
      </c>
      <c r="V21" s="374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</row>
    <row r="22" customFormat="false" ht="38.25" hidden="false" customHeight="false" outlineLevel="0" collapsed="false">
      <c r="A22" s="327" t="s">
        <v>459</v>
      </c>
      <c r="B22" s="325" t="n">
        <v>68.2</v>
      </c>
      <c r="C22" s="310" t="n">
        <v>54.81</v>
      </c>
      <c r="D22" s="310" t="n">
        <v>157.14</v>
      </c>
      <c r="E22" s="310" t="n">
        <v>63.41</v>
      </c>
      <c r="F22" s="310" t="n">
        <v>33.56</v>
      </c>
      <c r="G22" s="310" t="n">
        <v>89.49</v>
      </c>
      <c r="H22" s="310" t="n">
        <v>24.55</v>
      </c>
      <c r="I22" s="310" t="n">
        <v>20.46</v>
      </c>
      <c r="J22" s="310" t="n">
        <v>4.21</v>
      </c>
      <c r="K22" s="310" t="n">
        <v>11.86</v>
      </c>
      <c r="L22" s="310" t="n">
        <v>7.61</v>
      </c>
      <c r="M22" s="310" t="n">
        <v>76.44</v>
      </c>
      <c r="N22" s="310" t="s">
        <v>120</v>
      </c>
      <c r="O22" s="310" t="n">
        <v>126.53</v>
      </c>
      <c r="P22" s="310" t="n">
        <v>82.93</v>
      </c>
      <c r="Q22" s="310" t="n">
        <v>54.81</v>
      </c>
      <c r="R22" s="310" t="n">
        <v>94.12</v>
      </c>
      <c r="S22" s="310" t="n">
        <v>27.24</v>
      </c>
      <c r="T22" s="310" t="n">
        <v>95.41</v>
      </c>
      <c r="U22" s="310" t="n">
        <v>139.6</v>
      </c>
      <c r="V22" s="374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</row>
    <row r="23" customFormat="false" ht="12.75" hidden="false" customHeight="false" outlineLevel="0" collapsed="false">
      <c r="A23" s="389" t="s">
        <v>460</v>
      </c>
      <c r="B23" s="367" t="n">
        <v>17.98</v>
      </c>
      <c r="C23" s="313" t="n">
        <v>0.72</v>
      </c>
      <c r="D23" s="313" t="n">
        <v>12.59</v>
      </c>
      <c r="E23" s="313" t="n">
        <v>29.17</v>
      </c>
      <c r="F23" s="313" t="n">
        <v>46.4</v>
      </c>
      <c r="G23" s="313" t="n">
        <v>14.62</v>
      </c>
      <c r="H23" s="313" t="n">
        <v>6.09</v>
      </c>
      <c r="I23" s="313" t="s">
        <v>120</v>
      </c>
      <c r="J23" s="313" t="n">
        <v>0.48</v>
      </c>
      <c r="K23" s="313" t="s">
        <v>120</v>
      </c>
      <c r="L23" s="313" t="s">
        <v>120</v>
      </c>
      <c r="M23" s="313" t="s">
        <v>120</v>
      </c>
      <c r="N23" s="313" t="s">
        <v>120</v>
      </c>
      <c r="O23" s="313" t="n">
        <v>7.51</v>
      </c>
      <c r="P23" s="313" t="n">
        <v>25.65</v>
      </c>
      <c r="Q23" s="313" t="n">
        <v>0.72</v>
      </c>
      <c r="R23" s="313" t="n">
        <v>16.06</v>
      </c>
      <c r="S23" s="313" t="s">
        <v>120</v>
      </c>
      <c r="T23" s="313" t="n">
        <v>0.56</v>
      </c>
      <c r="U23" s="313" t="n">
        <v>10.49</v>
      </c>
      <c r="V23" s="374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</row>
    <row r="24" customFormat="false" ht="12" hidden="false" customHeight="true" outlineLevel="0" collapsed="false">
      <c r="A24" s="397" t="s">
        <v>408</v>
      </c>
      <c r="B24" s="325" t="n">
        <v>346.13</v>
      </c>
      <c r="C24" s="310" t="n">
        <v>239.23</v>
      </c>
      <c r="D24" s="310" t="n">
        <v>423.97</v>
      </c>
      <c r="E24" s="310" t="n">
        <v>534.58</v>
      </c>
      <c r="F24" s="310" t="n">
        <v>273.53</v>
      </c>
      <c r="G24" s="310" t="n">
        <v>362.17</v>
      </c>
      <c r="H24" s="310" t="n">
        <v>272.27</v>
      </c>
      <c r="I24" s="310" t="n">
        <v>415.91</v>
      </c>
      <c r="J24" s="310" t="n">
        <v>286.43</v>
      </c>
      <c r="K24" s="310" t="n">
        <v>233.27</v>
      </c>
      <c r="L24" s="310" t="n">
        <v>125.22</v>
      </c>
      <c r="M24" s="310" t="n">
        <v>43.31</v>
      </c>
      <c r="N24" s="310" t="s">
        <v>120</v>
      </c>
      <c r="O24" s="310" t="n">
        <v>379.53</v>
      </c>
      <c r="P24" s="310" t="n">
        <v>395.05</v>
      </c>
      <c r="Q24" s="310" t="n">
        <v>239.23</v>
      </c>
      <c r="R24" s="310" t="n">
        <v>410.07</v>
      </c>
      <c r="S24" s="310" t="n">
        <v>377.35</v>
      </c>
      <c r="T24" s="310" t="n">
        <v>259.74</v>
      </c>
      <c r="U24" s="310" t="n">
        <v>393.3</v>
      </c>
      <c r="V24" s="374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</row>
    <row r="25" customFormat="false" ht="12.75" hidden="false" customHeight="false" outlineLevel="0" collapsed="false">
      <c r="A25" s="397" t="s">
        <v>409</v>
      </c>
      <c r="B25" s="325" t="n">
        <v>67.96</v>
      </c>
      <c r="C25" s="310" t="n">
        <v>1.36</v>
      </c>
      <c r="D25" s="310" t="s">
        <v>120</v>
      </c>
      <c r="E25" s="310" t="n">
        <v>53.9</v>
      </c>
      <c r="F25" s="310" t="n">
        <v>164.25</v>
      </c>
      <c r="G25" s="310" t="n">
        <v>197.8</v>
      </c>
      <c r="H25" s="310" t="s">
        <v>120</v>
      </c>
      <c r="I25" s="310" t="s">
        <v>120</v>
      </c>
      <c r="J25" s="310" t="s">
        <v>120</v>
      </c>
      <c r="K25" s="310" t="n">
        <v>199.41</v>
      </c>
      <c r="L25" s="310" t="s">
        <v>120</v>
      </c>
      <c r="M25" s="310" t="s">
        <v>120</v>
      </c>
      <c r="N25" s="310" t="s">
        <v>120</v>
      </c>
      <c r="O25" s="310" t="n">
        <v>0.52</v>
      </c>
      <c r="P25" s="310" t="n">
        <v>62.02</v>
      </c>
      <c r="Q25" s="310" t="n">
        <v>1.36</v>
      </c>
      <c r="R25" s="310" t="n">
        <v>62.04</v>
      </c>
      <c r="S25" s="310" t="s">
        <v>120</v>
      </c>
      <c r="T25" s="310" t="n">
        <v>1.05</v>
      </c>
      <c r="U25" s="310" t="n">
        <v>0.41</v>
      </c>
      <c r="V25" s="374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</row>
    <row r="26" customFormat="false" ht="12.75" hidden="false" customHeight="false" outlineLevel="0" collapsed="false">
      <c r="A26" s="747" t="s">
        <v>410</v>
      </c>
      <c r="B26" s="325" t="n">
        <v>73.4</v>
      </c>
      <c r="C26" s="310" t="n">
        <v>63.91</v>
      </c>
      <c r="D26" s="310" t="n">
        <v>65.92</v>
      </c>
      <c r="E26" s="310" t="n">
        <v>64.51</v>
      </c>
      <c r="F26" s="310" t="n">
        <v>67.11</v>
      </c>
      <c r="G26" s="310" t="n">
        <v>77.28</v>
      </c>
      <c r="H26" s="310" t="n">
        <v>65.39</v>
      </c>
      <c r="I26" s="310" t="n">
        <v>63.91</v>
      </c>
      <c r="J26" s="310" t="n">
        <v>191.42</v>
      </c>
      <c r="K26" s="310" t="n">
        <v>63.91</v>
      </c>
      <c r="L26" s="310" t="n">
        <v>63.91</v>
      </c>
      <c r="M26" s="310" t="n">
        <v>63.91</v>
      </c>
      <c r="N26" s="310" t="n">
        <v>63.91</v>
      </c>
      <c r="O26" s="310" t="n">
        <v>63.64</v>
      </c>
      <c r="P26" s="310" t="n">
        <v>65.59</v>
      </c>
      <c r="Q26" s="310" t="n">
        <v>63.91</v>
      </c>
      <c r="R26" s="310" t="n">
        <v>64.91</v>
      </c>
      <c r="S26" s="310" t="n">
        <v>63.91</v>
      </c>
      <c r="T26" s="310" t="n">
        <v>63.91</v>
      </c>
      <c r="U26" s="310" t="n">
        <v>65.55</v>
      </c>
      <c r="V26" s="374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</row>
    <row r="27" customFormat="false" ht="14.25" hidden="false" customHeight="false" outlineLevel="0" collapsed="false">
      <c r="A27" s="392" t="s">
        <v>411</v>
      </c>
      <c r="B27" s="369" t="n">
        <v>11335.32</v>
      </c>
      <c r="C27" s="314" t="n">
        <v>4519.98</v>
      </c>
      <c r="D27" s="314" t="n">
        <v>6087.76</v>
      </c>
      <c r="E27" s="314" t="n">
        <v>8854.69</v>
      </c>
      <c r="F27" s="314" t="n">
        <v>10275.72</v>
      </c>
      <c r="G27" s="314" t="n">
        <v>13386.95</v>
      </c>
      <c r="H27" s="314" t="n">
        <v>14056.24</v>
      </c>
      <c r="I27" s="314" t="n">
        <v>14346.86</v>
      </c>
      <c r="J27" s="314" t="n">
        <v>20133.26</v>
      </c>
      <c r="K27" s="314" t="n">
        <v>17368.68</v>
      </c>
      <c r="L27" s="314" t="n">
        <v>18706.53</v>
      </c>
      <c r="M27" s="314" t="n">
        <v>25540.71</v>
      </c>
      <c r="N27" s="314" t="n">
        <v>3522.24</v>
      </c>
      <c r="O27" s="314" t="n">
        <v>5127.86</v>
      </c>
      <c r="P27" s="314" t="n">
        <v>7911.24</v>
      </c>
      <c r="Q27" s="314" t="n">
        <v>4519.98</v>
      </c>
      <c r="R27" s="314" t="n">
        <v>7256.95</v>
      </c>
      <c r="S27" s="314" t="n">
        <v>3228.3</v>
      </c>
      <c r="T27" s="314" t="n">
        <v>4954.7</v>
      </c>
      <c r="U27" s="314" t="n">
        <v>5369.52</v>
      </c>
      <c r="V27" s="374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</row>
    <row r="28" customFormat="false" ht="38.25" hidden="false" customHeight="false" outlineLevel="0" collapsed="false">
      <c r="A28" s="890" t="s">
        <v>412</v>
      </c>
      <c r="B28" s="325" t="n">
        <v>234.620000000001</v>
      </c>
      <c r="C28" s="310" t="n">
        <v>522.820000000001</v>
      </c>
      <c r="D28" s="310" t="n">
        <v>356.340000000001</v>
      </c>
      <c r="E28" s="310" t="n">
        <v>140.489999999999</v>
      </c>
      <c r="F28" s="310" t="n">
        <v>200.709999999999</v>
      </c>
      <c r="G28" s="310" t="n">
        <v>182.38</v>
      </c>
      <c r="H28" s="310" t="n">
        <v>131.089999999999</v>
      </c>
      <c r="I28" s="310" t="n">
        <v>298.800000000001</v>
      </c>
      <c r="J28" s="310" t="n">
        <v>318.239999999998</v>
      </c>
      <c r="K28" s="310" t="n">
        <v>125.589999999998</v>
      </c>
      <c r="L28" s="310" t="n">
        <v>301.750000000002</v>
      </c>
      <c r="M28" s="310" t="n">
        <v>26.9200000000004</v>
      </c>
      <c r="N28" s="310" t="n">
        <v>633.120000000001</v>
      </c>
      <c r="O28" s="310" t="n">
        <v>521.11</v>
      </c>
      <c r="P28" s="310" t="n">
        <v>266.470000000001</v>
      </c>
      <c r="Q28" s="310" t="n">
        <v>522.820000000001</v>
      </c>
      <c r="R28" s="310" t="n">
        <v>278.06</v>
      </c>
      <c r="S28" s="310" t="n">
        <v>449.170000000001</v>
      </c>
      <c r="T28" s="310" t="n">
        <v>475.669999999998</v>
      </c>
      <c r="U28" s="310" t="n">
        <v>443.980000000001</v>
      </c>
      <c r="V28" s="374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</row>
    <row r="29" customFormat="false" ht="25.5" hidden="false" customHeight="true" outlineLevel="0" collapsed="false">
      <c r="A29" s="397" t="s">
        <v>413</v>
      </c>
      <c r="B29" s="325" t="n">
        <v>62.83</v>
      </c>
      <c r="C29" s="310" t="n">
        <v>32.82</v>
      </c>
      <c r="D29" s="310" t="n">
        <v>124.48</v>
      </c>
      <c r="E29" s="310" t="n">
        <v>50.58</v>
      </c>
      <c r="F29" s="310" t="n">
        <v>40.91</v>
      </c>
      <c r="G29" s="310" t="n">
        <v>72.92</v>
      </c>
      <c r="H29" s="310" t="n">
        <v>24.83</v>
      </c>
      <c r="I29" s="310" t="n">
        <v>45.06</v>
      </c>
      <c r="J29" s="310" t="n">
        <v>6.77</v>
      </c>
      <c r="K29" s="310" t="n">
        <v>3.44</v>
      </c>
      <c r="L29" s="310" t="n">
        <v>111.2</v>
      </c>
      <c r="M29" s="310" t="n">
        <v>119.78</v>
      </c>
      <c r="N29" s="310" t="s">
        <v>120</v>
      </c>
      <c r="O29" s="310" t="n">
        <v>100.42</v>
      </c>
      <c r="P29" s="310" t="n">
        <v>68.57</v>
      </c>
      <c r="Q29" s="310" t="n">
        <v>32.82</v>
      </c>
      <c r="R29" s="310" t="n">
        <v>73.9</v>
      </c>
      <c r="S29" s="310" t="n">
        <v>17.56</v>
      </c>
      <c r="T29" s="310" t="n">
        <v>78.5</v>
      </c>
      <c r="U29" s="310" t="n">
        <v>107.53</v>
      </c>
      <c r="V29" s="374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</row>
    <row r="30" customFormat="false" ht="38.25" hidden="false" customHeight="false" outlineLevel="0" collapsed="false">
      <c r="A30" s="397" t="s">
        <v>414</v>
      </c>
      <c r="B30" s="325" t="n">
        <v>33.47</v>
      </c>
      <c r="C30" s="310" t="s">
        <v>120</v>
      </c>
      <c r="D30" s="310" t="n">
        <v>15.5</v>
      </c>
      <c r="E30" s="310" t="n">
        <v>3.28</v>
      </c>
      <c r="F30" s="310" t="n">
        <v>8.21</v>
      </c>
      <c r="G30" s="310" t="n">
        <v>105.93</v>
      </c>
      <c r="H30" s="310" t="n">
        <v>18.62</v>
      </c>
      <c r="I30" s="310" t="n">
        <v>111.7</v>
      </c>
      <c r="J30" s="310" t="n">
        <v>46.78</v>
      </c>
      <c r="K30" s="310" t="n">
        <v>19.1</v>
      </c>
      <c r="L30" s="310" t="n">
        <v>65.4</v>
      </c>
      <c r="M30" s="310" t="n">
        <v>154.27</v>
      </c>
      <c r="N30" s="310" t="s">
        <v>120</v>
      </c>
      <c r="O30" s="310" t="n">
        <v>0.03</v>
      </c>
      <c r="P30" s="310" t="n">
        <v>8.03</v>
      </c>
      <c r="Q30" s="310" t="s">
        <v>120</v>
      </c>
      <c r="R30" s="310" t="n">
        <v>7.22</v>
      </c>
      <c r="S30" s="310" t="s">
        <v>120</v>
      </c>
      <c r="T30" s="310" t="s">
        <v>120</v>
      </c>
      <c r="U30" s="310" t="n">
        <v>0.02</v>
      </c>
      <c r="V30" s="374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</row>
    <row r="31" customFormat="false" ht="29.25" hidden="false" customHeight="true" outlineLevel="0" collapsed="false">
      <c r="A31" s="836" t="s">
        <v>461</v>
      </c>
      <c r="B31" s="325" t="n">
        <v>15.67</v>
      </c>
      <c r="C31" s="310" t="n">
        <v>11.85</v>
      </c>
      <c r="D31" s="310" t="n">
        <v>17.3</v>
      </c>
      <c r="E31" s="310" t="n">
        <v>11.55</v>
      </c>
      <c r="F31" s="310" t="n">
        <v>15.41</v>
      </c>
      <c r="G31" s="310" t="n">
        <v>15.37</v>
      </c>
      <c r="H31" s="310" t="n">
        <v>20.27</v>
      </c>
      <c r="I31" s="310" t="s">
        <v>120</v>
      </c>
      <c r="J31" s="310" t="n">
        <v>34.2</v>
      </c>
      <c r="K31" s="310" t="n">
        <v>21.11</v>
      </c>
      <c r="L31" s="310" t="n">
        <v>9.66</v>
      </c>
      <c r="M31" s="310" t="n">
        <v>12.67</v>
      </c>
      <c r="N31" s="310" t="s">
        <v>120</v>
      </c>
      <c r="O31" s="310" t="n">
        <v>10.28</v>
      </c>
      <c r="P31" s="310" t="n">
        <v>14.42</v>
      </c>
      <c r="Q31" s="310" t="n">
        <v>11.85</v>
      </c>
      <c r="R31" s="310" t="n">
        <v>13.98</v>
      </c>
      <c r="S31" s="310" t="n">
        <v>12.34</v>
      </c>
      <c r="T31" s="310" t="n">
        <v>9.17</v>
      </c>
      <c r="U31" s="310" t="n">
        <v>10.44</v>
      </c>
      <c r="V31" s="374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</row>
    <row r="32" customFormat="false" ht="25.5" hidden="false" customHeight="false" outlineLevel="0" collapsed="false">
      <c r="A32" s="747" t="s">
        <v>416</v>
      </c>
      <c r="B32" s="325" t="n">
        <v>92.79</v>
      </c>
      <c r="C32" s="310" t="n">
        <v>131.04</v>
      </c>
      <c r="D32" s="310" t="n">
        <v>76.89</v>
      </c>
      <c r="E32" s="310" t="n">
        <v>109.38</v>
      </c>
      <c r="F32" s="310" t="n">
        <v>66.3</v>
      </c>
      <c r="G32" s="310" t="n">
        <v>59.51</v>
      </c>
      <c r="H32" s="310" t="n">
        <v>140.81</v>
      </c>
      <c r="I32" s="310" t="n">
        <v>151.77</v>
      </c>
      <c r="J32" s="310" t="n">
        <v>193.9</v>
      </c>
      <c r="K32" s="310" t="n">
        <v>63.44</v>
      </c>
      <c r="L32" s="310" t="n">
        <v>20.33</v>
      </c>
      <c r="M32" s="310" t="n">
        <v>49.91</v>
      </c>
      <c r="N32" s="310" t="n">
        <v>124.42</v>
      </c>
      <c r="O32" s="310" t="n">
        <v>106.31</v>
      </c>
      <c r="P32" s="310" t="n">
        <v>89.92</v>
      </c>
      <c r="Q32" s="310" t="n">
        <v>131.04</v>
      </c>
      <c r="R32" s="310" t="n">
        <v>92.72</v>
      </c>
      <c r="S32" s="310" t="n">
        <v>120.47</v>
      </c>
      <c r="T32" s="310" t="n">
        <v>117.75</v>
      </c>
      <c r="U32" s="310" t="n">
        <v>98.3</v>
      </c>
      <c r="V32" s="374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</row>
    <row r="33" customFormat="false" ht="14.25" hidden="false" customHeight="false" outlineLevel="0" collapsed="false">
      <c r="A33" s="392" t="s">
        <v>417</v>
      </c>
      <c r="B33" s="369" t="n">
        <v>439.380000000001</v>
      </c>
      <c r="C33" s="314" t="n">
        <v>698.530000000001</v>
      </c>
      <c r="D33" s="314" t="n">
        <v>590.510000000001</v>
      </c>
      <c r="E33" s="314" t="n">
        <v>315.279999999999</v>
      </c>
      <c r="F33" s="314" t="n">
        <v>331.539999999999</v>
      </c>
      <c r="G33" s="314" t="n">
        <v>436.11</v>
      </c>
      <c r="H33" s="314" t="n">
        <v>335.619999999999</v>
      </c>
      <c r="I33" s="314" t="n">
        <v>607.330000000001</v>
      </c>
      <c r="J33" s="314" t="n">
        <v>599.889999999998</v>
      </c>
      <c r="K33" s="314" t="n">
        <v>232.679999999998</v>
      </c>
      <c r="L33" s="314" t="n">
        <v>508.340000000002</v>
      </c>
      <c r="M33" s="314" t="n">
        <v>363.55</v>
      </c>
      <c r="N33" s="314" t="n">
        <v>757.540000000001</v>
      </c>
      <c r="O33" s="314" t="n">
        <v>738.15</v>
      </c>
      <c r="P33" s="314" t="n">
        <v>447.410000000001</v>
      </c>
      <c r="Q33" s="314" t="n">
        <v>698.530000000001</v>
      </c>
      <c r="R33" s="314" t="n">
        <v>465.88</v>
      </c>
      <c r="S33" s="314" t="n">
        <v>599.540000000001</v>
      </c>
      <c r="T33" s="314" t="n">
        <v>681.089999999998</v>
      </c>
      <c r="U33" s="314" t="n">
        <v>660.270000000001</v>
      </c>
      <c r="V33" s="374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</row>
    <row r="34" customFormat="false" ht="15.75" hidden="false" customHeight="false" outlineLevel="0" collapsed="false">
      <c r="A34" s="849" t="s">
        <v>418</v>
      </c>
      <c r="B34" s="369" t="n">
        <v>11774.7</v>
      </c>
      <c r="C34" s="314" t="n">
        <v>5218.51</v>
      </c>
      <c r="D34" s="314" t="n">
        <v>6678.27</v>
      </c>
      <c r="E34" s="314" t="n">
        <v>9169.97</v>
      </c>
      <c r="F34" s="314" t="n">
        <v>10607.26</v>
      </c>
      <c r="G34" s="314" t="n">
        <v>13823.06</v>
      </c>
      <c r="H34" s="314" t="n">
        <v>14391.86</v>
      </c>
      <c r="I34" s="314" t="n">
        <v>14954.19</v>
      </c>
      <c r="J34" s="314" t="n">
        <v>20733.15</v>
      </c>
      <c r="K34" s="314" t="n">
        <v>17601.36</v>
      </c>
      <c r="L34" s="314" t="n">
        <v>19214.87</v>
      </c>
      <c r="M34" s="314" t="n">
        <v>25904.26</v>
      </c>
      <c r="N34" s="314" t="n">
        <v>4279.78</v>
      </c>
      <c r="O34" s="314" t="n">
        <v>5866.01</v>
      </c>
      <c r="P34" s="314" t="n">
        <v>8358.65</v>
      </c>
      <c r="Q34" s="314" t="n">
        <v>5218.51</v>
      </c>
      <c r="R34" s="314" t="n">
        <v>7722.83</v>
      </c>
      <c r="S34" s="314" t="n">
        <v>3827.84</v>
      </c>
      <c r="T34" s="314" t="n">
        <v>5635.79</v>
      </c>
      <c r="U34" s="314" t="n">
        <v>6029.79</v>
      </c>
      <c r="V34" s="374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</row>
    <row r="35" customFormat="false" ht="25.5" hidden="false" customHeight="false" outlineLevel="0" collapsed="false">
      <c r="A35" s="397" t="s">
        <v>419</v>
      </c>
      <c r="B35" s="188" t="n">
        <v>27.09</v>
      </c>
      <c r="C35" s="188" t="s">
        <v>120</v>
      </c>
      <c r="D35" s="188" t="n">
        <v>108.41</v>
      </c>
      <c r="E35" s="188" t="s">
        <v>120</v>
      </c>
      <c r="F35" s="877" t="n">
        <v>2.88</v>
      </c>
      <c r="G35" s="188" t="n">
        <v>50.2</v>
      </c>
      <c r="H35" s="188" t="s">
        <v>120</v>
      </c>
      <c r="I35" s="188" t="s">
        <v>120</v>
      </c>
      <c r="J35" s="188" t="s">
        <v>120</v>
      </c>
      <c r="K35" s="877" t="s">
        <v>120</v>
      </c>
      <c r="L35" s="188" t="s">
        <v>120</v>
      </c>
      <c r="M35" s="188" t="n">
        <v>11.32</v>
      </c>
      <c r="N35" s="188" t="s">
        <v>120</v>
      </c>
      <c r="O35" s="188" t="n">
        <v>113.74</v>
      </c>
      <c r="P35" s="188" t="n">
        <v>34.06</v>
      </c>
      <c r="Q35" s="188" t="s">
        <v>120</v>
      </c>
      <c r="R35" s="188" t="n">
        <v>41.74</v>
      </c>
      <c r="S35" s="188" t="s">
        <v>120</v>
      </c>
      <c r="T35" s="188" t="s">
        <v>120</v>
      </c>
      <c r="U35" s="188" t="n">
        <v>88.45</v>
      </c>
      <c r="V35" s="374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</row>
    <row r="36" customFormat="false" ht="12.75" hidden="false" customHeight="false" outlineLevel="0" collapsed="false">
      <c r="A36" s="397" t="s">
        <v>420</v>
      </c>
      <c r="B36" s="188" t="s">
        <v>120</v>
      </c>
      <c r="C36" s="188" t="s">
        <v>120</v>
      </c>
      <c r="D36" s="188" t="s">
        <v>120</v>
      </c>
      <c r="E36" s="188" t="s">
        <v>120</v>
      </c>
      <c r="F36" s="877" t="s">
        <v>120</v>
      </c>
      <c r="G36" s="188" t="s">
        <v>120</v>
      </c>
      <c r="H36" s="188" t="s">
        <v>120</v>
      </c>
      <c r="I36" s="188" t="s">
        <v>120</v>
      </c>
      <c r="J36" s="188" t="s">
        <v>120</v>
      </c>
      <c r="K36" s="877" t="s">
        <v>120</v>
      </c>
      <c r="L36" s="188" t="s">
        <v>120</v>
      </c>
      <c r="M36" s="188" t="s">
        <v>120</v>
      </c>
      <c r="N36" s="188" t="s">
        <v>120</v>
      </c>
      <c r="O36" s="188" t="s">
        <v>120</v>
      </c>
      <c r="P36" s="188" t="s">
        <v>120</v>
      </c>
      <c r="Q36" s="188" t="s">
        <v>120</v>
      </c>
      <c r="R36" s="188" t="s">
        <v>120</v>
      </c>
      <c r="S36" s="188" t="s">
        <v>120</v>
      </c>
      <c r="T36" s="188" t="s">
        <v>120</v>
      </c>
      <c r="U36" s="188" t="s">
        <v>120</v>
      </c>
      <c r="V36" s="374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</row>
    <row r="37" customFormat="false" ht="25.5" hidden="false" customHeight="false" outlineLevel="0" collapsed="false">
      <c r="A37" s="747" t="s">
        <v>421</v>
      </c>
      <c r="B37" s="841" t="n">
        <v>235.29</v>
      </c>
      <c r="C37" s="841" t="n">
        <v>104.35</v>
      </c>
      <c r="D37" s="841" t="n">
        <v>189.74</v>
      </c>
      <c r="E37" s="841" t="n">
        <v>103.78</v>
      </c>
      <c r="F37" s="891" t="n">
        <v>182.14</v>
      </c>
      <c r="G37" s="841" t="n">
        <v>221.68</v>
      </c>
      <c r="H37" s="841" t="n">
        <v>1093.81</v>
      </c>
      <c r="I37" s="841" t="n">
        <v>186.53</v>
      </c>
      <c r="J37" s="841" t="n">
        <v>86.46</v>
      </c>
      <c r="K37" s="891" t="n">
        <v>162.49</v>
      </c>
      <c r="L37" s="841" t="n">
        <v>293.92</v>
      </c>
      <c r="M37" s="841" t="n">
        <v>316.52</v>
      </c>
      <c r="N37" s="841" t="n">
        <v>458.33</v>
      </c>
      <c r="O37" s="841" t="n">
        <v>63.26</v>
      </c>
      <c r="P37" s="841" t="n">
        <v>151.93</v>
      </c>
      <c r="Q37" s="841" t="n">
        <v>104.35</v>
      </c>
      <c r="R37" s="841" t="n">
        <v>128.59</v>
      </c>
      <c r="S37" s="841" t="n">
        <v>28.66</v>
      </c>
      <c r="T37" s="841" t="n">
        <v>100.62</v>
      </c>
      <c r="U37" s="841" t="n">
        <v>174.32</v>
      </c>
      <c r="V37" s="374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</row>
    <row r="38" customFormat="false" ht="15.75" hidden="false" customHeight="false" outlineLevel="0" collapsed="false">
      <c r="A38" s="850" t="s">
        <v>422</v>
      </c>
      <c r="B38" s="369" t="n">
        <v>12037.08</v>
      </c>
      <c r="C38" s="314" t="n">
        <v>5322.86</v>
      </c>
      <c r="D38" s="314" t="n">
        <v>6976.42</v>
      </c>
      <c r="E38" s="314" t="n">
        <v>9273.75</v>
      </c>
      <c r="F38" s="314" t="n">
        <v>10792.28</v>
      </c>
      <c r="G38" s="314" t="n">
        <v>14094.94</v>
      </c>
      <c r="H38" s="314" t="n">
        <v>15485.67</v>
      </c>
      <c r="I38" s="314" t="n">
        <v>15140.72</v>
      </c>
      <c r="J38" s="314" t="n">
        <v>20819.61</v>
      </c>
      <c r="K38" s="314" t="n">
        <v>17763.85</v>
      </c>
      <c r="L38" s="314" t="n">
        <v>19508.79</v>
      </c>
      <c r="M38" s="314" t="n">
        <v>26232.1</v>
      </c>
      <c r="N38" s="314" t="n">
        <v>4738.11</v>
      </c>
      <c r="O38" s="314" t="n">
        <v>6043.01</v>
      </c>
      <c r="P38" s="314" t="n">
        <v>8544.64</v>
      </c>
      <c r="Q38" s="314" t="n">
        <v>5322.86</v>
      </c>
      <c r="R38" s="314" t="n">
        <v>7893.16</v>
      </c>
      <c r="S38" s="314" t="n">
        <v>3856.5</v>
      </c>
      <c r="T38" s="314" t="n">
        <v>5736.41</v>
      </c>
      <c r="U38" s="314" t="n">
        <v>6292.56</v>
      </c>
      <c r="V38" s="374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</row>
    <row r="39" customFormat="false" ht="12.75" hidden="false" customHeight="false" outlineLevel="0" collapsed="false">
      <c r="A39" s="852" t="s">
        <v>23</v>
      </c>
      <c r="B39" s="373" t="n">
        <v>1358.1</v>
      </c>
      <c r="C39" s="718" t="n">
        <v>95.3</v>
      </c>
      <c r="D39" s="718" t="n">
        <v>259.6</v>
      </c>
      <c r="E39" s="373" t="n">
        <v>256.8</v>
      </c>
      <c r="F39" s="373" t="n">
        <v>234.4</v>
      </c>
      <c r="G39" s="373" t="n">
        <v>143.1</v>
      </c>
      <c r="H39" s="373" t="n">
        <v>95.5</v>
      </c>
      <c r="I39" s="373" t="n">
        <v>38.7</v>
      </c>
      <c r="J39" s="373" t="n">
        <v>73.8</v>
      </c>
      <c r="K39" s="373" t="n">
        <v>57.7</v>
      </c>
      <c r="L39" s="373" t="n">
        <v>34.5</v>
      </c>
      <c r="M39" s="373" t="n">
        <v>68.7</v>
      </c>
      <c r="N39" s="373" t="n">
        <v>1</v>
      </c>
      <c r="O39" s="373" t="n">
        <v>247.5</v>
      </c>
      <c r="P39" s="373" t="n">
        <v>846.1</v>
      </c>
      <c r="Q39" s="373" t="n">
        <v>95.3</v>
      </c>
      <c r="R39" s="373" t="n">
        <v>674.3</v>
      </c>
      <c r="S39" s="373" t="n">
        <v>41.1</v>
      </c>
      <c r="T39" s="373" t="n">
        <v>123.2</v>
      </c>
      <c r="U39" s="373" t="n">
        <v>318.2</v>
      </c>
      <c r="V39" s="374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</row>
    <row r="40" customFormat="false" ht="25.5" hidden="false" customHeight="false" outlineLevel="0" collapsed="false">
      <c r="A40" s="252" t="s">
        <v>128</v>
      </c>
      <c r="B40" s="374" t="n">
        <v>1.96</v>
      </c>
      <c r="C40" s="375" t="n">
        <v>1.96</v>
      </c>
      <c r="D40" s="375" t="n">
        <v>1.89</v>
      </c>
      <c r="E40" s="374" t="n">
        <v>2.05</v>
      </c>
      <c r="F40" s="374" t="n">
        <v>1.94</v>
      </c>
      <c r="G40" s="374" t="n">
        <v>2.14</v>
      </c>
      <c r="H40" s="374" t="n">
        <v>1.93</v>
      </c>
      <c r="I40" s="374" t="n">
        <v>1.75</v>
      </c>
      <c r="J40" s="374" t="n">
        <v>2.2</v>
      </c>
      <c r="K40" s="374" t="n">
        <v>1.67</v>
      </c>
      <c r="L40" s="374" t="n">
        <v>1.67</v>
      </c>
      <c r="M40" s="374" t="n">
        <v>1.83</v>
      </c>
      <c r="N40" s="374" t="n">
        <v>2.4</v>
      </c>
      <c r="O40" s="374" t="n">
        <v>1.92</v>
      </c>
      <c r="P40" s="374" t="n">
        <v>1.96</v>
      </c>
      <c r="Q40" s="374" t="n">
        <v>1.96</v>
      </c>
      <c r="R40" s="374" t="n">
        <v>1.97</v>
      </c>
      <c r="S40" s="374" t="n">
        <v>1.65</v>
      </c>
      <c r="T40" s="374" t="n">
        <v>2.03</v>
      </c>
      <c r="U40" s="374" t="n">
        <v>1.88</v>
      </c>
      <c r="V40" s="374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</row>
    <row r="41" customFormat="false" ht="12.75" hidden="false" customHeight="true" outlineLevel="0" collapsed="false">
      <c r="A41" s="255" t="s">
        <v>423</v>
      </c>
      <c r="B41" s="377" t="n">
        <v>395</v>
      </c>
      <c r="C41" s="378" t="n">
        <v>46</v>
      </c>
      <c r="D41" s="378" t="n">
        <v>82</v>
      </c>
      <c r="E41" s="377" t="n">
        <v>72</v>
      </c>
      <c r="F41" s="377" t="n">
        <v>64</v>
      </c>
      <c r="G41" s="377" t="n">
        <v>43</v>
      </c>
      <c r="H41" s="377" t="n">
        <v>29</v>
      </c>
      <c r="I41" s="377" t="n">
        <v>15</v>
      </c>
      <c r="J41" s="377" t="n">
        <v>14</v>
      </c>
      <c r="K41" s="377" t="n">
        <v>9</v>
      </c>
      <c r="L41" s="377" t="n">
        <v>8</v>
      </c>
      <c r="M41" s="377" t="n">
        <v>13</v>
      </c>
      <c r="N41" s="377" t="n">
        <v>1</v>
      </c>
      <c r="O41" s="377" t="n">
        <v>95</v>
      </c>
      <c r="P41" s="377" t="n">
        <v>264</v>
      </c>
      <c r="Q41" s="377" t="n">
        <v>46</v>
      </c>
      <c r="R41" s="377" t="n">
        <v>216</v>
      </c>
      <c r="S41" s="377" t="n">
        <v>22</v>
      </c>
      <c r="T41" s="377" t="n">
        <v>54</v>
      </c>
      <c r="U41" s="377" t="n">
        <v>122</v>
      </c>
      <c r="V41" s="374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</row>
    <row r="42" customFormat="false" ht="12.75" hidden="false" customHeight="false" outlineLevel="0" collapsed="false">
      <c r="A42" s="618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</row>
    <row r="43" customFormat="false" ht="12.75" hidden="false" customHeight="false" outlineLevel="0" collapsed="false">
      <c r="A43" s="618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</row>
    <row r="44" customFormat="false" ht="12.75" hidden="false" customHeight="false" outlineLevel="0" collapsed="false">
      <c r="A44" s="618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</row>
    <row r="45" customFormat="false" ht="12.75" hidden="false" customHeight="false" outlineLevel="0" collapsed="false">
      <c r="A45" s="618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</row>
    <row r="46" customFormat="false" ht="12.75" hidden="false" customHeight="false" outlineLevel="0" collapsed="false">
      <c r="A46" s="618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</row>
    <row r="47" customFormat="false" ht="12.75" hidden="false" customHeight="false" outlineLevel="0" collapsed="false">
      <c r="A47" s="618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</row>
    <row r="48" customFormat="false" ht="12.75" hidden="false" customHeight="false" outlineLevel="0" collapsed="false">
      <c r="A48" s="618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</row>
    <row r="49" customFormat="false" ht="12.75" hidden="false" customHeight="false" outlineLevel="0" collapsed="false">
      <c r="A49" s="892" t="n">
        <v>0.185873605947955</v>
      </c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Q49" s="289"/>
      <c r="R49" s="289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</row>
    <row r="50" customFormat="false" ht="12.75" hidden="false" customHeight="false" outlineLevel="0" collapsed="false">
      <c r="A50" s="618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632"/>
      <c r="H51" s="632"/>
      <c r="I51" s="632"/>
      <c r="J51" s="632"/>
      <c r="K51" s="632"/>
      <c r="L51" s="632"/>
      <c r="M51" s="632"/>
      <c r="N51" s="632"/>
      <c r="O51" s="632"/>
      <c r="P51" s="893"/>
      <c r="Q51" s="893"/>
      <c r="R51" s="893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632"/>
      <c r="H52" s="632"/>
      <c r="I52" s="632"/>
      <c r="J52" s="632"/>
      <c r="K52" s="632"/>
      <c r="L52" s="632"/>
      <c r="M52" s="632"/>
      <c r="N52" s="632"/>
      <c r="O52" s="632"/>
      <c r="P52" s="893"/>
      <c r="Q52" s="893"/>
      <c r="R52" s="893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632"/>
      <c r="H53" s="632"/>
      <c r="I53" s="632"/>
      <c r="J53" s="632"/>
      <c r="K53" s="632"/>
      <c r="L53" s="632"/>
      <c r="M53" s="632"/>
      <c r="N53" s="632"/>
      <c r="O53" s="632"/>
      <c r="P53" s="893"/>
      <c r="Q53" s="893"/>
      <c r="R53" s="893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</row>
    <row r="54" customFormat="false" ht="12.75" hidden="false" customHeight="false" outlineLevel="0" collapsed="false">
      <c r="A54" s="618"/>
      <c r="B54" s="866"/>
      <c r="C54" s="866"/>
      <c r="D54" s="866"/>
      <c r="E54" s="866"/>
      <c r="F54" s="866"/>
      <c r="G54" s="632"/>
      <c r="H54" s="632"/>
      <c r="I54" s="632"/>
      <c r="J54" s="632"/>
      <c r="K54" s="632"/>
      <c r="L54" s="632"/>
      <c r="M54" s="632"/>
      <c r="N54" s="632"/>
      <c r="O54" s="632"/>
      <c r="P54" s="893"/>
      <c r="Q54" s="893"/>
      <c r="R54" s="893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</row>
    <row r="55" customFormat="false" ht="12.75" hidden="false" customHeight="false" outlineLevel="0" collapsed="false">
      <c r="A55" s="618"/>
      <c r="B55" s="866"/>
      <c r="C55" s="866"/>
      <c r="D55" s="866"/>
      <c r="E55" s="866"/>
      <c r="F55" s="866"/>
      <c r="G55" s="632"/>
      <c r="H55" s="632"/>
      <c r="I55" s="632"/>
      <c r="J55" s="632"/>
      <c r="K55" s="632"/>
      <c r="L55" s="632"/>
      <c r="M55" s="632"/>
      <c r="N55" s="632"/>
      <c r="O55" s="632"/>
      <c r="P55" s="893"/>
      <c r="Q55" s="893"/>
      <c r="R55" s="893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</row>
    <row r="56" customFormat="false" ht="12.75" hidden="false" customHeight="false" outlineLevel="0" collapsed="false">
      <c r="A56" s="618"/>
      <c r="B56" s="866"/>
      <c r="C56" s="866"/>
      <c r="D56" s="866"/>
      <c r="E56" s="866"/>
      <c r="F56" s="866"/>
      <c r="G56" s="632"/>
      <c r="H56" s="632"/>
      <c r="I56" s="632"/>
      <c r="J56" s="632"/>
      <c r="K56" s="632"/>
      <c r="L56" s="632"/>
      <c r="M56" s="632"/>
      <c r="N56" s="632"/>
      <c r="O56" s="632"/>
      <c r="P56" s="893"/>
      <c r="Q56" s="893"/>
      <c r="R56" s="893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</row>
    <row r="57" customFormat="false" ht="12.75" hidden="false" customHeight="false" outlineLevel="0" collapsed="false">
      <c r="A57" s="618"/>
      <c r="B57" s="866"/>
      <c r="C57" s="866"/>
      <c r="D57" s="866"/>
      <c r="E57" s="866"/>
      <c r="F57" s="866"/>
      <c r="G57" s="632"/>
      <c r="H57" s="632"/>
      <c r="I57" s="632"/>
      <c r="J57" s="632"/>
      <c r="K57" s="632"/>
      <c r="L57" s="632"/>
      <c r="M57" s="632"/>
      <c r="N57" s="632"/>
      <c r="O57" s="632"/>
      <c r="P57" s="893"/>
      <c r="Q57" s="893"/>
      <c r="R57" s="893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</row>
    <row r="58" customFormat="false" ht="12.75" hidden="false" customHeight="false" outlineLevel="0" collapsed="false">
      <c r="A58" s="618"/>
      <c r="B58" s="866"/>
      <c r="C58" s="866"/>
      <c r="D58" s="866"/>
      <c r="E58" s="866"/>
      <c r="F58" s="866"/>
      <c r="G58" s="632"/>
      <c r="H58" s="632"/>
      <c r="I58" s="632"/>
      <c r="J58" s="632"/>
      <c r="K58" s="632"/>
      <c r="L58" s="632"/>
      <c r="M58" s="632"/>
      <c r="N58" s="632"/>
      <c r="O58" s="632"/>
      <c r="P58" s="893"/>
      <c r="Q58" s="893"/>
      <c r="R58" s="893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</row>
    <row r="59" customFormat="false" ht="12.75" hidden="false" customHeight="false" outlineLevel="0" collapsed="false">
      <c r="A59" s="618"/>
      <c r="B59" s="867"/>
      <c r="C59" s="867"/>
      <c r="D59" s="867"/>
      <c r="E59" s="867"/>
      <c r="F59" s="867"/>
      <c r="G59" s="363"/>
      <c r="H59" s="363"/>
      <c r="I59" s="363"/>
      <c r="J59" s="363"/>
      <c r="K59" s="363"/>
      <c r="L59" s="363"/>
      <c r="M59" s="363"/>
      <c r="N59" s="363"/>
      <c r="O59" s="363"/>
      <c r="P59" s="888"/>
      <c r="Q59" s="888"/>
      <c r="R59" s="88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</row>
    <row r="60" customFormat="false" ht="12.75" hidden="false" customHeight="false" outlineLevel="0" collapsed="false">
      <c r="A60" s="618"/>
      <c r="B60" s="618"/>
      <c r="C60" s="618"/>
      <c r="D60" s="618"/>
      <c r="E60" s="618"/>
      <c r="F60" s="618"/>
      <c r="G60" s="362"/>
      <c r="H60" s="362"/>
      <c r="I60" s="362"/>
      <c r="J60" s="362"/>
      <c r="K60" s="362"/>
      <c r="L60" s="362"/>
      <c r="M60" s="362"/>
      <c r="N60" s="362"/>
      <c r="O60" s="362"/>
      <c r="P60" s="716"/>
      <c r="Q60" s="716"/>
      <c r="R60" s="716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</row>
    <row r="61" customFormat="false" ht="12.75" hidden="false" customHeight="false" outlineLevel="0" collapsed="false">
      <c r="A61" s="618"/>
      <c r="B61" s="618"/>
      <c r="C61" s="618"/>
      <c r="D61" s="618"/>
      <c r="E61" s="618"/>
      <c r="F61" s="618"/>
      <c r="G61" s="362"/>
      <c r="H61" s="362"/>
      <c r="I61" s="362"/>
      <c r="J61" s="362"/>
      <c r="K61" s="362"/>
      <c r="L61" s="362"/>
      <c r="M61" s="362"/>
      <c r="N61" s="362"/>
      <c r="O61" s="362"/>
      <c r="P61" s="716"/>
      <c r="Q61" s="716"/>
      <c r="R61" s="716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</row>
    <row r="62" customFormat="false" ht="12.75" hidden="false" customHeight="false" outlineLevel="0" collapsed="false">
      <c r="A62" s="618"/>
      <c r="B62" s="618"/>
      <c r="C62" s="618"/>
      <c r="D62" s="618"/>
      <c r="E62" s="618"/>
      <c r="F62" s="618"/>
      <c r="G62" s="362"/>
      <c r="H62" s="362"/>
      <c r="I62" s="362"/>
      <c r="J62" s="362"/>
      <c r="K62" s="362"/>
      <c r="L62" s="362"/>
      <c r="M62" s="362"/>
      <c r="N62" s="362"/>
      <c r="O62" s="362"/>
      <c r="P62" s="716"/>
      <c r="Q62" s="716"/>
      <c r="R62" s="716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</row>
    <row r="63" customFormat="false" ht="12.75" hidden="false" customHeight="false" outlineLevel="0" collapsed="false">
      <c r="A63" s="618"/>
      <c r="B63" s="618"/>
      <c r="C63" s="618"/>
      <c r="D63" s="618"/>
      <c r="E63" s="618"/>
      <c r="F63" s="618"/>
      <c r="G63" s="362"/>
      <c r="H63" s="362"/>
      <c r="I63" s="362"/>
      <c r="J63" s="362"/>
      <c r="K63" s="362"/>
      <c r="L63" s="362"/>
      <c r="M63" s="362"/>
      <c r="N63" s="362"/>
      <c r="O63" s="362"/>
      <c r="P63" s="716"/>
      <c r="Q63" s="716"/>
      <c r="R63" s="716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</row>
    <row r="64" customFormat="false" ht="12.75" hidden="false" customHeight="false" outlineLevel="0" collapsed="false">
      <c r="A64" s="618"/>
      <c r="B64" s="618"/>
      <c r="C64" s="618"/>
      <c r="D64" s="618"/>
      <c r="E64" s="618"/>
      <c r="F64" s="618"/>
      <c r="G64" s="362"/>
      <c r="H64" s="362"/>
      <c r="I64" s="362"/>
      <c r="J64" s="362"/>
      <c r="K64" s="362"/>
      <c r="L64" s="362"/>
      <c r="M64" s="362"/>
      <c r="N64" s="362"/>
      <c r="O64" s="362"/>
      <c r="P64" s="716"/>
      <c r="Q64" s="716"/>
      <c r="R64" s="716"/>
      <c r="CG64" s="708"/>
      <c r="CH64" s="708"/>
      <c r="CI64" s="708"/>
      <c r="CJ64" s="708"/>
      <c r="CK64" s="708"/>
      <c r="CL64" s="708"/>
      <c r="CM64" s="708"/>
      <c r="CN64" s="708"/>
      <c r="CO64" s="708"/>
      <c r="CP64" s="708"/>
      <c r="CQ64" s="708"/>
      <c r="CR64" s="708"/>
      <c r="CS64" s="708"/>
      <c r="CT64" s="708"/>
      <c r="CU64" s="708"/>
      <c r="CV64" s="708"/>
      <c r="CW64" s="708"/>
      <c r="CX64" s="708"/>
      <c r="CY64" s="708"/>
      <c r="CZ64" s="708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7"/>
      <c r="Q65" s="347"/>
      <c r="R65" s="347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7"/>
      <c r="Q66" s="347"/>
      <c r="R66" s="347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7"/>
      <c r="Q67" s="347"/>
      <c r="R67" s="347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7"/>
      <c r="Q68" s="347"/>
      <c r="R68" s="347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7"/>
      <c r="Q69" s="347"/>
      <c r="R69" s="347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7"/>
      <c r="Q70" s="347"/>
      <c r="R70" s="347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7"/>
      <c r="Q71" s="347"/>
      <c r="R71" s="347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289"/>
      <c r="DS71" s="289"/>
      <c r="DT71" s="289"/>
      <c r="DU71" s="289"/>
      <c r="DV71" s="289"/>
      <c r="DW71" s="289"/>
      <c r="DX71" s="289"/>
      <c r="DY71" s="289"/>
      <c r="DZ71" s="289"/>
      <c r="EA71" s="289"/>
      <c r="EB71" s="289"/>
      <c r="EC71" s="289"/>
      <c r="ED71" s="289"/>
      <c r="EE71" s="289"/>
      <c r="EF71" s="289"/>
      <c r="EG71" s="289"/>
      <c r="EH71" s="289"/>
      <c r="EI71" s="289"/>
      <c r="EJ71" s="289"/>
      <c r="EK71" s="289"/>
      <c r="EL71" s="289"/>
      <c r="EM71" s="289"/>
      <c r="EN71" s="289"/>
      <c r="EO71" s="289"/>
      <c r="EP71" s="289"/>
      <c r="EQ71" s="289"/>
      <c r="ER71" s="289"/>
      <c r="ES71" s="289"/>
      <c r="ET71" s="289"/>
      <c r="EU71" s="289"/>
      <c r="EV71" s="289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7"/>
      <c r="Q72" s="347"/>
      <c r="R72" s="347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7"/>
      <c r="Q73" s="347"/>
      <c r="R73" s="347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7"/>
      <c r="Q74" s="347"/>
      <c r="R74" s="347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7"/>
      <c r="Q75" s="347"/>
      <c r="R75" s="347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7"/>
      <c r="Q76" s="347"/>
      <c r="R76" s="347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7"/>
      <c r="Q77" s="347"/>
      <c r="R77" s="347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7"/>
      <c r="Q78" s="347"/>
      <c r="R78" s="347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7"/>
      <c r="Q79" s="347"/>
      <c r="R79" s="347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7"/>
      <c r="Q80" s="347"/>
      <c r="R80" s="347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7"/>
      <c r="Q81" s="347"/>
      <c r="R81" s="347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7"/>
      <c r="Q82" s="347"/>
      <c r="R82" s="347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7"/>
      <c r="Q83" s="347"/>
      <c r="R83" s="347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7"/>
      <c r="Q84" s="347"/>
      <c r="R84" s="347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7"/>
      <c r="Q85" s="347"/>
      <c r="R85" s="347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7"/>
      <c r="Q86" s="347"/>
      <c r="R86" s="347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7"/>
      <c r="Q87" s="347"/>
      <c r="R87" s="347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7"/>
      <c r="Q88" s="347"/>
      <c r="R88" s="347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7"/>
      <c r="Q89" s="347"/>
      <c r="R89" s="347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7"/>
      <c r="Q90" s="347"/>
      <c r="R90" s="347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7"/>
      <c r="Q91" s="347"/>
      <c r="R91" s="347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7"/>
      <c r="Q92" s="347"/>
      <c r="R92" s="347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7"/>
      <c r="Q93" s="347"/>
      <c r="R93" s="347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7"/>
      <c r="Q94" s="347"/>
      <c r="R94" s="347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7"/>
      <c r="Q95" s="347"/>
      <c r="R95" s="347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7"/>
      <c r="Q96" s="347"/>
      <c r="R96" s="347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7"/>
      <c r="Q97" s="347"/>
      <c r="R97" s="347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7"/>
      <c r="Q98" s="347"/>
      <c r="R98" s="347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7"/>
      <c r="Q99" s="347"/>
      <c r="R99" s="347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7"/>
      <c r="Q100" s="347"/>
      <c r="R100" s="347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7"/>
      <c r="Q101" s="347"/>
      <c r="R101" s="347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7"/>
      <c r="Q102" s="347"/>
      <c r="R102" s="347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7"/>
      <c r="Q103" s="347"/>
      <c r="R103" s="347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7"/>
      <c r="Q104" s="347"/>
      <c r="R104" s="347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7"/>
      <c r="Q105" s="347"/>
      <c r="R105" s="347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7"/>
      <c r="Q106" s="347"/>
      <c r="R106" s="347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7"/>
      <c r="Q107" s="347"/>
      <c r="R107" s="347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7"/>
      <c r="Q108" s="347"/>
      <c r="R108" s="347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7"/>
      <c r="Q131" s="347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7"/>
      <c r="Q132" s="347"/>
      <c r="R132" s="347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7"/>
      <c r="Q133" s="347"/>
      <c r="R133" s="347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7"/>
      <c r="Q134" s="347"/>
      <c r="R134" s="347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7"/>
      <c r="Q135" s="347"/>
      <c r="R135" s="347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N136" s="294"/>
      <c r="O136" s="294"/>
      <c r="P136" s="347"/>
      <c r="Q136" s="347"/>
      <c r="R136" s="347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  <c r="N137" s="294"/>
      <c r="O137" s="294"/>
      <c r="P137" s="347"/>
      <c r="Q137" s="347"/>
      <c r="R137" s="347"/>
    </row>
    <row r="138" customFormat="false" ht="12.75" hidden="false" customHeight="false" outlineLevel="0" collapsed="false">
      <c r="G138" s="294"/>
      <c r="H138" s="294"/>
      <c r="I138" s="294"/>
      <c r="J138" s="294"/>
      <c r="K138" s="294"/>
      <c r="L138" s="294"/>
      <c r="M138" s="294"/>
      <c r="N138" s="294"/>
      <c r="O138" s="294"/>
      <c r="P138" s="347"/>
      <c r="Q138" s="347"/>
      <c r="R138" s="347"/>
    </row>
    <row r="139" customFormat="false" ht="12.75" hidden="false" customHeight="false" outlineLevel="0" collapsed="false">
      <c r="G139" s="294"/>
      <c r="H139" s="294"/>
      <c r="I139" s="294"/>
      <c r="J139" s="294"/>
      <c r="K139" s="294"/>
      <c r="L139" s="294"/>
      <c r="M139" s="294"/>
      <c r="N139" s="294"/>
      <c r="O139" s="294"/>
      <c r="P139" s="347"/>
      <c r="Q139" s="347"/>
      <c r="R139" s="347"/>
    </row>
    <row r="140" customFormat="false" ht="12.75" hidden="false" customHeight="false" outlineLevel="0" collapsed="false">
      <c r="G140" s="294"/>
      <c r="H140" s="294"/>
      <c r="I140" s="294"/>
      <c r="J140" s="294"/>
      <c r="K140" s="294"/>
      <c r="L140" s="294"/>
      <c r="M140" s="294"/>
      <c r="N140" s="294"/>
      <c r="O140" s="294"/>
      <c r="P140" s="347"/>
      <c r="Q140" s="347"/>
      <c r="R140" s="347"/>
    </row>
    <row r="141" customFormat="false" ht="12.75" hidden="false" customHeight="false" outlineLevel="0" collapsed="false">
      <c r="G141" s="294"/>
      <c r="H141" s="294"/>
      <c r="I141" s="294"/>
      <c r="J141" s="294"/>
      <c r="K141" s="294"/>
      <c r="L141" s="294"/>
      <c r="M141" s="294"/>
      <c r="N141" s="294"/>
      <c r="O141" s="294"/>
      <c r="P141" s="347"/>
      <c r="Q141" s="347"/>
      <c r="R141" s="347"/>
    </row>
    <row r="142" customFormat="false" ht="12.75" hidden="false" customHeight="false" outlineLevel="0" collapsed="false">
      <c r="G142" s="294"/>
      <c r="H142" s="294"/>
      <c r="I142" s="294"/>
      <c r="J142" s="294"/>
      <c r="K142" s="294"/>
      <c r="L142" s="294"/>
      <c r="M142" s="294"/>
      <c r="N142" s="294"/>
      <c r="O142" s="294"/>
      <c r="P142" s="347"/>
      <c r="Q142" s="347"/>
      <c r="R142" s="347"/>
    </row>
    <row r="143" customFormat="false" ht="12.75" hidden="false" customHeight="false" outlineLevel="0" collapsed="false">
      <c r="G143" s="294"/>
      <c r="H143" s="294"/>
      <c r="I143" s="294"/>
      <c r="J143" s="294"/>
      <c r="K143" s="294"/>
      <c r="L143" s="294"/>
      <c r="M143" s="294"/>
      <c r="N143" s="294"/>
      <c r="O143" s="294"/>
      <c r="P143" s="347"/>
      <c r="Q143" s="347"/>
      <c r="R143" s="347"/>
    </row>
    <row r="144" customFormat="false" ht="12.75" hidden="false" customHeight="false" outlineLevel="0" collapsed="false">
      <c r="G144" s="294"/>
      <c r="H144" s="294"/>
      <c r="I144" s="294"/>
      <c r="J144" s="294"/>
      <c r="K144" s="294"/>
      <c r="L144" s="294"/>
      <c r="M144" s="294"/>
      <c r="N144" s="294"/>
      <c r="O144" s="294"/>
      <c r="P144" s="347"/>
      <c r="Q144" s="347"/>
      <c r="R144" s="347"/>
    </row>
    <row r="145" customFormat="false" ht="12.75" hidden="false" customHeight="false" outlineLevel="0" collapsed="false">
      <c r="G145" s="294"/>
      <c r="H145" s="294"/>
      <c r="I145" s="294"/>
      <c r="J145" s="294"/>
      <c r="K145" s="294"/>
      <c r="L145" s="294"/>
      <c r="M145" s="294"/>
      <c r="N145" s="294"/>
      <c r="O145" s="294"/>
      <c r="P145" s="347"/>
      <c r="Q145" s="347"/>
      <c r="R145" s="347"/>
    </row>
    <row r="146" customFormat="false" ht="12.75" hidden="false" customHeight="false" outlineLevel="0" collapsed="false">
      <c r="G146" s="294"/>
      <c r="H146" s="294"/>
      <c r="I146" s="294"/>
      <c r="J146" s="294"/>
      <c r="K146" s="294"/>
      <c r="L146" s="294"/>
      <c r="M146" s="294"/>
      <c r="N146" s="294"/>
      <c r="O146" s="294"/>
      <c r="P146" s="347"/>
      <c r="Q146" s="347"/>
      <c r="R146" s="347"/>
    </row>
    <row r="147" customFormat="false" ht="12.75" hidden="false" customHeight="false" outlineLevel="0" collapsed="false">
      <c r="G147" s="294"/>
      <c r="H147" s="294"/>
      <c r="I147" s="294"/>
      <c r="J147" s="294"/>
      <c r="K147" s="294"/>
      <c r="L147" s="294"/>
      <c r="M147" s="294"/>
      <c r="R147" s="347"/>
    </row>
    <row r="148" customFormat="false" ht="12.75" hidden="false" customHeight="false" outlineLevel="0" collapsed="false">
      <c r="G148" s="294"/>
      <c r="H148" s="294"/>
      <c r="I148" s="294"/>
      <c r="J148" s="294"/>
      <c r="K148" s="294"/>
      <c r="L148" s="294"/>
      <c r="M148" s="294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7.99"/>
    <col collapsed="false" customWidth="true" hidden="false" outlineLevel="0" max="13" min="2" style="288" width="7.42"/>
    <col collapsed="false" customWidth="true" hidden="false" outlineLevel="0" max="14" min="14" style="288" width="10.41"/>
    <col collapsed="false" customWidth="true" hidden="false" outlineLevel="0" max="15" min="15" style="288" width="9.7"/>
    <col collapsed="false" customWidth="true" hidden="false" outlineLevel="0" max="16" min="16" style="338" width="9.41"/>
    <col collapsed="false" customWidth="true" hidden="false" outlineLevel="0" max="17" min="17" style="338" width="9.99"/>
    <col collapsed="false" customWidth="true" hidden="false" outlineLevel="0" max="18" min="18" style="338" width="9.85"/>
    <col collapsed="false" customWidth="true" hidden="false" outlineLevel="0" max="19" min="19" style="289" width="10.28"/>
    <col collapsed="false" customWidth="true" hidden="false" outlineLevel="0" max="21" min="20" style="289" width="9.85"/>
    <col collapsed="false" customWidth="true" hidden="false" outlineLevel="0" max="22" min="22" style="289" width="9.28"/>
    <col collapsed="false" customWidth="true" hidden="false" outlineLevel="0" max="23" min="23" style="289" width="13.7"/>
    <col collapsed="false" customWidth="true" hidden="false" outlineLevel="0" max="24" min="24" style="289" width="16.13"/>
    <col collapsed="false" customWidth="true" hidden="false" outlineLevel="0" max="25" min="25" style="289" width="13.7"/>
    <col collapsed="false" customWidth="true" hidden="false" outlineLevel="0" max="35" min="26" style="289" width="1.7"/>
    <col collapsed="false" customWidth="false" hidden="false" outlineLevel="0" max="36" min="36" style="289" width="9.14"/>
    <col collapsed="false" customWidth="true" hidden="false" outlineLevel="0" max="37" min="37" style="289" width="14.56"/>
    <col collapsed="false" customWidth="true" hidden="false" outlineLevel="0" max="38" min="38" style="289" width="37.7"/>
    <col collapsed="false" customWidth="true" hidden="false" outlineLevel="0" max="39" min="39" style="289" width="15.41"/>
    <col collapsed="false" customWidth="true" hidden="false" outlineLevel="0" max="40" min="40" style="289" width="21.28"/>
    <col collapsed="false" customWidth="true" hidden="false" outlineLevel="0" max="41" min="41" style="289" width="22.85"/>
    <col collapsed="false" customWidth="true" hidden="false" outlineLevel="0" max="42" min="42" style="289" width="16.13"/>
    <col collapsed="false" customWidth="true" hidden="false" outlineLevel="0" max="43" min="43" style="289" width="13.28"/>
    <col collapsed="false" customWidth="true" hidden="false" outlineLevel="0" max="44" min="44" style="289" width="10.85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3.14"/>
    <col collapsed="false" customWidth="true" hidden="false" outlineLevel="0" max="51" min="51" style="289" width="14.14"/>
    <col collapsed="false" customWidth="true" hidden="false" outlineLevel="0" max="52" min="52" style="289" width="33.14"/>
    <col collapsed="false" customWidth="true" hidden="false" outlineLevel="0" max="53" min="53" style="289" width="14.41"/>
    <col collapsed="false" customWidth="true" hidden="false" outlineLevel="0" max="54" min="54" style="289" width="20.7"/>
    <col collapsed="false" customWidth="true" hidden="false" outlineLevel="0" max="55" min="55" style="289" width="18.7"/>
    <col collapsed="false" customWidth="true" hidden="false" outlineLevel="0" max="56" min="56" style="289" width="12.14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8.7"/>
    <col collapsed="false" customWidth="true" hidden="false" outlineLevel="0" max="60" min="60" style="289" width="12.14"/>
    <col collapsed="false" customWidth="true" hidden="false" outlineLevel="0" max="61" min="61" style="289" width="25.28"/>
    <col collapsed="false" customWidth="true" hidden="false" outlineLevel="0" max="62" min="62" style="289" width="19.56"/>
    <col collapsed="false" customWidth="true" hidden="false" outlineLevel="0" max="63" min="63" style="289" width="18.7"/>
    <col collapsed="false" customWidth="true" hidden="false" outlineLevel="0" max="64" min="64" style="289" width="12.14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7.7"/>
    <col collapsed="false" customWidth="true" hidden="false" outlineLevel="0" max="68" min="68" style="289" width="12.14"/>
    <col collapsed="false" customWidth="true" hidden="false" outlineLevel="0" max="69" min="69" style="289" width="18.7"/>
    <col collapsed="false" customWidth="true" hidden="false" outlineLevel="0" max="70" min="70" style="289" width="25.41"/>
    <col collapsed="false" customWidth="true" hidden="false" outlineLevel="0" max="71" min="71" style="289" width="23.28"/>
    <col collapsed="false" customWidth="true" hidden="false" outlineLevel="0" max="72" min="72" style="289" width="18.41"/>
    <col collapsed="false" customWidth="true" hidden="false" outlineLevel="0" max="73" min="73" style="289" width="24.56"/>
    <col collapsed="false" customWidth="true" hidden="false" outlineLevel="0" max="74" min="74" style="289" width="15.85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8.7"/>
    <col collapsed="false" customWidth="true" hidden="false" outlineLevel="0" max="80" min="80" style="289" width="13.14"/>
    <col collapsed="false" customWidth="true" hidden="false" outlineLevel="0" max="81" min="81" style="289" width="17.7"/>
    <col collapsed="false" customWidth="true" hidden="false" outlineLevel="0" max="82" min="82" style="289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7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88" width="14.7"/>
    <col collapsed="false" customWidth="true" hidden="false" outlineLevel="0" max="91" min="91" style="288" width="18.7"/>
    <col collapsed="false" customWidth="true" hidden="false" outlineLevel="0" max="92" min="92" style="290" width="12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9.7"/>
    <col collapsed="false" customWidth="true" hidden="false" outlineLevel="0" max="96" min="96" style="290" width="14.14"/>
    <col collapsed="false" customWidth="false" hidden="false" outlineLevel="0" max="257" min="97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Q1" s="342"/>
      <c r="S1" s="343"/>
      <c r="T1" s="288"/>
      <c r="U1" s="288"/>
      <c r="CE1" s="618"/>
      <c r="CF1" s="619"/>
      <c r="CG1" s="618"/>
      <c r="CH1" s="619"/>
      <c r="CI1" s="618"/>
      <c r="CJ1" s="619"/>
      <c r="CK1" s="618"/>
      <c r="CL1" s="618"/>
      <c r="CM1" s="618"/>
      <c r="CN1" s="619"/>
      <c r="CO1" s="618"/>
      <c r="CP1" s="619"/>
      <c r="CQ1" s="618"/>
      <c r="CR1" s="619"/>
      <c r="CS1" s="618"/>
      <c r="CT1" s="618"/>
      <c r="CU1" s="618"/>
      <c r="CV1" s="618"/>
      <c r="CW1" s="618"/>
      <c r="CX1" s="61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462</v>
      </c>
      <c r="U2" s="291"/>
      <c r="CE2" s="618"/>
      <c r="CF2" s="619"/>
      <c r="CG2" s="618"/>
      <c r="CH2" s="619"/>
      <c r="CI2" s="618"/>
      <c r="CJ2" s="619"/>
      <c r="CK2" s="618"/>
      <c r="CL2" s="618"/>
      <c r="CM2" s="618"/>
      <c r="CN2" s="619"/>
      <c r="CO2" s="618"/>
      <c r="CP2" s="619"/>
      <c r="CQ2" s="618"/>
      <c r="CR2" s="619"/>
      <c r="CS2" s="618"/>
      <c r="CT2" s="618"/>
      <c r="CU2" s="618"/>
      <c r="CV2" s="618"/>
      <c r="CW2" s="618"/>
      <c r="CX2" s="618"/>
    </row>
    <row r="3" customFormat="false" ht="20.25" hidden="false" customHeight="false" outlineLevel="0" collapsed="false">
      <c r="A3" s="345" t="s">
        <v>463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1"/>
      <c r="CE3" s="618"/>
      <c r="CF3" s="619"/>
      <c r="CG3" s="618"/>
      <c r="CH3" s="619"/>
      <c r="CI3" s="618"/>
      <c r="CJ3" s="619"/>
      <c r="CK3" s="618"/>
      <c r="CL3" s="618"/>
      <c r="CM3" s="618"/>
      <c r="CN3" s="619"/>
      <c r="CO3" s="618"/>
      <c r="CP3" s="619"/>
      <c r="CQ3" s="618"/>
      <c r="CR3" s="619"/>
      <c r="CS3" s="618"/>
      <c r="CT3" s="618"/>
      <c r="CU3" s="618"/>
      <c r="CV3" s="618"/>
      <c r="CW3" s="618"/>
      <c r="CX3" s="618"/>
    </row>
    <row r="4" customFormat="false" ht="33.75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886" t="s">
        <v>356</v>
      </c>
      <c r="S4" s="886"/>
      <c r="T4" s="886"/>
      <c r="U4" s="886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</row>
    <row r="5" customFormat="false" ht="26.25" hidden="false" customHeight="true" outlineLevel="0" collapsed="false">
      <c r="A5" s="710"/>
      <c r="B5" s="71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353" t="s">
        <v>180</v>
      </c>
      <c r="L5" s="353"/>
      <c r="M5" s="353"/>
      <c r="N5" s="300" t="s">
        <v>207</v>
      </c>
      <c r="O5" s="300"/>
      <c r="P5" s="300"/>
      <c r="Q5" s="300"/>
      <c r="R5" s="300"/>
      <c r="S5" s="300"/>
      <c r="T5" s="300"/>
      <c r="U5" s="300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1" t="s">
        <v>187</v>
      </c>
      <c r="I6" s="351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</row>
    <row r="7" customFormat="false" ht="12.75" hidden="false" customHeight="true" outlineLevel="0" collapsed="false">
      <c r="A7" s="710"/>
      <c r="B7" s="711"/>
      <c r="C7" s="354"/>
      <c r="D7" s="354"/>
      <c r="E7" s="354"/>
      <c r="F7" s="354"/>
      <c r="G7" s="354"/>
      <c r="H7" s="351"/>
      <c r="I7" s="351"/>
      <c r="J7" s="351"/>
      <c r="K7" s="351"/>
      <c r="L7" s="354"/>
      <c r="M7" s="354"/>
      <c r="N7" s="521"/>
      <c r="O7" s="521"/>
      <c r="P7" s="521"/>
      <c r="Q7" s="521"/>
      <c r="R7" s="521"/>
      <c r="S7" s="521"/>
      <c r="T7" s="521"/>
      <c r="U7" s="522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</row>
    <row r="8" customFormat="false" ht="12.75" hidden="false" customHeight="false" outlineLevel="0" collapsed="false">
      <c r="A8" s="710"/>
      <c r="B8" s="711"/>
      <c r="C8" s="354"/>
      <c r="D8" s="354"/>
      <c r="E8" s="354"/>
      <c r="F8" s="354"/>
      <c r="G8" s="354"/>
      <c r="H8" s="351"/>
      <c r="I8" s="351"/>
      <c r="J8" s="351"/>
      <c r="K8" s="351"/>
      <c r="L8" s="354"/>
      <c r="M8" s="354"/>
      <c r="N8" s="521"/>
      <c r="O8" s="521"/>
      <c r="P8" s="521"/>
      <c r="Q8" s="521"/>
      <c r="R8" s="521"/>
      <c r="S8" s="521"/>
      <c r="T8" s="521"/>
      <c r="U8" s="522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</row>
    <row r="9" customFormat="false" ht="83.25" hidden="false" customHeight="true" outlineLevel="0" collapsed="false">
      <c r="A9" s="710"/>
      <c r="B9" s="711"/>
      <c r="C9" s="354"/>
      <c r="D9" s="354"/>
      <c r="E9" s="354"/>
      <c r="F9" s="354"/>
      <c r="G9" s="354"/>
      <c r="H9" s="351"/>
      <c r="I9" s="351"/>
      <c r="J9" s="351"/>
      <c r="K9" s="351"/>
      <c r="L9" s="354"/>
      <c r="M9" s="354"/>
      <c r="N9" s="521"/>
      <c r="O9" s="521"/>
      <c r="P9" s="521"/>
      <c r="Q9" s="521"/>
      <c r="R9" s="521"/>
      <c r="S9" s="521"/>
      <c r="T9" s="521"/>
      <c r="U9" s="522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</row>
    <row r="10" customFormat="false" ht="4.5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363"/>
      <c r="O10" s="363"/>
      <c r="P10" s="887"/>
      <c r="Q10" s="888"/>
      <c r="R10" s="888"/>
      <c r="S10" s="301"/>
      <c r="T10" s="301"/>
      <c r="U10" s="301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</row>
    <row r="11" customFormat="false" ht="12.75" hidden="false" customHeight="false" outlineLevel="0" collapsed="false">
      <c r="A11" s="397" t="s">
        <v>396</v>
      </c>
      <c r="B11" s="323" t="n">
        <v>65.8</v>
      </c>
      <c r="C11" s="329" t="n">
        <v>30.7</v>
      </c>
      <c r="D11" s="323" t="n">
        <v>41.6</v>
      </c>
      <c r="E11" s="323" t="n">
        <v>61.5</v>
      </c>
      <c r="F11" s="323" t="n">
        <v>67.4</v>
      </c>
      <c r="G11" s="323" t="n">
        <v>63.3</v>
      </c>
      <c r="H11" s="323" t="n">
        <v>68.4</v>
      </c>
      <c r="I11" s="323" t="n">
        <v>62.3</v>
      </c>
      <c r="J11" s="323" t="n">
        <v>74.7</v>
      </c>
      <c r="K11" s="323" t="n">
        <v>74.4</v>
      </c>
      <c r="L11" s="323" t="n">
        <v>80.2</v>
      </c>
      <c r="M11" s="323" t="n">
        <v>87.8</v>
      </c>
      <c r="N11" s="329" t="s">
        <v>120</v>
      </c>
      <c r="O11" s="323" t="n">
        <v>33.6</v>
      </c>
      <c r="P11" s="323" t="n">
        <v>56.4</v>
      </c>
      <c r="Q11" s="323" t="n">
        <v>30.7</v>
      </c>
      <c r="R11" s="323" t="n">
        <v>53.4</v>
      </c>
      <c r="S11" s="323" t="n">
        <v>2.6</v>
      </c>
      <c r="T11" s="323" t="n">
        <v>39.5</v>
      </c>
      <c r="U11" s="323" t="n">
        <v>35.5</v>
      </c>
      <c r="V11" s="373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</row>
    <row r="12" customFormat="false" ht="25.5" hidden="false" customHeight="false" outlineLevel="0" collapsed="false">
      <c r="A12" s="836" t="s">
        <v>397</v>
      </c>
      <c r="B12" s="323" t="n">
        <v>2.5</v>
      </c>
      <c r="C12" s="329" t="s">
        <v>120</v>
      </c>
      <c r="D12" s="329" t="s">
        <v>120</v>
      </c>
      <c r="E12" s="329" t="n">
        <v>3.8</v>
      </c>
      <c r="F12" s="329" t="n">
        <v>0.8</v>
      </c>
      <c r="G12" s="329" t="n">
        <v>0.8</v>
      </c>
      <c r="H12" s="329" t="n">
        <v>4.5</v>
      </c>
      <c r="I12" s="329" t="n">
        <v>0.5</v>
      </c>
      <c r="J12" s="329" t="n">
        <v>4.9</v>
      </c>
      <c r="K12" s="329" t="n">
        <v>14.2</v>
      </c>
      <c r="L12" s="329" t="s">
        <v>120</v>
      </c>
      <c r="M12" s="329" t="s">
        <v>120</v>
      </c>
      <c r="N12" s="329" t="s">
        <v>120</v>
      </c>
      <c r="O12" s="329" t="s">
        <v>120</v>
      </c>
      <c r="P12" s="329" t="n">
        <v>1.6</v>
      </c>
      <c r="Q12" s="329" t="s">
        <v>120</v>
      </c>
      <c r="R12" s="329" t="n">
        <v>1.8</v>
      </c>
      <c r="S12" s="329" t="s">
        <v>120</v>
      </c>
      <c r="T12" s="329" t="s">
        <v>120</v>
      </c>
      <c r="U12" s="329" t="s">
        <v>120</v>
      </c>
      <c r="V12" s="373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</row>
    <row r="13" customFormat="false" ht="25.5" hidden="false" customHeight="false" outlineLevel="0" collapsed="false">
      <c r="A13" s="836" t="s">
        <v>398</v>
      </c>
      <c r="B13" s="323" t="n">
        <v>0.8</v>
      </c>
      <c r="C13" s="329" t="n">
        <v>0.7</v>
      </c>
      <c r="D13" s="329" t="n">
        <v>1.6</v>
      </c>
      <c r="E13" s="329" t="n">
        <v>0.7</v>
      </c>
      <c r="F13" s="329" t="n">
        <v>1.6</v>
      </c>
      <c r="G13" s="329" t="n">
        <v>0.6</v>
      </c>
      <c r="H13" s="329" t="n">
        <v>0.4</v>
      </c>
      <c r="I13" s="329" t="n">
        <v>2.3</v>
      </c>
      <c r="J13" s="329" t="n">
        <v>0.4</v>
      </c>
      <c r="K13" s="329" t="n">
        <v>0.6</v>
      </c>
      <c r="L13" s="329" t="n">
        <v>1.3</v>
      </c>
      <c r="M13" s="329" t="s">
        <v>120</v>
      </c>
      <c r="N13" s="329" t="n">
        <v>73</v>
      </c>
      <c r="O13" s="329" t="n">
        <v>1.4</v>
      </c>
      <c r="P13" s="329" t="n">
        <v>1.3</v>
      </c>
      <c r="Q13" s="329" t="n">
        <v>0.7</v>
      </c>
      <c r="R13" s="329" t="n">
        <v>1</v>
      </c>
      <c r="S13" s="329" t="n">
        <v>2.1</v>
      </c>
      <c r="T13" s="329" t="n">
        <v>0.5</v>
      </c>
      <c r="U13" s="329" t="n">
        <v>1.6</v>
      </c>
      <c r="V13" s="373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</row>
    <row r="14" customFormat="false" ht="40.5" hidden="false" customHeight="true" outlineLevel="0" collapsed="false">
      <c r="A14" s="889" t="s">
        <v>399</v>
      </c>
      <c r="B14" s="388" t="n">
        <v>0.7</v>
      </c>
      <c r="C14" s="332" t="n">
        <v>2.8</v>
      </c>
      <c r="D14" s="332" t="n">
        <v>0.9</v>
      </c>
      <c r="E14" s="332" t="n">
        <v>1</v>
      </c>
      <c r="F14" s="332" t="n">
        <v>1.4</v>
      </c>
      <c r="G14" s="332" t="n">
        <v>0.6</v>
      </c>
      <c r="H14" s="332" t="n">
        <v>0.4</v>
      </c>
      <c r="I14" s="332" t="n">
        <v>0.9</v>
      </c>
      <c r="J14" s="332" t="n">
        <v>0.2</v>
      </c>
      <c r="K14" s="332" t="s">
        <v>120</v>
      </c>
      <c r="L14" s="332" t="n">
        <v>1</v>
      </c>
      <c r="M14" s="332" t="n">
        <v>0</v>
      </c>
      <c r="N14" s="332" t="s">
        <v>120</v>
      </c>
      <c r="O14" s="332" t="n">
        <v>1.6</v>
      </c>
      <c r="P14" s="332" t="n">
        <v>1.2</v>
      </c>
      <c r="Q14" s="332" t="n">
        <v>2.8</v>
      </c>
      <c r="R14" s="332" t="n">
        <v>1.1</v>
      </c>
      <c r="S14" s="332" t="n">
        <v>2.8</v>
      </c>
      <c r="T14" s="332" t="n">
        <v>2.6</v>
      </c>
      <c r="U14" s="332" t="n">
        <v>1.5</v>
      </c>
      <c r="V14" s="373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</row>
    <row r="15" customFormat="false" ht="12.75" hidden="false" customHeight="false" outlineLevel="0" collapsed="false">
      <c r="A15" s="397" t="s">
        <v>400</v>
      </c>
      <c r="B15" s="323" t="n">
        <v>17.3</v>
      </c>
      <c r="C15" s="329" t="n">
        <v>34.9</v>
      </c>
      <c r="D15" s="329" t="n">
        <v>31.2</v>
      </c>
      <c r="E15" s="329" t="n">
        <v>18</v>
      </c>
      <c r="F15" s="329" t="n">
        <v>17</v>
      </c>
      <c r="G15" s="329" t="n">
        <v>20</v>
      </c>
      <c r="H15" s="329" t="n">
        <v>12.9</v>
      </c>
      <c r="I15" s="329" t="n">
        <v>24.9</v>
      </c>
      <c r="J15" s="329" t="n">
        <v>11.7</v>
      </c>
      <c r="K15" s="329" t="n">
        <v>5.7</v>
      </c>
      <c r="L15" s="329" t="n">
        <v>12.5</v>
      </c>
      <c r="M15" s="329" t="n">
        <v>8.9</v>
      </c>
      <c r="N15" s="329" t="s">
        <v>120</v>
      </c>
      <c r="O15" s="329" t="n">
        <v>33.1</v>
      </c>
      <c r="P15" s="329" t="n">
        <v>22.1</v>
      </c>
      <c r="Q15" s="329" t="n">
        <v>34.9</v>
      </c>
      <c r="R15" s="329" t="n">
        <v>23.5</v>
      </c>
      <c r="S15" s="329" t="n">
        <v>49.4</v>
      </c>
      <c r="T15" s="329" t="n">
        <v>27.1</v>
      </c>
      <c r="U15" s="329" t="n">
        <v>32.6</v>
      </c>
      <c r="V15" s="373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</row>
    <row r="16" customFormat="false" ht="12.75" hidden="false" customHeight="false" outlineLevel="0" collapsed="false">
      <c r="A16" s="397" t="s">
        <v>401</v>
      </c>
      <c r="B16" s="323" t="n">
        <v>0.4</v>
      </c>
      <c r="C16" s="329" t="n">
        <v>0</v>
      </c>
      <c r="D16" s="329" t="n">
        <v>0.3</v>
      </c>
      <c r="E16" s="329" t="s">
        <v>120</v>
      </c>
      <c r="F16" s="329" t="n">
        <v>0.4</v>
      </c>
      <c r="G16" s="329" t="s">
        <v>120</v>
      </c>
      <c r="H16" s="329" t="n">
        <v>1.6</v>
      </c>
      <c r="I16" s="329" t="s">
        <v>120</v>
      </c>
      <c r="J16" s="329" t="n">
        <v>1.3</v>
      </c>
      <c r="K16" s="329" t="s">
        <v>120</v>
      </c>
      <c r="L16" s="329" t="s">
        <v>120</v>
      </c>
      <c r="M16" s="329" t="s">
        <v>120</v>
      </c>
      <c r="N16" s="329" t="s">
        <v>120</v>
      </c>
      <c r="O16" s="329" t="n">
        <v>0.4</v>
      </c>
      <c r="P16" s="329" t="n">
        <v>0.2</v>
      </c>
      <c r="Q16" s="329" t="n">
        <v>0</v>
      </c>
      <c r="R16" s="329" t="n">
        <v>0.1</v>
      </c>
      <c r="S16" s="329" t="n">
        <v>0.1</v>
      </c>
      <c r="T16" s="329" t="n">
        <v>0</v>
      </c>
      <c r="U16" s="329" t="n">
        <v>0.3</v>
      </c>
      <c r="V16" s="373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</row>
    <row r="17" customFormat="false" ht="25.5" hidden="false" customHeight="false" outlineLevel="0" collapsed="false">
      <c r="A17" s="397" t="s">
        <v>458</v>
      </c>
      <c r="B17" s="323" t="n">
        <v>2.6</v>
      </c>
      <c r="C17" s="329" t="n">
        <v>10.1</v>
      </c>
      <c r="D17" s="329" t="n">
        <v>4.7</v>
      </c>
      <c r="E17" s="329" t="n">
        <v>3.4</v>
      </c>
      <c r="F17" s="329" t="n">
        <v>2</v>
      </c>
      <c r="G17" s="329" t="n">
        <v>5.2</v>
      </c>
      <c r="H17" s="329" t="n">
        <v>0.4</v>
      </c>
      <c r="I17" s="329" t="n">
        <v>0.8</v>
      </c>
      <c r="J17" s="329" t="n">
        <v>1.2</v>
      </c>
      <c r="K17" s="329" t="n">
        <v>0.1</v>
      </c>
      <c r="L17" s="329" t="n">
        <v>0</v>
      </c>
      <c r="M17" s="329" t="n">
        <v>0.3</v>
      </c>
      <c r="N17" s="329" t="s">
        <v>120</v>
      </c>
      <c r="O17" s="329" t="n">
        <v>7.4</v>
      </c>
      <c r="P17" s="329" t="n">
        <v>3.7</v>
      </c>
      <c r="Q17" s="329" t="n">
        <v>10.1</v>
      </c>
      <c r="R17" s="329" t="n">
        <v>4.2</v>
      </c>
      <c r="S17" s="329" t="n">
        <v>15.2</v>
      </c>
      <c r="T17" s="329" t="n">
        <v>11.1</v>
      </c>
      <c r="U17" s="329" t="n">
        <v>6.5</v>
      </c>
      <c r="V17" s="373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</row>
    <row r="18" customFormat="false" ht="12.75" hidden="false" customHeight="false" outlineLevel="0" collapsed="false">
      <c r="A18" s="503" t="s">
        <v>249</v>
      </c>
      <c r="B18" s="323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73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</row>
    <row r="19" customFormat="false" ht="12.75" hidden="false" customHeight="false" outlineLevel="0" collapsed="false">
      <c r="A19" s="327" t="s">
        <v>403</v>
      </c>
      <c r="B19" s="329" t="n">
        <v>0.2</v>
      </c>
      <c r="C19" s="329" t="s">
        <v>120</v>
      </c>
      <c r="D19" s="329" t="n">
        <v>0.4</v>
      </c>
      <c r="E19" s="329" t="s">
        <v>120</v>
      </c>
      <c r="F19" s="329" t="n">
        <v>0.2</v>
      </c>
      <c r="G19" s="329" t="n">
        <v>0.1</v>
      </c>
      <c r="H19" s="329" t="s">
        <v>120</v>
      </c>
      <c r="I19" s="329" t="s">
        <v>120</v>
      </c>
      <c r="J19" s="329" t="n">
        <v>1.2</v>
      </c>
      <c r="K19" s="329" t="s">
        <v>120</v>
      </c>
      <c r="L19" s="329" t="s">
        <v>120</v>
      </c>
      <c r="M19" s="329" t="s">
        <v>120</v>
      </c>
      <c r="N19" s="329" t="s">
        <v>120</v>
      </c>
      <c r="O19" s="329" t="n">
        <v>0.1</v>
      </c>
      <c r="P19" s="329" t="n">
        <v>0.1</v>
      </c>
      <c r="Q19" s="329" t="s">
        <v>120</v>
      </c>
      <c r="R19" s="329" t="n">
        <v>0.2</v>
      </c>
      <c r="S19" s="329" t="s">
        <v>120</v>
      </c>
      <c r="T19" s="329" t="s">
        <v>120</v>
      </c>
      <c r="U19" s="329" t="n">
        <v>0.4</v>
      </c>
      <c r="V19" s="373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</row>
    <row r="20" customFormat="false" ht="12.75" hidden="false" customHeight="false" outlineLevel="0" collapsed="false">
      <c r="A20" s="839" t="s">
        <v>404</v>
      </c>
      <c r="B20" s="323" t="n">
        <v>0</v>
      </c>
      <c r="C20" s="329" t="n">
        <v>1.2</v>
      </c>
      <c r="D20" s="329" t="n">
        <v>0</v>
      </c>
      <c r="E20" s="329" t="s">
        <v>120</v>
      </c>
      <c r="F20" s="329" t="s">
        <v>120</v>
      </c>
      <c r="G20" s="329" t="s">
        <v>120</v>
      </c>
      <c r="H20" s="329" t="s">
        <v>120</v>
      </c>
      <c r="I20" s="329" t="s">
        <v>120</v>
      </c>
      <c r="J20" s="329" t="s">
        <v>120</v>
      </c>
      <c r="K20" s="329" t="s">
        <v>120</v>
      </c>
      <c r="L20" s="329" t="s">
        <v>120</v>
      </c>
      <c r="M20" s="329" t="s">
        <v>120</v>
      </c>
      <c r="N20" s="329" t="s">
        <v>120</v>
      </c>
      <c r="O20" s="329" t="n">
        <v>0.4</v>
      </c>
      <c r="P20" s="329" t="n">
        <v>0</v>
      </c>
      <c r="Q20" s="329" t="n">
        <v>1.2</v>
      </c>
      <c r="R20" s="329" t="n">
        <v>0.1</v>
      </c>
      <c r="S20" s="329" t="n">
        <v>3.8</v>
      </c>
      <c r="T20" s="329" t="n">
        <v>0.8</v>
      </c>
      <c r="U20" s="329" t="n">
        <v>0.3</v>
      </c>
      <c r="V20" s="373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</row>
    <row r="21" customFormat="false" ht="12.75" hidden="false" customHeight="false" outlineLevel="0" collapsed="false">
      <c r="A21" s="327" t="s">
        <v>405</v>
      </c>
      <c r="B21" s="323" t="n">
        <v>1.6</v>
      </c>
      <c r="C21" s="329" t="n">
        <v>7.9</v>
      </c>
      <c r="D21" s="329" t="n">
        <v>1.8</v>
      </c>
      <c r="E21" s="329" t="n">
        <v>2.3</v>
      </c>
      <c r="F21" s="329" t="n">
        <v>1</v>
      </c>
      <c r="G21" s="329" t="n">
        <v>4.4</v>
      </c>
      <c r="H21" s="329" t="n">
        <v>0.1</v>
      </c>
      <c r="I21" s="329" t="n">
        <v>0.7</v>
      </c>
      <c r="J21" s="329" t="s">
        <v>120</v>
      </c>
      <c r="K21" s="329" t="s">
        <v>120</v>
      </c>
      <c r="L21" s="329" t="s">
        <v>120</v>
      </c>
      <c r="M21" s="329" t="s">
        <v>120</v>
      </c>
      <c r="N21" s="329" t="s">
        <v>120</v>
      </c>
      <c r="O21" s="329" t="n">
        <v>4.6</v>
      </c>
      <c r="P21" s="329" t="n">
        <v>2.2</v>
      </c>
      <c r="Q21" s="329" t="n">
        <v>7.9</v>
      </c>
      <c r="R21" s="329" t="n">
        <v>2.4</v>
      </c>
      <c r="S21" s="329" t="n">
        <v>10.7</v>
      </c>
      <c r="T21" s="329" t="n">
        <v>8.6</v>
      </c>
      <c r="U21" s="329" t="n">
        <v>3.4</v>
      </c>
      <c r="V21" s="373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</row>
    <row r="22" customFormat="false" ht="38.25" hidden="false" customHeight="false" outlineLevel="0" collapsed="false">
      <c r="A22" s="327" t="s">
        <v>459</v>
      </c>
      <c r="B22" s="323" t="n">
        <v>0.6</v>
      </c>
      <c r="C22" s="329" t="n">
        <v>1</v>
      </c>
      <c r="D22" s="329" t="n">
        <v>2.3</v>
      </c>
      <c r="E22" s="329" t="n">
        <v>0.7</v>
      </c>
      <c r="F22" s="329" t="n">
        <v>0.3</v>
      </c>
      <c r="G22" s="329" t="n">
        <v>0.6</v>
      </c>
      <c r="H22" s="329" t="n">
        <v>0.2</v>
      </c>
      <c r="I22" s="329" t="n">
        <v>0.1</v>
      </c>
      <c r="J22" s="329" t="n">
        <v>0</v>
      </c>
      <c r="K22" s="329" t="n">
        <v>0.1</v>
      </c>
      <c r="L22" s="329" t="n">
        <v>0</v>
      </c>
      <c r="M22" s="329" t="n">
        <v>0.3</v>
      </c>
      <c r="N22" s="329" t="s">
        <v>120</v>
      </c>
      <c r="O22" s="329" t="n">
        <v>2.1</v>
      </c>
      <c r="P22" s="329" t="n">
        <v>1</v>
      </c>
      <c r="Q22" s="329" t="n">
        <v>1</v>
      </c>
      <c r="R22" s="329" t="n">
        <v>1.2</v>
      </c>
      <c r="S22" s="329" t="n">
        <v>0.7</v>
      </c>
      <c r="T22" s="329" t="n">
        <v>1.7</v>
      </c>
      <c r="U22" s="329" t="n">
        <v>2.2</v>
      </c>
      <c r="V22" s="373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</row>
    <row r="23" customFormat="false" ht="12.75" hidden="false" customHeight="false" outlineLevel="0" collapsed="false">
      <c r="A23" s="389" t="s">
        <v>460</v>
      </c>
      <c r="B23" s="388" t="n">
        <v>0.2</v>
      </c>
      <c r="C23" s="332" t="n">
        <v>0</v>
      </c>
      <c r="D23" s="332" t="n">
        <v>0.2</v>
      </c>
      <c r="E23" s="332" t="n">
        <v>0.4</v>
      </c>
      <c r="F23" s="332" t="n">
        <v>0.5</v>
      </c>
      <c r="G23" s="332" t="n">
        <v>0.1</v>
      </c>
      <c r="H23" s="332" t="n">
        <v>0.1</v>
      </c>
      <c r="I23" s="332" t="s">
        <v>120</v>
      </c>
      <c r="J23" s="332" t="n">
        <v>0</v>
      </c>
      <c r="K23" s="332" t="s">
        <v>120</v>
      </c>
      <c r="L23" s="332" t="s">
        <v>120</v>
      </c>
      <c r="M23" s="332" t="s">
        <v>120</v>
      </c>
      <c r="N23" s="332" t="s">
        <v>120</v>
      </c>
      <c r="O23" s="332" t="n">
        <v>0.2</v>
      </c>
      <c r="P23" s="332" t="n">
        <v>0.4</v>
      </c>
      <c r="Q23" s="332" t="n">
        <v>0</v>
      </c>
      <c r="R23" s="332" t="n">
        <v>0.3</v>
      </c>
      <c r="S23" s="332" t="s">
        <v>120</v>
      </c>
      <c r="T23" s="332" t="n">
        <v>0</v>
      </c>
      <c r="U23" s="332" t="n">
        <v>0.2</v>
      </c>
      <c r="V23" s="373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</row>
    <row r="24" customFormat="false" ht="17.25" hidden="false" customHeight="true" outlineLevel="0" collapsed="false">
      <c r="A24" s="397" t="s">
        <v>408</v>
      </c>
      <c r="B24" s="323" t="n">
        <v>2.9</v>
      </c>
      <c r="C24" s="329" t="n">
        <v>4.5</v>
      </c>
      <c r="D24" s="329" t="n">
        <v>6.1</v>
      </c>
      <c r="E24" s="329" t="n">
        <v>5.8</v>
      </c>
      <c r="F24" s="329" t="n">
        <v>2.5</v>
      </c>
      <c r="G24" s="329" t="n">
        <v>2.6</v>
      </c>
      <c r="H24" s="329" t="n">
        <v>1.8</v>
      </c>
      <c r="I24" s="329" t="n">
        <v>2.7</v>
      </c>
      <c r="J24" s="329" t="n">
        <v>1.4</v>
      </c>
      <c r="K24" s="329" t="n">
        <v>1.3</v>
      </c>
      <c r="L24" s="329" t="n">
        <v>0.6</v>
      </c>
      <c r="M24" s="329" t="n">
        <v>0.2</v>
      </c>
      <c r="N24" s="329" t="s">
        <v>120</v>
      </c>
      <c r="O24" s="329" t="n">
        <v>6.3</v>
      </c>
      <c r="P24" s="329" t="n">
        <v>4.6</v>
      </c>
      <c r="Q24" s="329" t="n">
        <v>4.5</v>
      </c>
      <c r="R24" s="329" t="n">
        <v>5.2</v>
      </c>
      <c r="S24" s="329" t="n">
        <v>9.8</v>
      </c>
      <c r="T24" s="329" t="n">
        <v>4.5</v>
      </c>
      <c r="U24" s="329" t="n">
        <v>6.3</v>
      </c>
      <c r="V24" s="373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</row>
    <row r="25" customFormat="false" ht="12.75" hidden="false" customHeight="false" outlineLevel="0" collapsed="false">
      <c r="A25" s="397" t="s">
        <v>409</v>
      </c>
      <c r="B25" s="323" t="n">
        <v>0.6</v>
      </c>
      <c r="C25" s="329" t="n">
        <v>0</v>
      </c>
      <c r="D25" s="329" t="s">
        <v>120</v>
      </c>
      <c r="E25" s="329" t="n">
        <v>0.6</v>
      </c>
      <c r="F25" s="329" t="n">
        <v>1.5</v>
      </c>
      <c r="G25" s="329" t="n">
        <v>1.4</v>
      </c>
      <c r="H25" s="329" t="s">
        <v>120</v>
      </c>
      <c r="I25" s="329" t="s">
        <v>120</v>
      </c>
      <c r="J25" s="329" t="s">
        <v>120</v>
      </c>
      <c r="K25" s="329" t="n">
        <v>1.1</v>
      </c>
      <c r="L25" s="329" t="s">
        <v>120</v>
      </c>
      <c r="M25" s="329" t="s">
        <v>120</v>
      </c>
      <c r="N25" s="329" t="s">
        <v>120</v>
      </c>
      <c r="O25" s="329" t="n">
        <v>0</v>
      </c>
      <c r="P25" s="329" t="n">
        <v>0.7</v>
      </c>
      <c r="Q25" s="329" t="n">
        <v>0</v>
      </c>
      <c r="R25" s="329" t="n">
        <v>0.8</v>
      </c>
      <c r="S25" s="329" t="s">
        <v>120</v>
      </c>
      <c r="T25" s="329" t="n">
        <v>0</v>
      </c>
      <c r="U25" s="329" t="n">
        <v>0</v>
      </c>
      <c r="V25" s="373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</row>
    <row r="26" customFormat="false" ht="12.75" hidden="false" customHeight="false" outlineLevel="0" collapsed="false">
      <c r="A26" s="747" t="s">
        <v>410</v>
      </c>
      <c r="B26" s="323" t="n">
        <v>0.6</v>
      </c>
      <c r="C26" s="329" t="n">
        <v>1.2</v>
      </c>
      <c r="D26" s="329" t="n">
        <v>0.9</v>
      </c>
      <c r="E26" s="329" t="n">
        <v>0.7</v>
      </c>
      <c r="F26" s="329" t="n">
        <v>0.6</v>
      </c>
      <c r="G26" s="329" t="n">
        <v>0.5</v>
      </c>
      <c r="H26" s="329" t="n">
        <v>0.4</v>
      </c>
      <c r="I26" s="329" t="n">
        <v>0.4</v>
      </c>
      <c r="J26" s="329" t="n">
        <v>0.9</v>
      </c>
      <c r="K26" s="329" t="n">
        <v>0.4</v>
      </c>
      <c r="L26" s="329" t="n">
        <v>0.3</v>
      </c>
      <c r="M26" s="329" t="n">
        <v>0.2</v>
      </c>
      <c r="N26" s="329" t="n">
        <v>1.3</v>
      </c>
      <c r="O26" s="329" t="n">
        <v>1.1</v>
      </c>
      <c r="P26" s="329" t="n">
        <v>0.8</v>
      </c>
      <c r="Q26" s="329" t="n">
        <v>1.2</v>
      </c>
      <c r="R26" s="329" t="n">
        <v>0.8</v>
      </c>
      <c r="S26" s="329" t="n">
        <v>1.7</v>
      </c>
      <c r="T26" s="329" t="n">
        <v>1.1</v>
      </c>
      <c r="U26" s="329" t="n">
        <v>1</v>
      </c>
      <c r="V26" s="373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</row>
    <row r="27" customFormat="false" ht="14.25" hidden="false" customHeight="false" outlineLevel="0" collapsed="false">
      <c r="A27" s="392" t="s">
        <v>411</v>
      </c>
      <c r="B27" s="393" t="n">
        <v>94.2</v>
      </c>
      <c r="C27" s="333" t="n">
        <v>84.9</v>
      </c>
      <c r="D27" s="333" t="n">
        <v>87.3</v>
      </c>
      <c r="E27" s="333" t="n">
        <v>95.5</v>
      </c>
      <c r="F27" s="333" t="n">
        <v>95.2</v>
      </c>
      <c r="G27" s="333" t="n">
        <v>95</v>
      </c>
      <c r="H27" s="333" t="n">
        <v>90.8</v>
      </c>
      <c r="I27" s="333" t="n">
        <v>94.8</v>
      </c>
      <c r="J27" s="333" t="n">
        <v>96.7</v>
      </c>
      <c r="K27" s="333" t="n">
        <v>97.8</v>
      </c>
      <c r="L27" s="333" t="n">
        <v>95.9</v>
      </c>
      <c r="M27" s="333" t="n">
        <v>97.4</v>
      </c>
      <c r="N27" s="333" t="n">
        <v>74.3</v>
      </c>
      <c r="O27" s="333" t="n">
        <v>84.9</v>
      </c>
      <c r="P27" s="333" t="n">
        <v>92.6</v>
      </c>
      <c r="Q27" s="333" t="n">
        <v>84.9</v>
      </c>
      <c r="R27" s="333" t="n">
        <v>91.9</v>
      </c>
      <c r="S27" s="333" t="n">
        <v>83.7</v>
      </c>
      <c r="T27" s="333" t="n">
        <v>86.4</v>
      </c>
      <c r="U27" s="333" t="n">
        <v>85.3</v>
      </c>
      <c r="V27" s="373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</row>
    <row r="28" customFormat="false" ht="38.25" hidden="false" customHeight="false" outlineLevel="0" collapsed="false">
      <c r="A28" s="890" t="s">
        <v>412</v>
      </c>
      <c r="B28" s="323" t="n">
        <v>1.9</v>
      </c>
      <c r="C28" s="329" t="n">
        <v>9.8</v>
      </c>
      <c r="D28" s="329" t="n">
        <v>5.1</v>
      </c>
      <c r="E28" s="329" t="n">
        <v>1.6</v>
      </c>
      <c r="F28" s="329" t="n">
        <v>1.9</v>
      </c>
      <c r="G28" s="329" t="n">
        <v>1.2</v>
      </c>
      <c r="H28" s="329" t="n">
        <v>0.8</v>
      </c>
      <c r="I28" s="329" t="n">
        <v>2</v>
      </c>
      <c r="J28" s="329" t="n">
        <v>1.6</v>
      </c>
      <c r="K28" s="329" t="n">
        <v>0.7</v>
      </c>
      <c r="L28" s="329" t="n">
        <v>1.6</v>
      </c>
      <c r="M28" s="329" t="n">
        <v>0.1</v>
      </c>
      <c r="N28" s="329" t="n">
        <v>13.4</v>
      </c>
      <c r="O28" s="329" t="n">
        <v>8.6</v>
      </c>
      <c r="P28" s="329" t="n">
        <v>3.1</v>
      </c>
      <c r="Q28" s="329" t="n">
        <v>9.8</v>
      </c>
      <c r="R28" s="329" t="n">
        <v>3.6</v>
      </c>
      <c r="S28" s="329" t="n">
        <v>11.7</v>
      </c>
      <c r="T28" s="329" t="n">
        <v>8.2</v>
      </c>
      <c r="U28" s="329" t="n">
        <v>7</v>
      </c>
      <c r="V28" s="373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</row>
    <row r="29" customFormat="false" ht="38.25" hidden="false" customHeight="false" outlineLevel="0" collapsed="false">
      <c r="A29" s="397" t="s">
        <v>413</v>
      </c>
      <c r="B29" s="323" t="n">
        <v>0.5</v>
      </c>
      <c r="C29" s="329" t="n">
        <v>0.6</v>
      </c>
      <c r="D29" s="329" t="n">
        <v>1.8</v>
      </c>
      <c r="E29" s="329" t="n">
        <v>0.5</v>
      </c>
      <c r="F29" s="329" t="n">
        <v>0.4</v>
      </c>
      <c r="G29" s="329" t="n">
        <v>0.5</v>
      </c>
      <c r="H29" s="329" t="n">
        <v>0.2</v>
      </c>
      <c r="I29" s="329" t="n">
        <v>0.3</v>
      </c>
      <c r="J29" s="329" t="n">
        <v>0</v>
      </c>
      <c r="K29" s="329" t="n">
        <v>0</v>
      </c>
      <c r="L29" s="329" t="n">
        <v>0.6</v>
      </c>
      <c r="M29" s="329" t="n">
        <v>0.5</v>
      </c>
      <c r="N29" s="329" t="s">
        <v>120</v>
      </c>
      <c r="O29" s="329" t="n">
        <v>1.6</v>
      </c>
      <c r="P29" s="329" t="n">
        <v>0.8</v>
      </c>
      <c r="Q29" s="329" t="n">
        <v>0.6</v>
      </c>
      <c r="R29" s="329" t="n">
        <v>0.9</v>
      </c>
      <c r="S29" s="329" t="n">
        <v>0.5</v>
      </c>
      <c r="T29" s="329" t="n">
        <v>1.3</v>
      </c>
      <c r="U29" s="329" t="n">
        <v>1.7</v>
      </c>
      <c r="V29" s="373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</row>
    <row r="30" customFormat="false" ht="38.25" hidden="false" customHeight="false" outlineLevel="0" collapsed="false">
      <c r="A30" s="397" t="s">
        <v>414</v>
      </c>
      <c r="B30" s="323" t="n">
        <v>0.3</v>
      </c>
      <c r="C30" s="329" t="s">
        <v>120</v>
      </c>
      <c r="D30" s="329" t="n">
        <v>0.2</v>
      </c>
      <c r="E30" s="329" t="n">
        <v>0</v>
      </c>
      <c r="F30" s="329" t="n">
        <v>0.1</v>
      </c>
      <c r="G30" s="329" t="n">
        <v>0.8</v>
      </c>
      <c r="H30" s="329" t="n">
        <v>0.1</v>
      </c>
      <c r="I30" s="329" t="n">
        <v>0.7</v>
      </c>
      <c r="J30" s="329" t="n">
        <v>0.2</v>
      </c>
      <c r="K30" s="329" t="n">
        <v>0.1</v>
      </c>
      <c r="L30" s="329" t="n">
        <v>0.3</v>
      </c>
      <c r="M30" s="329" t="n">
        <v>0.6</v>
      </c>
      <c r="N30" s="329" t="s">
        <v>120</v>
      </c>
      <c r="O30" s="329" t="n">
        <v>0</v>
      </c>
      <c r="P30" s="329" t="n">
        <v>0</v>
      </c>
      <c r="Q30" s="329" t="s">
        <v>120</v>
      </c>
      <c r="R30" s="329" t="n">
        <v>0.1</v>
      </c>
      <c r="S30" s="329" t="s">
        <v>120</v>
      </c>
      <c r="T30" s="329" t="s">
        <v>120</v>
      </c>
      <c r="U30" s="329" t="n">
        <v>0</v>
      </c>
      <c r="V30" s="373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</row>
    <row r="31" customFormat="false" ht="25.5" hidden="false" customHeight="false" outlineLevel="0" collapsed="false">
      <c r="A31" s="836" t="s">
        <v>461</v>
      </c>
      <c r="B31" s="323" t="n">
        <v>0.1</v>
      </c>
      <c r="C31" s="329" t="n">
        <v>0.2</v>
      </c>
      <c r="D31" s="329" t="n">
        <v>0.2</v>
      </c>
      <c r="E31" s="329" t="n">
        <v>0.1</v>
      </c>
      <c r="F31" s="329" t="n">
        <v>0.1</v>
      </c>
      <c r="G31" s="329" t="n">
        <v>0.1</v>
      </c>
      <c r="H31" s="329" t="n">
        <v>0.1</v>
      </c>
      <c r="I31" s="329" t="s">
        <v>120</v>
      </c>
      <c r="J31" s="329" t="n">
        <v>0.2</v>
      </c>
      <c r="K31" s="329" t="n">
        <v>0.1</v>
      </c>
      <c r="L31" s="329" t="n">
        <v>0</v>
      </c>
      <c r="M31" s="329" t="n">
        <v>0</v>
      </c>
      <c r="N31" s="329" t="s">
        <v>120</v>
      </c>
      <c r="O31" s="329" t="n">
        <v>0.2</v>
      </c>
      <c r="P31" s="329" t="n">
        <v>0.2</v>
      </c>
      <c r="Q31" s="329" t="n">
        <v>0.2</v>
      </c>
      <c r="R31" s="329" t="n">
        <v>0.2</v>
      </c>
      <c r="S31" s="329" t="n">
        <v>0.3</v>
      </c>
      <c r="T31" s="329" t="n">
        <v>0.2</v>
      </c>
      <c r="U31" s="329" t="n">
        <v>0.2</v>
      </c>
      <c r="V31" s="373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</row>
    <row r="32" customFormat="false" ht="25.5" hidden="false" customHeight="false" outlineLevel="0" collapsed="false">
      <c r="A32" s="747" t="s">
        <v>416</v>
      </c>
      <c r="B32" s="323" t="n">
        <v>0.8</v>
      </c>
      <c r="C32" s="329" t="n">
        <v>2.5</v>
      </c>
      <c r="D32" s="329" t="n">
        <v>1.1</v>
      </c>
      <c r="E32" s="329" t="n">
        <v>1.2</v>
      </c>
      <c r="F32" s="329" t="n">
        <v>0.6</v>
      </c>
      <c r="G32" s="329" t="n">
        <v>0.4</v>
      </c>
      <c r="H32" s="329" t="n">
        <v>0.9</v>
      </c>
      <c r="I32" s="329" t="n">
        <v>1</v>
      </c>
      <c r="J32" s="329" t="n">
        <v>0.9</v>
      </c>
      <c r="K32" s="329" t="n">
        <v>0.4</v>
      </c>
      <c r="L32" s="329" t="n">
        <v>0.1</v>
      </c>
      <c r="M32" s="329" t="n">
        <v>0.2</v>
      </c>
      <c r="N32" s="329" t="n">
        <v>2.6</v>
      </c>
      <c r="O32" s="329" t="n">
        <v>1.8</v>
      </c>
      <c r="P32" s="329" t="n">
        <v>1.1</v>
      </c>
      <c r="Q32" s="329" t="n">
        <v>2.5</v>
      </c>
      <c r="R32" s="329" t="n">
        <v>1.2</v>
      </c>
      <c r="S32" s="329" t="n">
        <v>3.1</v>
      </c>
      <c r="T32" s="329" t="n">
        <v>2.1</v>
      </c>
      <c r="U32" s="329" t="n">
        <v>1.6</v>
      </c>
      <c r="V32" s="373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</row>
    <row r="33" customFormat="false" ht="14.25" hidden="false" customHeight="false" outlineLevel="0" collapsed="false">
      <c r="A33" s="392" t="s">
        <v>417</v>
      </c>
      <c r="B33" s="393" t="n">
        <v>3.6</v>
      </c>
      <c r="C33" s="333" t="n">
        <v>13.1</v>
      </c>
      <c r="D33" s="333" t="n">
        <v>8.4</v>
      </c>
      <c r="E33" s="333" t="n">
        <v>3.4</v>
      </c>
      <c r="F33" s="333" t="n">
        <v>3.1</v>
      </c>
      <c r="G33" s="333" t="n">
        <v>3</v>
      </c>
      <c r="H33" s="333" t="n">
        <v>2.1</v>
      </c>
      <c r="I33" s="333" t="n">
        <v>4</v>
      </c>
      <c r="J33" s="333" t="n">
        <v>2.9</v>
      </c>
      <c r="K33" s="333" t="n">
        <v>1.3</v>
      </c>
      <c r="L33" s="333" t="n">
        <v>2.6</v>
      </c>
      <c r="M33" s="333" t="n">
        <v>1.4</v>
      </c>
      <c r="N33" s="333" t="n">
        <v>16</v>
      </c>
      <c r="O33" s="333" t="n">
        <v>12.2</v>
      </c>
      <c r="P33" s="333" t="n">
        <v>5.2</v>
      </c>
      <c r="Q33" s="333" t="n">
        <v>13.1</v>
      </c>
      <c r="R33" s="333" t="n">
        <v>6</v>
      </c>
      <c r="S33" s="333" t="n">
        <v>15.6</v>
      </c>
      <c r="T33" s="333" t="n">
        <v>11.8</v>
      </c>
      <c r="U33" s="333" t="n">
        <v>10.5</v>
      </c>
      <c r="V33" s="373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</row>
    <row r="34" customFormat="false" ht="15.75" hidden="false" customHeight="false" outlineLevel="0" collapsed="false">
      <c r="A34" s="849" t="s">
        <v>418</v>
      </c>
      <c r="B34" s="393" t="n">
        <v>97.8</v>
      </c>
      <c r="C34" s="333" t="n">
        <v>98</v>
      </c>
      <c r="D34" s="333" t="n">
        <v>95.7</v>
      </c>
      <c r="E34" s="333" t="n">
        <v>98.9</v>
      </c>
      <c r="F34" s="333" t="n">
        <v>98.3</v>
      </c>
      <c r="G34" s="333" t="n">
        <v>98</v>
      </c>
      <c r="H34" s="333" t="n">
        <v>92.9</v>
      </c>
      <c r="I34" s="333" t="n">
        <v>98.8</v>
      </c>
      <c r="J34" s="333" t="n">
        <v>99.6</v>
      </c>
      <c r="K34" s="333" t="n">
        <v>99.1</v>
      </c>
      <c r="L34" s="333" t="n">
        <v>98.5</v>
      </c>
      <c r="M34" s="333" t="n">
        <v>98.8</v>
      </c>
      <c r="N34" s="333" t="n">
        <v>90.3</v>
      </c>
      <c r="O34" s="333" t="n">
        <v>97.1</v>
      </c>
      <c r="P34" s="333" t="n">
        <v>97.8</v>
      </c>
      <c r="Q34" s="333" t="n">
        <v>98</v>
      </c>
      <c r="R34" s="333" t="n">
        <v>97.9</v>
      </c>
      <c r="S34" s="333" t="n">
        <v>99.3</v>
      </c>
      <c r="T34" s="333" t="n">
        <v>98.2</v>
      </c>
      <c r="U34" s="333" t="n">
        <v>95.8</v>
      </c>
      <c r="V34" s="373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</row>
    <row r="35" customFormat="false" ht="25.5" hidden="false" customHeight="false" outlineLevel="0" collapsed="false">
      <c r="A35" s="397" t="s">
        <v>419</v>
      </c>
      <c r="B35" s="215" t="n">
        <v>0.2</v>
      </c>
      <c r="C35" s="215" t="s">
        <v>120</v>
      </c>
      <c r="D35" s="215" t="n">
        <v>1.6</v>
      </c>
      <c r="E35" s="215" t="s">
        <v>120</v>
      </c>
      <c r="F35" s="215" t="n">
        <v>0</v>
      </c>
      <c r="G35" s="215" t="n">
        <v>0.4</v>
      </c>
      <c r="H35" s="215" t="s">
        <v>120</v>
      </c>
      <c r="I35" s="215" t="s">
        <v>120</v>
      </c>
      <c r="J35" s="215" t="s">
        <v>120</v>
      </c>
      <c r="K35" s="215" t="s">
        <v>120</v>
      </c>
      <c r="L35" s="215" t="s">
        <v>120</v>
      </c>
      <c r="M35" s="215" t="n">
        <v>0</v>
      </c>
      <c r="N35" s="215" t="s">
        <v>120</v>
      </c>
      <c r="O35" s="215" t="n">
        <v>1.9</v>
      </c>
      <c r="P35" s="215" t="n">
        <v>0.4</v>
      </c>
      <c r="Q35" s="215" t="s">
        <v>120</v>
      </c>
      <c r="R35" s="215" t="n">
        <v>0.5</v>
      </c>
      <c r="S35" s="215" t="s">
        <v>120</v>
      </c>
      <c r="T35" s="215" t="s">
        <v>120</v>
      </c>
      <c r="U35" s="215" t="n">
        <v>1.4</v>
      </c>
      <c r="V35" s="373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</row>
    <row r="36" customFormat="false" ht="12.75" hidden="false" customHeight="false" outlineLevel="0" collapsed="false">
      <c r="A36" s="397" t="s">
        <v>420</v>
      </c>
      <c r="B36" s="215" t="s">
        <v>120</v>
      </c>
      <c r="C36" s="215" t="s">
        <v>120</v>
      </c>
      <c r="D36" s="215" t="s">
        <v>120</v>
      </c>
      <c r="E36" s="215" t="s">
        <v>120</v>
      </c>
      <c r="F36" s="215" t="s">
        <v>120</v>
      </c>
      <c r="G36" s="215" t="s">
        <v>120</v>
      </c>
      <c r="H36" s="215" t="s">
        <v>120</v>
      </c>
      <c r="I36" s="215" t="s">
        <v>120</v>
      </c>
      <c r="J36" s="215" t="s">
        <v>120</v>
      </c>
      <c r="K36" s="215" t="s">
        <v>120</v>
      </c>
      <c r="L36" s="215" t="s">
        <v>120</v>
      </c>
      <c r="M36" s="215" t="s">
        <v>120</v>
      </c>
      <c r="N36" s="215" t="s">
        <v>120</v>
      </c>
      <c r="O36" s="215" t="s">
        <v>120</v>
      </c>
      <c r="P36" s="215" t="s">
        <v>120</v>
      </c>
      <c r="Q36" s="215" t="s">
        <v>120</v>
      </c>
      <c r="R36" s="215" t="s">
        <v>120</v>
      </c>
      <c r="S36" s="215" t="s">
        <v>120</v>
      </c>
      <c r="T36" s="215" t="s">
        <v>120</v>
      </c>
      <c r="U36" s="215" t="s">
        <v>120</v>
      </c>
      <c r="V36" s="373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</row>
    <row r="37" customFormat="false" ht="25.5" hidden="false" customHeight="false" outlineLevel="0" collapsed="false">
      <c r="A37" s="747" t="s">
        <v>421</v>
      </c>
      <c r="B37" s="842" t="n">
        <v>2</v>
      </c>
      <c r="C37" s="842" t="n">
        <v>2</v>
      </c>
      <c r="D37" s="842" t="n">
        <v>2.7</v>
      </c>
      <c r="E37" s="842" t="n">
        <v>1.1</v>
      </c>
      <c r="F37" s="842" t="n">
        <v>1.7</v>
      </c>
      <c r="G37" s="842" t="n">
        <v>1.6</v>
      </c>
      <c r="H37" s="842" t="n">
        <v>7.1</v>
      </c>
      <c r="I37" s="842" t="n">
        <v>1.2</v>
      </c>
      <c r="J37" s="842" t="n">
        <v>0.4</v>
      </c>
      <c r="K37" s="842" t="n">
        <v>0.9</v>
      </c>
      <c r="L37" s="842" t="n">
        <v>1.5</v>
      </c>
      <c r="M37" s="842" t="n">
        <v>1.2</v>
      </c>
      <c r="N37" s="842" t="n">
        <v>9.7</v>
      </c>
      <c r="O37" s="842" t="n">
        <v>1</v>
      </c>
      <c r="P37" s="842" t="n">
        <v>1.8</v>
      </c>
      <c r="Q37" s="842" t="n">
        <v>2</v>
      </c>
      <c r="R37" s="842" t="n">
        <v>1.6</v>
      </c>
      <c r="S37" s="842" t="n">
        <v>0.7</v>
      </c>
      <c r="T37" s="842" t="n">
        <v>1.8</v>
      </c>
      <c r="U37" s="842" t="n">
        <v>2.8</v>
      </c>
      <c r="V37" s="373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</row>
    <row r="38" customFormat="false" ht="15.75" hidden="false" customHeight="false" outlineLevel="0" collapsed="false">
      <c r="A38" s="850" t="s">
        <v>422</v>
      </c>
      <c r="B38" s="393" t="n">
        <v>100</v>
      </c>
      <c r="C38" s="333" t="n">
        <v>100</v>
      </c>
      <c r="D38" s="333" t="n">
        <v>100</v>
      </c>
      <c r="E38" s="333" t="n">
        <v>100</v>
      </c>
      <c r="F38" s="333" t="n">
        <v>100</v>
      </c>
      <c r="G38" s="333" t="n">
        <v>100</v>
      </c>
      <c r="H38" s="333" t="n">
        <v>100</v>
      </c>
      <c r="I38" s="333" t="n">
        <v>100</v>
      </c>
      <c r="J38" s="333" t="n">
        <v>100</v>
      </c>
      <c r="K38" s="333" t="n">
        <v>100</v>
      </c>
      <c r="L38" s="333" t="n">
        <v>100</v>
      </c>
      <c r="M38" s="333" t="n">
        <v>100</v>
      </c>
      <c r="N38" s="333" t="n">
        <v>100</v>
      </c>
      <c r="O38" s="333" t="n">
        <v>100</v>
      </c>
      <c r="P38" s="333" t="n">
        <v>100</v>
      </c>
      <c r="Q38" s="333" t="n">
        <v>100</v>
      </c>
      <c r="R38" s="333" t="n">
        <v>100</v>
      </c>
      <c r="S38" s="333" t="n">
        <v>100</v>
      </c>
      <c r="T38" s="333" t="n">
        <v>100</v>
      </c>
      <c r="U38" s="333" t="n">
        <v>100</v>
      </c>
      <c r="V38" s="373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</row>
    <row r="39" customFormat="false" ht="12.75" hidden="false" customHeight="false" outlineLevel="0" collapsed="false">
      <c r="A39" s="618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</row>
    <row r="40" customFormat="false" ht="12.75" hidden="false" customHeight="false" outlineLevel="0" collapsed="false">
      <c r="A40" s="618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</row>
    <row r="41" customFormat="false" ht="12.75" hidden="false" customHeight="false" outlineLevel="0" collapsed="false">
      <c r="A41" s="618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</row>
    <row r="42" customFormat="false" ht="12.75" hidden="false" customHeight="false" outlineLevel="0" collapsed="false">
      <c r="A42" s="618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</row>
    <row r="43" customFormat="false" ht="12.75" hidden="false" customHeight="false" outlineLevel="0" collapsed="false">
      <c r="A43" s="618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</row>
    <row r="44" customFormat="false" ht="12.75" hidden="false" customHeight="false" outlineLevel="0" collapsed="false">
      <c r="A44" s="618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</row>
    <row r="45" customFormat="false" ht="12.75" hidden="false" customHeight="false" outlineLevel="0" collapsed="false">
      <c r="A45" s="892" t="n">
        <v>0.185873605947955</v>
      </c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</row>
    <row r="46" customFormat="false" ht="12.75" hidden="false" customHeight="false" outlineLevel="0" collapsed="false">
      <c r="A46" s="618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</row>
    <row r="47" customFormat="false" ht="12.75" hidden="false" customHeight="false" outlineLevel="0" collapsed="false">
      <c r="A47" s="618"/>
      <c r="B47" s="866"/>
      <c r="C47" s="866"/>
      <c r="D47" s="866"/>
      <c r="E47" s="866"/>
      <c r="F47" s="866"/>
      <c r="G47" s="632"/>
      <c r="H47" s="632"/>
      <c r="I47" s="632"/>
      <c r="J47" s="632"/>
      <c r="K47" s="632"/>
      <c r="L47" s="632"/>
      <c r="M47" s="632"/>
      <c r="N47" s="632"/>
      <c r="O47" s="632"/>
      <c r="P47" s="893"/>
      <c r="Q47" s="893"/>
      <c r="R47" s="893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</row>
    <row r="48" customFormat="false" ht="12.75" hidden="false" customHeight="false" outlineLevel="0" collapsed="false">
      <c r="A48" s="618"/>
      <c r="B48" s="866"/>
      <c r="C48" s="866"/>
      <c r="D48" s="866"/>
      <c r="E48" s="866"/>
      <c r="F48" s="866"/>
      <c r="G48" s="632"/>
      <c r="H48" s="632"/>
      <c r="I48" s="632"/>
      <c r="J48" s="632"/>
      <c r="K48" s="632"/>
      <c r="L48" s="632"/>
      <c r="M48" s="632"/>
      <c r="N48" s="632"/>
      <c r="O48" s="632"/>
      <c r="P48" s="893"/>
      <c r="Q48" s="893"/>
      <c r="R48" s="893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</row>
    <row r="49" customFormat="false" ht="12.75" hidden="false" customHeight="false" outlineLevel="0" collapsed="false">
      <c r="A49" s="618"/>
      <c r="B49" s="866"/>
      <c r="C49" s="866"/>
      <c r="D49" s="866"/>
      <c r="E49" s="866"/>
      <c r="F49" s="866"/>
      <c r="G49" s="632"/>
      <c r="H49" s="632"/>
      <c r="I49" s="632"/>
      <c r="J49" s="632"/>
      <c r="K49" s="632"/>
      <c r="L49" s="632"/>
      <c r="M49" s="632"/>
      <c r="N49" s="632"/>
      <c r="O49" s="632"/>
      <c r="P49" s="893"/>
      <c r="Q49" s="893"/>
      <c r="R49" s="893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</row>
    <row r="50" customFormat="false" ht="12.75" hidden="false" customHeight="false" outlineLevel="0" collapsed="false">
      <c r="A50" s="618"/>
      <c r="B50" s="866"/>
      <c r="C50" s="866"/>
      <c r="D50" s="866"/>
      <c r="E50" s="866"/>
      <c r="F50" s="866"/>
      <c r="G50" s="632"/>
      <c r="H50" s="632"/>
      <c r="I50" s="632"/>
      <c r="J50" s="632"/>
      <c r="K50" s="632"/>
      <c r="L50" s="632"/>
      <c r="M50" s="632"/>
      <c r="N50" s="632"/>
      <c r="O50" s="632"/>
      <c r="P50" s="893"/>
      <c r="Q50" s="893"/>
      <c r="R50" s="893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632"/>
      <c r="H51" s="632"/>
      <c r="I51" s="632"/>
      <c r="J51" s="632"/>
      <c r="K51" s="632"/>
      <c r="L51" s="632"/>
      <c r="M51" s="632"/>
      <c r="N51" s="632"/>
      <c r="O51" s="632"/>
      <c r="P51" s="893"/>
      <c r="Q51" s="893"/>
      <c r="R51" s="893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632"/>
      <c r="H52" s="632"/>
      <c r="I52" s="632"/>
      <c r="J52" s="632"/>
      <c r="K52" s="632"/>
      <c r="L52" s="632"/>
      <c r="M52" s="632"/>
      <c r="N52" s="632"/>
      <c r="O52" s="632"/>
      <c r="P52" s="893"/>
      <c r="Q52" s="893"/>
      <c r="R52" s="893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632"/>
      <c r="H53" s="632"/>
      <c r="I53" s="632"/>
      <c r="J53" s="632"/>
      <c r="K53" s="632"/>
      <c r="L53" s="632"/>
      <c r="M53" s="632"/>
      <c r="N53" s="632"/>
      <c r="O53" s="632"/>
      <c r="P53" s="893"/>
      <c r="Q53" s="893"/>
      <c r="R53" s="893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</row>
    <row r="54" customFormat="false" ht="12.75" hidden="false" customHeight="false" outlineLevel="0" collapsed="false">
      <c r="A54" s="618"/>
      <c r="B54" s="866"/>
      <c r="C54" s="866"/>
      <c r="D54" s="866"/>
      <c r="E54" s="866"/>
      <c r="F54" s="866"/>
      <c r="G54" s="632"/>
      <c r="H54" s="632"/>
      <c r="I54" s="632"/>
      <c r="J54" s="632"/>
      <c r="K54" s="632"/>
      <c r="L54" s="632"/>
      <c r="M54" s="632"/>
      <c r="N54" s="632"/>
      <c r="O54" s="632"/>
      <c r="P54" s="893"/>
      <c r="Q54" s="893"/>
      <c r="R54" s="893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</row>
    <row r="55" customFormat="false" ht="12.75" hidden="false" customHeight="false" outlineLevel="0" collapsed="false">
      <c r="A55" s="618"/>
      <c r="B55" s="867"/>
      <c r="C55" s="867"/>
      <c r="D55" s="867"/>
      <c r="E55" s="867"/>
      <c r="F55" s="867"/>
      <c r="G55" s="363"/>
      <c r="H55" s="363"/>
      <c r="I55" s="363"/>
      <c r="J55" s="363"/>
      <c r="K55" s="363"/>
      <c r="L55" s="363"/>
      <c r="M55" s="363"/>
      <c r="N55" s="363"/>
      <c r="O55" s="363"/>
      <c r="P55" s="888"/>
      <c r="Q55" s="888"/>
      <c r="R55" s="88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</row>
    <row r="56" customFormat="false" ht="12.75" hidden="false" customHeight="false" outlineLevel="0" collapsed="false">
      <c r="A56" s="618"/>
      <c r="B56" s="618"/>
      <c r="C56" s="618"/>
      <c r="D56" s="618"/>
      <c r="E56" s="618"/>
      <c r="F56" s="618"/>
      <c r="G56" s="362"/>
      <c r="H56" s="362"/>
      <c r="I56" s="362"/>
      <c r="J56" s="362"/>
      <c r="K56" s="362"/>
      <c r="L56" s="362"/>
      <c r="M56" s="362"/>
      <c r="N56" s="362"/>
      <c r="O56" s="362"/>
      <c r="P56" s="716"/>
      <c r="Q56" s="716"/>
      <c r="R56" s="716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</row>
    <row r="57" customFormat="false" ht="12.75" hidden="false" customHeight="false" outlineLevel="0" collapsed="false">
      <c r="A57" s="618"/>
      <c r="B57" s="618"/>
      <c r="C57" s="618"/>
      <c r="D57" s="618"/>
      <c r="E57" s="618"/>
      <c r="F57" s="618"/>
      <c r="G57" s="362"/>
      <c r="H57" s="362"/>
      <c r="I57" s="362"/>
      <c r="J57" s="362"/>
      <c r="K57" s="362"/>
      <c r="L57" s="362"/>
      <c r="M57" s="362"/>
      <c r="N57" s="362"/>
      <c r="O57" s="362"/>
      <c r="P57" s="716"/>
      <c r="Q57" s="716"/>
      <c r="R57" s="716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</row>
    <row r="58" customFormat="false" ht="12.75" hidden="false" customHeight="false" outlineLevel="0" collapsed="false">
      <c r="A58" s="618"/>
      <c r="B58" s="618"/>
      <c r="C58" s="618"/>
      <c r="D58" s="618"/>
      <c r="E58" s="618"/>
      <c r="F58" s="618"/>
      <c r="G58" s="362"/>
      <c r="H58" s="362"/>
      <c r="I58" s="362"/>
      <c r="J58" s="362"/>
      <c r="K58" s="362"/>
      <c r="L58" s="362"/>
      <c r="M58" s="362"/>
      <c r="N58" s="362"/>
      <c r="O58" s="362"/>
      <c r="P58" s="716"/>
      <c r="Q58" s="716"/>
      <c r="R58" s="716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</row>
    <row r="59" customFormat="false" ht="12.75" hidden="false" customHeight="false" outlineLevel="0" collapsed="false">
      <c r="A59" s="618"/>
      <c r="B59" s="618"/>
      <c r="C59" s="618"/>
      <c r="D59" s="618"/>
      <c r="E59" s="618"/>
      <c r="F59" s="618"/>
      <c r="G59" s="362"/>
      <c r="H59" s="362"/>
      <c r="I59" s="362"/>
      <c r="J59" s="362"/>
      <c r="K59" s="362"/>
      <c r="L59" s="362"/>
      <c r="M59" s="362"/>
      <c r="N59" s="362"/>
      <c r="O59" s="362"/>
      <c r="P59" s="716"/>
      <c r="Q59" s="716"/>
      <c r="R59" s="716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</row>
    <row r="60" customFormat="false" ht="12.75" hidden="false" customHeight="false" outlineLevel="0" collapsed="false">
      <c r="A60" s="618"/>
      <c r="B60" s="618"/>
      <c r="C60" s="618"/>
      <c r="D60" s="618"/>
      <c r="E60" s="618"/>
      <c r="F60" s="618"/>
      <c r="G60" s="362"/>
      <c r="H60" s="362"/>
      <c r="I60" s="362"/>
      <c r="J60" s="362"/>
      <c r="K60" s="362"/>
      <c r="L60" s="362"/>
      <c r="M60" s="362"/>
      <c r="N60" s="362"/>
      <c r="O60" s="362"/>
      <c r="P60" s="716"/>
      <c r="Q60" s="716"/>
      <c r="R60" s="716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</row>
    <row r="61" customFormat="false" ht="12.75" hidden="false" customHeight="false" outlineLevel="0" collapsed="false">
      <c r="G61" s="294"/>
      <c r="H61" s="294"/>
      <c r="I61" s="294"/>
      <c r="J61" s="294"/>
      <c r="K61" s="294"/>
      <c r="L61" s="294"/>
      <c r="M61" s="294"/>
      <c r="N61" s="294"/>
      <c r="O61" s="294"/>
      <c r="P61" s="347"/>
      <c r="Q61" s="347"/>
      <c r="R61" s="347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</row>
    <row r="62" customFormat="false" ht="12.75" hidden="false" customHeight="false" outlineLevel="0" collapsed="false">
      <c r="G62" s="294"/>
      <c r="H62" s="294"/>
      <c r="I62" s="294"/>
      <c r="J62" s="294"/>
      <c r="K62" s="294"/>
      <c r="L62" s="294"/>
      <c r="M62" s="294"/>
      <c r="N62" s="294"/>
      <c r="O62" s="294"/>
      <c r="P62" s="347"/>
      <c r="Q62" s="347"/>
      <c r="R62" s="347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</row>
    <row r="63" customFormat="false" ht="12.75" hidden="false" customHeight="false" outlineLevel="0" collapsed="false">
      <c r="G63" s="294"/>
      <c r="H63" s="294"/>
      <c r="I63" s="294"/>
      <c r="J63" s="294"/>
      <c r="K63" s="294"/>
      <c r="L63" s="294"/>
      <c r="M63" s="294"/>
      <c r="N63" s="294"/>
      <c r="O63" s="294"/>
      <c r="P63" s="347"/>
      <c r="Q63" s="347"/>
      <c r="R63" s="347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</row>
    <row r="64" customFormat="false" ht="12.75" hidden="false" customHeight="false" outlineLevel="0" collapsed="false">
      <c r="G64" s="294"/>
      <c r="H64" s="294"/>
      <c r="I64" s="294"/>
      <c r="J64" s="294"/>
      <c r="K64" s="294"/>
      <c r="L64" s="294"/>
      <c r="M64" s="294"/>
      <c r="N64" s="294"/>
      <c r="O64" s="294"/>
      <c r="P64" s="347"/>
      <c r="Q64" s="347"/>
      <c r="R64" s="347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7"/>
      <c r="Q65" s="347"/>
      <c r="R65" s="347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7"/>
      <c r="Q66" s="347"/>
      <c r="R66" s="347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7"/>
      <c r="Q67" s="347"/>
      <c r="R67" s="347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7"/>
      <c r="Q68" s="347"/>
      <c r="R68" s="347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7"/>
      <c r="Q69" s="347"/>
      <c r="R69" s="347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7"/>
      <c r="Q70" s="347"/>
      <c r="R70" s="347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7"/>
      <c r="Q71" s="347"/>
      <c r="R71" s="347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7"/>
      <c r="Q72" s="347"/>
      <c r="R72" s="347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7"/>
      <c r="Q73" s="347"/>
      <c r="R73" s="347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7"/>
      <c r="Q74" s="347"/>
      <c r="R74" s="347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7"/>
      <c r="Q75" s="347"/>
      <c r="R75" s="347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7"/>
      <c r="Q76" s="347"/>
      <c r="R76" s="347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7"/>
      <c r="Q77" s="347"/>
      <c r="R77" s="347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7"/>
      <c r="Q78" s="347"/>
      <c r="R78" s="347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7"/>
      <c r="Q79" s="347"/>
      <c r="R79" s="347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7"/>
      <c r="Q80" s="347"/>
      <c r="R80" s="347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7"/>
      <c r="Q81" s="347"/>
      <c r="R81" s="347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7"/>
      <c r="Q82" s="347"/>
      <c r="R82" s="347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7"/>
      <c r="Q83" s="347"/>
      <c r="R83" s="347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7"/>
      <c r="Q84" s="347"/>
      <c r="R84" s="347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7"/>
      <c r="Q85" s="347"/>
      <c r="R85" s="347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7"/>
      <c r="Q86" s="347"/>
      <c r="R86" s="347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7"/>
      <c r="Q87" s="347"/>
      <c r="R87" s="347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7"/>
      <c r="Q88" s="347"/>
      <c r="R88" s="347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7"/>
      <c r="Q89" s="347"/>
      <c r="R89" s="347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7"/>
      <c r="Q90" s="347"/>
      <c r="R90" s="347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7"/>
      <c r="Q91" s="347"/>
      <c r="R91" s="347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7"/>
      <c r="Q92" s="347"/>
      <c r="R92" s="347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7"/>
      <c r="Q93" s="347"/>
      <c r="R93" s="347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7"/>
      <c r="Q94" s="347"/>
      <c r="R94" s="347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7"/>
      <c r="Q95" s="347"/>
      <c r="R95" s="347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7"/>
      <c r="Q96" s="347"/>
      <c r="R96" s="347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7"/>
      <c r="Q97" s="347"/>
      <c r="R97" s="347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7"/>
      <c r="Q98" s="347"/>
      <c r="R98" s="347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7"/>
      <c r="Q99" s="347"/>
      <c r="R99" s="347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7"/>
      <c r="Q100" s="347"/>
      <c r="R100" s="347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7"/>
      <c r="Q101" s="347"/>
      <c r="R101" s="347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7"/>
      <c r="Q102" s="347"/>
      <c r="R102" s="347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7"/>
      <c r="Q103" s="347"/>
      <c r="R103" s="347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7"/>
      <c r="Q104" s="347"/>
      <c r="R104" s="347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7"/>
      <c r="Q105" s="347"/>
      <c r="R105" s="347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7"/>
      <c r="Q106" s="347"/>
      <c r="R106" s="347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7"/>
      <c r="Q107" s="347"/>
      <c r="R107" s="347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7"/>
      <c r="Q108" s="347"/>
      <c r="R108" s="347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7"/>
      <c r="Q131" s="347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7"/>
      <c r="Q132" s="347"/>
      <c r="R132" s="347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7"/>
      <c r="Q133" s="347"/>
      <c r="R133" s="347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7"/>
      <c r="Q134" s="347"/>
      <c r="R134" s="347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7"/>
      <c r="Q135" s="347"/>
      <c r="R135" s="347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N136" s="294"/>
      <c r="O136" s="294"/>
      <c r="P136" s="347"/>
      <c r="Q136" s="347"/>
      <c r="R136" s="347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  <c r="N137" s="294"/>
      <c r="O137" s="294"/>
      <c r="P137" s="347"/>
      <c r="Q137" s="347"/>
      <c r="R137" s="347"/>
    </row>
    <row r="138" customFormat="false" ht="12.75" hidden="false" customHeight="false" outlineLevel="0" collapsed="false">
      <c r="G138" s="294"/>
      <c r="H138" s="294"/>
      <c r="I138" s="294"/>
      <c r="J138" s="294"/>
      <c r="K138" s="294"/>
      <c r="L138" s="294"/>
      <c r="M138" s="294"/>
      <c r="N138" s="294"/>
      <c r="O138" s="294"/>
      <c r="P138" s="347"/>
      <c r="Q138" s="347"/>
      <c r="R138" s="347"/>
    </row>
    <row r="139" customFormat="false" ht="12.75" hidden="false" customHeight="false" outlineLevel="0" collapsed="false">
      <c r="G139" s="294"/>
      <c r="H139" s="294"/>
      <c r="I139" s="294"/>
      <c r="J139" s="294"/>
      <c r="K139" s="294"/>
      <c r="L139" s="294"/>
      <c r="M139" s="294"/>
      <c r="N139" s="294"/>
      <c r="O139" s="294"/>
      <c r="P139" s="347"/>
      <c r="Q139" s="347"/>
      <c r="R139" s="347"/>
    </row>
    <row r="140" customFormat="false" ht="12.75" hidden="false" customHeight="false" outlineLevel="0" collapsed="false">
      <c r="G140" s="294"/>
      <c r="H140" s="294"/>
      <c r="I140" s="294"/>
      <c r="J140" s="294"/>
      <c r="K140" s="294"/>
      <c r="L140" s="294"/>
      <c r="M140" s="294"/>
      <c r="N140" s="294"/>
      <c r="O140" s="294"/>
      <c r="P140" s="347"/>
      <c r="Q140" s="347"/>
      <c r="R140" s="347"/>
    </row>
    <row r="141" customFormat="false" ht="12.75" hidden="false" customHeight="false" outlineLevel="0" collapsed="false">
      <c r="G141" s="294"/>
      <c r="H141" s="294"/>
      <c r="I141" s="294"/>
      <c r="J141" s="294"/>
      <c r="K141" s="294"/>
      <c r="L141" s="294"/>
      <c r="M141" s="294"/>
      <c r="N141" s="294"/>
      <c r="O141" s="294"/>
      <c r="P141" s="347"/>
      <c r="Q141" s="347"/>
      <c r="R141" s="347"/>
    </row>
    <row r="142" customFormat="false" ht="12.75" hidden="false" customHeight="false" outlineLevel="0" collapsed="false">
      <c r="G142" s="294"/>
      <c r="H142" s="294"/>
      <c r="I142" s="294"/>
      <c r="J142" s="294"/>
      <c r="K142" s="294"/>
      <c r="L142" s="294"/>
      <c r="M142" s="294"/>
      <c r="N142" s="294"/>
      <c r="O142" s="294"/>
      <c r="P142" s="347"/>
      <c r="Q142" s="347"/>
      <c r="R142" s="347"/>
    </row>
    <row r="143" customFormat="false" ht="12.75" hidden="false" customHeight="false" outlineLevel="0" collapsed="false">
      <c r="G143" s="294"/>
      <c r="H143" s="294"/>
      <c r="I143" s="294"/>
      <c r="J143" s="294"/>
      <c r="K143" s="294"/>
      <c r="L143" s="294"/>
      <c r="M143" s="294"/>
      <c r="R143" s="347"/>
    </row>
    <row r="144" customFormat="false" ht="12.75" hidden="false" customHeight="false" outlineLevel="0" collapsed="false">
      <c r="G144" s="294"/>
      <c r="H144" s="294"/>
      <c r="I144" s="294"/>
      <c r="J144" s="294"/>
      <c r="K144" s="294"/>
      <c r="L144" s="294"/>
      <c r="M144" s="294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19">
      <formula>100</formula>
    </cfRule>
    <cfRule type="cellIs" priority="3" operator="greaterThan" aboveAverage="0" equalAverage="0" bottom="0" percent="0" rank="0" text="" dxfId="12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" activeCellId="0" sqref="T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2.85"/>
    <col collapsed="false" customWidth="true" hidden="false" outlineLevel="0" max="2" min="2" style="288" width="8.28"/>
    <col collapsed="false" customWidth="true" hidden="false" outlineLevel="0" max="3" min="3" style="288" width="7.7"/>
    <col collapsed="false" customWidth="true" hidden="false" outlineLevel="0" max="4" min="4" style="288" width="8.28"/>
    <col collapsed="false" customWidth="true" hidden="false" outlineLevel="0" max="6" min="5" style="288" width="8.14"/>
    <col collapsed="false" customWidth="true" hidden="false" outlineLevel="0" max="7" min="7" style="288" width="8.28"/>
    <col collapsed="false" customWidth="true" hidden="false" outlineLevel="0" max="8" min="8" style="288" width="8.56"/>
    <col collapsed="false" customWidth="true" hidden="false" outlineLevel="0" max="11" min="9" style="288" width="8.14"/>
    <col collapsed="false" customWidth="true" hidden="false" outlineLevel="0" max="12" min="12" style="288" width="8.28"/>
    <col collapsed="false" customWidth="true" hidden="false" outlineLevel="0" max="13" min="13" style="288" width="8.41"/>
    <col collapsed="false" customWidth="true" hidden="false" outlineLevel="0" max="14" min="14" style="288" width="10.41"/>
    <col collapsed="false" customWidth="true" hidden="false" outlineLevel="0" max="15" min="15" style="288" width="9.28"/>
    <col collapsed="false" customWidth="true" hidden="false" outlineLevel="0" max="16" min="16" style="338" width="9.85"/>
    <col collapsed="false" customWidth="true" hidden="false" outlineLevel="0" max="17" min="17" style="338" width="9.7"/>
    <col collapsed="false" customWidth="true" hidden="false" outlineLevel="0" max="18" min="18" style="338" width="10.13"/>
    <col collapsed="false" customWidth="true" hidden="false" outlineLevel="0" max="19" min="19" style="289" width="9.7"/>
    <col collapsed="false" customWidth="true" hidden="false" outlineLevel="0" max="20" min="20" style="289" width="9.56"/>
    <col collapsed="false" customWidth="true" hidden="false" outlineLevel="0" max="21" min="21" style="289" width="9.28"/>
    <col collapsed="false" customWidth="true" hidden="false" outlineLevel="0" max="22" min="22" style="289" width="6.13"/>
    <col collapsed="false" customWidth="true" hidden="false" outlineLevel="0" max="23" min="23" style="289" width="13.7"/>
    <col collapsed="false" customWidth="true" hidden="false" outlineLevel="0" max="33" min="24" style="289" width="1.7"/>
    <col collapsed="false" customWidth="false" hidden="false" outlineLevel="0" max="34" min="34" style="289" width="9.14"/>
    <col collapsed="false" customWidth="true" hidden="false" outlineLevel="0" max="35" min="35" style="289" width="14.56"/>
    <col collapsed="false" customWidth="true" hidden="false" outlineLevel="0" max="36" min="36" style="289" width="37.7"/>
    <col collapsed="false" customWidth="true" hidden="false" outlineLevel="0" max="37" min="37" style="289" width="15.41"/>
    <col collapsed="false" customWidth="true" hidden="false" outlineLevel="0" max="38" min="38" style="289" width="21.28"/>
    <col collapsed="false" customWidth="true" hidden="false" outlineLevel="0" max="39" min="39" style="289" width="22.85"/>
    <col collapsed="false" customWidth="true" hidden="false" outlineLevel="0" max="40" min="40" style="289" width="16.13"/>
    <col collapsed="false" customWidth="true" hidden="false" outlineLevel="0" max="41" min="41" style="289" width="13.28"/>
    <col collapsed="false" customWidth="true" hidden="false" outlineLevel="0" max="42" min="42" style="289" width="10.85"/>
    <col collapsed="false" customWidth="true" hidden="false" outlineLevel="0" max="43" min="43" style="289" width="13.28"/>
    <col collapsed="false" customWidth="true" hidden="false" outlineLevel="0" max="44" min="44" style="289" width="10.85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3.14"/>
    <col collapsed="false" customWidth="true" hidden="false" outlineLevel="0" max="49" min="49" style="289" width="14.14"/>
    <col collapsed="false" customWidth="true" hidden="false" outlineLevel="0" max="50" min="50" style="289" width="33.14"/>
    <col collapsed="false" customWidth="true" hidden="false" outlineLevel="0" max="51" min="51" style="289" width="14.41"/>
    <col collapsed="false" customWidth="true" hidden="false" outlineLevel="0" max="52" min="52" style="289" width="20.7"/>
    <col collapsed="false" customWidth="true" hidden="false" outlineLevel="0" max="53" min="53" style="289" width="18.7"/>
    <col collapsed="false" customWidth="true" hidden="false" outlineLevel="0" max="54" min="54" style="289" width="12.14"/>
    <col collapsed="false" customWidth="true" hidden="false" outlineLevel="0" max="55" min="55" style="289" width="17.7"/>
    <col collapsed="false" customWidth="true" hidden="false" outlineLevel="0" max="56" min="56" style="289" width="12.14"/>
    <col collapsed="false" customWidth="true" hidden="false" outlineLevel="0" max="57" min="57" style="289" width="18.7"/>
    <col collapsed="false" customWidth="true" hidden="false" outlineLevel="0" max="58" min="58" style="289" width="12.14"/>
    <col collapsed="false" customWidth="true" hidden="false" outlineLevel="0" max="59" min="59" style="289" width="25.28"/>
    <col collapsed="false" customWidth="true" hidden="false" outlineLevel="0" max="60" min="60" style="289" width="19.56"/>
    <col collapsed="false" customWidth="true" hidden="false" outlineLevel="0" max="61" min="61" style="289" width="18.7"/>
    <col collapsed="false" customWidth="true" hidden="false" outlineLevel="0" max="62" min="62" style="289" width="12.14"/>
    <col collapsed="false" customWidth="true" hidden="false" outlineLevel="0" max="63" min="63" style="289" width="18.7"/>
    <col collapsed="false" customWidth="true" hidden="false" outlineLevel="0" max="64" min="64" style="289" width="12.14"/>
    <col collapsed="false" customWidth="true" hidden="false" outlineLevel="0" max="65" min="65" style="289" width="17.7"/>
    <col collapsed="false" customWidth="true" hidden="false" outlineLevel="0" max="66" min="66" style="289" width="12.14"/>
    <col collapsed="false" customWidth="true" hidden="false" outlineLevel="0" max="67" min="67" style="289" width="18.7"/>
    <col collapsed="false" customWidth="true" hidden="false" outlineLevel="0" max="68" min="68" style="289" width="25.41"/>
    <col collapsed="false" customWidth="true" hidden="false" outlineLevel="0" max="69" min="69" style="289" width="23.28"/>
    <col collapsed="false" customWidth="true" hidden="false" outlineLevel="0" max="70" min="70" style="289" width="18.41"/>
    <col collapsed="false" customWidth="true" hidden="false" outlineLevel="0" max="71" min="71" style="289" width="24.56"/>
    <col collapsed="false" customWidth="true" hidden="false" outlineLevel="0" max="72" min="72" style="289" width="15.85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8.7"/>
    <col collapsed="false" customWidth="true" hidden="false" outlineLevel="0" max="78" min="78" style="289" width="13.14"/>
    <col collapsed="false" customWidth="true" hidden="false" outlineLevel="0" max="79" min="79" style="289" width="17.7"/>
    <col collapsed="false" customWidth="true" hidden="false" outlineLevel="0" max="80" min="80" style="289" width="12.14"/>
    <col collapsed="false" customWidth="true" hidden="false" outlineLevel="0" max="81" min="81" style="288" width="17.7"/>
    <col collapsed="false" customWidth="true" hidden="false" outlineLevel="0" max="82" min="82" style="290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7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88" width="14.7"/>
    <col collapsed="false" customWidth="true" hidden="false" outlineLevel="0" max="89" min="89" style="288" width="18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9.7"/>
    <col collapsed="false" customWidth="true" hidden="false" outlineLevel="0" max="94" min="94" style="290" width="14.14"/>
    <col collapsed="false" customWidth="false" hidden="false" outlineLevel="0" max="257" min="95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  <c r="T1" s="288"/>
      <c r="U1" s="288"/>
      <c r="CC1" s="618"/>
      <c r="CD1" s="619"/>
      <c r="CE1" s="618"/>
      <c r="CF1" s="619"/>
      <c r="CG1" s="618"/>
      <c r="CH1" s="619"/>
      <c r="CI1" s="618"/>
      <c r="CJ1" s="618"/>
      <c r="CK1" s="618"/>
      <c r="CL1" s="619"/>
      <c r="CM1" s="618"/>
      <c r="CN1" s="619"/>
      <c r="CO1" s="618"/>
      <c r="CP1" s="619"/>
      <c r="CQ1" s="618"/>
      <c r="CR1" s="618"/>
      <c r="CS1" s="618"/>
      <c r="CT1" s="618"/>
      <c r="CU1" s="618"/>
      <c r="CV1" s="61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464</v>
      </c>
      <c r="U2" s="291"/>
      <c r="CC2" s="618"/>
      <c r="CD2" s="619"/>
      <c r="CE2" s="618"/>
      <c r="CF2" s="619"/>
      <c r="CG2" s="618"/>
      <c r="CH2" s="619"/>
      <c r="CI2" s="618"/>
      <c r="CJ2" s="618"/>
      <c r="CK2" s="618"/>
      <c r="CL2" s="619"/>
      <c r="CM2" s="618"/>
      <c r="CN2" s="619"/>
      <c r="CO2" s="618"/>
      <c r="CP2" s="619"/>
      <c r="CQ2" s="618"/>
      <c r="CR2" s="618"/>
      <c r="CS2" s="618"/>
      <c r="CT2" s="618"/>
      <c r="CU2" s="618"/>
      <c r="CV2" s="618"/>
    </row>
    <row r="3" customFormat="false" ht="20.25" hidden="false" customHeight="false" outlineLevel="0" collapsed="false">
      <c r="A3" s="894" t="s">
        <v>465</v>
      </c>
      <c r="B3" s="894"/>
      <c r="C3" s="894"/>
      <c r="D3" s="894"/>
      <c r="E3" s="894"/>
      <c r="F3" s="894"/>
      <c r="G3" s="894"/>
      <c r="H3" s="894"/>
      <c r="I3" s="894"/>
      <c r="J3" s="894"/>
      <c r="K3" s="895" t="s">
        <v>466</v>
      </c>
      <c r="L3" s="895"/>
      <c r="M3" s="895"/>
      <c r="N3" s="895"/>
      <c r="O3" s="895"/>
      <c r="P3" s="895"/>
      <c r="Q3" s="895"/>
      <c r="R3" s="895"/>
      <c r="S3" s="895"/>
      <c r="T3" s="895"/>
      <c r="U3" s="895"/>
      <c r="V3" s="381"/>
      <c r="CC3" s="618"/>
      <c r="CD3" s="619"/>
      <c r="CE3" s="618"/>
      <c r="CF3" s="619"/>
      <c r="CG3" s="618"/>
      <c r="CH3" s="619"/>
      <c r="CI3" s="618"/>
      <c r="CJ3" s="618"/>
      <c r="CK3" s="618"/>
      <c r="CL3" s="619"/>
      <c r="CM3" s="618"/>
      <c r="CN3" s="619"/>
      <c r="CO3" s="618"/>
      <c r="CP3" s="619"/>
      <c r="CQ3" s="618"/>
      <c r="CR3" s="618"/>
      <c r="CS3" s="618"/>
      <c r="CT3" s="618"/>
      <c r="CU3" s="618"/>
      <c r="CV3" s="618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349" t="s">
        <v>177</v>
      </c>
      <c r="S4" s="349"/>
      <c r="T4" s="349"/>
      <c r="U4" s="349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</row>
    <row r="5" customFormat="false" ht="26.25" hidden="false" customHeight="true" outlineLevel="0" collapsed="false">
      <c r="A5" s="710"/>
      <c r="B5" s="711" t="s">
        <v>178</v>
      </c>
      <c r="C5" s="352" t="s">
        <v>179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181</v>
      </c>
      <c r="O5" s="300"/>
      <c r="P5" s="300"/>
      <c r="Q5" s="300"/>
      <c r="R5" s="300"/>
      <c r="S5" s="300"/>
      <c r="T5" s="300"/>
      <c r="U5" s="300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4" t="s">
        <v>188</v>
      </c>
      <c r="J6" s="354" t="s">
        <v>189</v>
      </c>
      <c r="K6" s="354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195</v>
      </c>
      <c r="Q6" s="521" t="s">
        <v>196</v>
      </c>
      <c r="R6" s="521" t="s">
        <v>197</v>
      </c>
      <c r="S6" s="521" t="s">
        <v>198</v>
      </c>
      <c r="T6" s="521" t="s">
        <v>199</v>
      </c>
      <c r="U6" s="522" t="s">
        <v>200</v>
      </c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</row>
    <row r="7" customFormat="false" ht="12.75" hidden="false" customHeight="true" outlineLevel="0" collapsed="false">
      <c r="A7" s="710"/>
      <c r="B7" s="711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521"/>
      <c r="O7" s="521"/>
      <c r="P7" s="521"/>
      <c r="Q7" s="521"/>
      <c r="R7" s="521"/>
      <c r="S7" s="521"/>
      <c r="T7" s="521"/>
      <c r="U7" s="522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</row>
    <row r="8" customFormat="false" ht="18.75" hidden="false" customHeight="true" outlineLevel="0" collapsed="false">
      <c r="A8" s="710"/>
      <c r="B8" s="711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521"/>
      <c r="O8" s="521"/>
      <c r="P8" s="521"/>
      <c r="Q8" s="521"/>
      <c r="R8" s="521"/>
      <c r="S8" s="521"/>
      <c r="T8" s="521"/>
      <c r="U8" s="522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</row>
    <row r="9" customFormat="false" ht="77.25" hidden="false" customHeight="true" outlineLevel="0" collapsed="false">
      <c r="A9" s="710"/>
      <c r="B9" s="711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521"/>
      <c r="O9" s="521"/>
      <c r="P9" s="521"/>
      <c r="Q9" s="521"/>
      <c r="R9" s="521"/>
      <c r="S9" s="521"/>
      <c r="T9" s="521"/>
      <c r="U9" s="522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</row>
    <row r="10" customFormat="false" ht="10.5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363"/>
      <c r="O10" s="363"/>
      <c r="P10" s="887"/>
      <c r="Q10" s="888"/>
      <c r="R10" s="888"/>
      <c r="S10" s="301"/>
      <c r="T10" s="301"/>
      <c r="U10" s="301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</row>
    <row r="11" customFormat="false" ht="12.75" hidden="false" customHeight="false" outlineLevel="0" collapsed="false">
      <c r="A11" s="397" t="s">
        <v>396</v>
      </c>
      <c r="B11" s="325" t="n">
        <v>7926.58</v>
      </c>
      <c r="C11" s="310" t="n">
        <v>2337.45</v>
      </c>
      <c r="D11" s="325" t="n">
        <v>3150.05</v>
      </c>
      <c r="E11" s="325" t="n">
        <v>6141.91</v>
      </c>
      <c r="F11" s="325" t="n">
        <v>7566.52</v>
      </c>
      <c r="G11" s="325" t="n">
        <v>9275.95</v>
      </c>
      <c r="H11" s="325" t="n">
        <v>11506.32</v>
      </c>
      <c r="I11" s="325" t="n">
        <v>12465.79</v>
      </c>
      <c r="J11" s="325" t="n">
        <v>14302.16</v>
      </c>
      <c r="K11" s="325" t="n">
        <v>14169.2</v>
      </c>
      <c r="L11" s="310" t="n">
        <v>15032.68</v>
      </c>
      <c r="M11" s="325" t="n">
        <v>23022.09</v>
      </c>
      <c r="N11" s="325" t="n">
        <v>1977.43</v>
      </c>
      <c r="O11" s="325" t="n">
        <v>1702.15</v>
      </c>
      <c r="P11" s="325" t="n">
        <v>4485.67</v>
      </c>
      <c r="Q11" s="325" t="n">
        <v>1499.49</v>
      </c>
      <c r="R11" s="325" t="n">
        <v>3994.76</v>
      </c>
      <c r="S11" s="325" t="n">
        <v>1677.46</v>
      </c>
      <c r="T11" s="325" t="n">
        <v>2114.31</v>
      </c>
      <c r="U11" s="325" t="n">
        <v>2087.52</v>
      </c>
      <c r="V11" s="374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</row>
    <row r="12" customFormat="false" ht="25.5" hidden="false" customHeight="false" outlineLevel="0" collapsed="false">
      <c r="A12" s="836" t="s">
        <v>397</v>
      </c>
      <c r="B12" s="374" t="n">
        <v>311.05</v>
      </c>
      <c r="C12" s="375" t="s">
        <v>120</v>
      </c>
      <c r="D12" s="375" t="s">
        <v>120</v>
      </c>
      <c r="E12" s="375" t="n">
        <v>334.05</v>
      </c>
      <c r="F12" s="375" t="n">
        <v>115.55</v>
      </c>
      <c r="G12" s="375" t="n">
        <v>724.22</v>
      </c>
      <c r="H12" s="375" t="n">
        <v>29.66</v>
      </c>
      <c r="I12" s="375" t="n">
        <v>135.15</v>
      </c>
      <c r="J12" s="375" t="n">
        <v>1197.69</v>
      </c>
      <c r="K12" s="375" t="n">
        <v>2573.33</v>
      </c>
      <c r="L12" s="375" t="s">
        <v>120</v>
      </c>
      <c r="M12" s="375" t="s">
        <v>120</v>
      </c>
      <c r="N12" s="375" t="s">
        <v>120</v>
      </c>
      <c r="O12" s="375" t="s">
        <v>120</v>
      </c>
      <c r="P12" s="375" t="n">
        <v>137.26</v>
      </c>
      <c r="Q12" s="375" t="s">
        <v>120</v>
      </c>
      <c r="R12" s="375" t="n">
        <v>136.07</v>
      </c>
      <c r="S12" s="375" t="s">
        <v>120</v>
      </c>
      <c r="T12" s="375" t="s">
        <v>120</v>
      </c>
      <c r="U12" s="375" t="s">
        <v>120</v>
      </c>
      <c r="V12" s="374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</row>
    <row r="13" customFormat="false" ht="25.5" hidden="false" customHeight="false" outlineLevel="0" collapsed="false">
      <c r="A13" s="836" t="s">
        <v>398</v>
      </c>
      <c r="B13" s="374" t="n">
        <v>106.38</v>
      </c>
      <c r="C13" s="375" t="n">
        <v>117.32</v>
      </c>
      <c r="D13" s="375" t="n">
        <v>65.3</v>
      </c>
      <c r="E13" s="375" t="n">
        <v>185.96</v>
      </c>
      <c r="F13" s="375" t="n">
        <v>48.76</v>
      </c>
      <c r="G13" s="375" t="n">
        <v>88.18</v>
      </c>
      <c r="H13" s="375" t="n">
        <v>119.46</v>
      </c>
      <c r="I13" s="375" t="n">
        <v>155.49</v>
      </c>
      <c r="J13" s="375" t="n">
        <v>170.84</v>
      </c>
      <c r="K13" s="375" t="n">
        <v>134.18</v>
      </c>
      <c r="L13" s="375" t="s">
        <v>120</v>
      </c>
      <c r="M13" s="375" t="s">
        <v>120</v>
      </c>
      <c r="N13" s="375" t="n">
        <v>482.28</v>
      </c>
      <c r="O13" s="375" t="n">
        <v>116.05</v>
      </c>
      <c r="P13" s="375" t="n">
        <v>111.59</v>
      </c>
      <c r="Q13" s="375" t="n">
        <v>142.62</v>
      </c>
      <c r="R13" s="375" t="n">
        <v>129.39</v>
      </c>
      <c r="S13" s="375" t="n">
        <v>167.03</v>
      </c>
      <c r="T13" s="375" t="n">
        <v>125.8</v>
      </c>
      <c r="U13" s="375" t="n">
        <v>103.08</v>
      </c>
      <c r="V13" s="374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</row>
    <row r="14" customFormat="false" ht="51" hidden="false" customHeight="false" outlineLevel="0" collapsed="false">
      <c r="A14" s="837" t="s">
        <v>399</v>
      </c>
      <c r="B14" s="367" t="n">
        <v>89.91</v>
      </c>
      <c r="C14" s="313" t="n">
        <v>137.4</v>
      </c>
      <c r="D14" s="313" t="n">
        <v>52.17</v>
      </c>
      <c r="E14" s="313" t="n">
        <v>164.52</v>
      </c>
      <c r="F14" s="313" t="n">
        <v>92.8</v>
      </c>
      <c r="G14" s="313" t="n">
        <v>46.25</v>
      </c>
      <c r="H14" s="313" t="n">
        <v>48.65</v>
      </c>
      <c r="I14" s="313" t="n">
        <v>92.12</v>
      </c>
      <c r="J14" s="313" t="n">
        <v>65.22</v>
      </c>
      <c r="K14" s="313" t="n">
        <v>49.5</v>
      </c>
      <c r="L14" s="313" t="s">
        <v>120</v>
      </c>
      <c r="M14" s="313" t="n">
        <v>5.36</v>
      </c>
      <c r="N14" s="313" t="n">
        <v>224.14</v>
      </c>
      <c r="O14" s="313" t="n">
        <v>110.6</v>
      </c>
      <c r="P14" s="313" t="n">
        <v>117.94</v>
      </c>
      <c r="Q14" s="313" t="n">
        <v>186.5</v>
      </c>
      <c r="R14" s="313" t="n">
        <v>121.47</v>
      </c>
      <c r="S14" s="313" t="n">
        <v>170.93</v>
      </c>
      <c r="T14" s="313" t="n">
        <v>147.33</v>
      </c>
      <c r="U14" s="313" t="n">
        <v>101.25</v>
      </c>
      <c r="V14" s="374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</row>
    <row r="15" customFormat="false" ht="12.75" hidden="false" customHeight="false" outlineLevel="0" collapsed="false">
      <c r="A15" s="397" t="s">
        <v>400</v>
      </c>
      <c r="B15" s="374" t="n">
        <v>2076.52</v>
      </c>
      <c r="C15" s="375" t="n">
        <v>1610.19</v>
      </c>
      <c r="D15" s="375" t="n">
        <v>2227.91</v>
      </c>
      <c r="E15" s="375" t="n">
        <v>1892.07</v>
      </c>
      <c r="F15" s="375" t="n">
        <v>2192.15</v>
      </c>
      <c r="G15" s="375" t="n">
        <v>2266.28</v>
      </c>
      <c r="H15" s="375" t="n">
        <v>2015.42</v>
      </c>
      <c r="I15" s="375" t="n">
        <v>2699.88</v>
      </c>
      <c r="J15" s="375" t="n">
        <v>3469.53</v>
      </c>
      <c r="K15" s="375" t="n">
        <v>599.02</v>
      </c>
      <c r="L15" s="375" t="n">
        <v>2612.43</v>
      </c>
      <c r="M15" s="375" t="n">
        <v>2329.6</v>
      </c>
      <c r="N15" s="375" t="n">
        <v>802.76</v>
      </c>
      <c r="O15" s="375" t="n">
        <v>2157.25</v>
      </c>
      <c r="P15" s="375" t="n">
        <v>2032.72</v>
      </c>
      <c r="Q15" s="375" t="n">
        <v>1702.54</v>
      </c>
      <c r="R15" s="375" t="n">
        <v>1911.94</v>
      </c>
      <c r="S15" s="375" t="n">
        <v>1178.96</v>
      </c>
      <c r="T15" s="375" t="n">
        <v>1726.55</v>
      </c>
      <c r="U15" s="375" t="n">
        <v>2137.24</v>
      </c>
      <c r="V15" s="374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</row>
    <row r="16" customFormat="false" ht="12.75" hidden="false" customHeight="false" outlineLevel="0" collapsed="false">
      <c r="A16" s="397" t="s">
        <v>401</v>
      </c>
      <c r="B16" s="374" t="n">
        <v>42.33</v>
      </c>
      <c r="C16" s="375" t="n">
        <v>0.55</v>
      </c>
      <c r="D16" s="375" t="n">
        <v>22.48</v>
      </c>
      <c r="E16" s="375" t="n">
        <v>4.56</v>
      </c>
      <c r="F16" s="375" t="n">
        <v>41.23</v>
      </c>
      <c r="G16" s="375" t="s">
        <v>120</v>
      </c>
      <c r="H16" s="375" t="n">
        <v>254.86</v>
      </c>
      <c r="I16" s="375" t="n">
        <v>359.64</v>
      </c>
      <c r="J16" s="375" t="s">
        <v>120</v>
      </c>
      <c r="K16" s="375" t="s">
        <v>120</v>
      </c>
      <c r="L16" s="375" t="s">
        <v>120</v>
      </c>
      <c r="M16" s="375" t="s">
        <v>120</v>
      </c>
      <c r="N16" s="375" t="s">
        <v>120</v>
      </c>
      <c r="O16" s="375" t="n">
        <v>17.78</v>
      </c>
      <c r="P16" s="375" t="n">
        <v>17.28</v>
      </c>
      <c r="Q16" s="375" t="n">
        <v>0.79</v>
      </c>
      <c r="R16" s="375" t="n">
        <v>9.74</v>
      </c>
      <c r="S16" s="375" t="n">
        <v>1.26</v>
      </c>
      <c r="T16" s="375" t="n">
        <v>0.59</v>
      </c>
      <c r="U16" s="375" t="n">
        <v>15.51</v>
      </c>
      <c r="V16" s="374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</row>
    <row r="17" customFormat="false" ht="24.75" hidden="false" customHeight="true" outlineLevel="0" collapsed="false">
      <c r="A17" s="397" t="s">
        <v>458</v>
      </c>
      <c r="B17" s="374" t="n">
        <v>295.06</v>
      </c>
      <c r="C17" s="375" t="n">
        <v>524.43</v>
      </c>
      <c r="D17" s="375" t="n">
        <v>230.4</v>
      </c>
      <c r="E17" s="375" t="n">
        <v>258.48</v>
      </c>
      <c r="F17" s="375" t="n">
        <v>692.68</v>
      </c>
      <c r="G17" s="375" t="n">
        <v>154.06</v>
      </c>
      <c r="H17" s="375" t="n">
        <v>27.54</v>
      </c>
      <c r="I17" s="375" t="n">
        <v>87.77</v>
      </c>
      <c r="J17" s="375" t="n">
        <v>315.35</v>
      </c>
      <c r="K17" s="375" t="n">
        <v>12.09</v>
      </c>
      <c r="L17" s="375" t="s">
        <v>120</v>
      </c>
      <c r="M17" s="375" t="n">
        <v>76.44</v>
      </c>
      <c r="N17" s="375" t="n">
        <v>159.33</v>
      </c>
      <c r="O17" s="375" t="n">
        <v>426.44</v>
      </c>
      <c r="P17" s="375" t="n">
        <v>419.04</v>
      </c>
      <c r="Q17" s="375" t="n">
        <v>465.27</v>
      </c>
      <c r="R17" s="375" t="n">
        <v>323.93</v>
      </c>
      <c r="S17" s="375" t="n">
        <v>595.43</v>
      </c>
      <c r="T17" s="375" t="n">
        <v>527.08</v>
      </c>
      <c r="U17" s="375" t="n">
        <v>396.94</v>
      </c>
      <c r="V17" s="374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</row>
    <row r="18" customFormat="false" ht="12.75" hidden="false" customHeight="false" outlineLevel="0" collapsed="false">
      <c r="A18" s="503" t="s">
        <v>249</v>
      </c>
      <c r="B18" s="374"/>
      <c r="C18" s="375"/>
      <c r="D18" s="375"/>
      <c r="E18" s="37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4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</row>
    <row r="19" customFormat="false" ht="15" hidden="false" customHeight="true" outlineLevel="0" collapsed="false">
      <c r="A19" s="327" t="s">
        <v>403</v>
      </c>
      <c r="B19" s="375" t="n">
        <v>22.96</v>
      </c>
      <c r="C19" s="375" t="n">
        <v>9.66</v>
      </c>
      <c r="D19" s="375" t="n">
        <v>24.79</v>
      </c>
      <c r="E19" s="375" t="s">
        <v>120</v>
      </c>
      <c r="F19" s="375" t="n">
        <v>22.55</v>
      </c>
      <c r="G19" s="375" t="n">
        <v>15.64</v>
      </c>
      <c r="H19" s="375" t="s">
        <v>120</v>
      </c>
      <c r="I19" s="375" t="s">
        <v>120</v>
      </c>
      <c r="J19" s="375" t="n">
        <v>310.7</v>
      </c>
      <c r="K19" s="375" t="s">
        <v>120</v>
      </c>
      <c r="L19" s="375" t="s">
        <v>120</v>
      </c>
      <c r="M19" s="375" t="s">
        <v>120</v>
      </c>
      <c r="N19" s="375" t="s">
        <v>120</v>
      </c>
      <c r="O19" s="375" t="n">
        <v>5.78</v>
      </c>
      <c r="P19" s="375" t="n">
        <v>13.79</v>
      </c>
      <c r="Q19" s="375" t="n">
        <v>13.83</v>
      </c>
      <c r="R19" s="375" t="n">
        <v>11.11</v>
      </c>
      <c r="S19" s="375" t="s">
        <v>120</v>
      </c>
      <c r="T19" s="375" t="n">
        <v>10.36</v>
      </c>
      <c r="U19" s="375" t="n">
        <v>21.84</v>
      </c>
      <c r="V19" s="374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</row>
    <row r="20" customFormat="false" ht="24.75" hidden="false" customHeight="true" outlineLevel="0" collapsed="false">
      <c r="A20" s="839" t="s">
        <v>404</v>
      </c>
      <c r="B20" s="374" t="n">
        <v>4.55</v>
      </c>
      <c r="C20" s="375" t="n">
        <v>34.1</v>
      </c>
      <c r="D20" s="375" t="s">
        <v>120</v>
      </c>
      <c r="E20" s="375" t="s">
        <v>120</v>
      </c>
      <c r="F20" s="375" t="s">
        <v>120</v>
      </c>
      <c r="G20" s="375" t="s">
        <v>120</v>
      </c>
      <c r="H20" s="375" t="s">
        <v>120</v>
      </c>
      <c r="I20" s="375" t="s">
        <v>120</v>
      </c>
      <c r="J20" s="375" t="s">
        <v>120</v>
      </c>
      <c r="K20" s="375" t="s">
        <v>120</v>
      </c>
      <c r="L20" s="375" t="s">
        <v>120</v>
      </c>
      <c r="M20" s="375" t="s">
        <v>120</v>
      </c>
      <c r="N20" s="375" t="n">
        <v>10.43</v>
      </c>
      <c r="O20" s="375" t="n">
        <v>20.41</v>
      </c>
      <c r="P20" s="375" t="n">
        <v>7.4</v>
      </c>
      <c r="Q20" s="375" t="n">
        <v>48.8</v>
      </c>
      <c r="R20" s="375" t="n">
        <v>9.06</v>
      </c>
      <c r="S20" s="375" t="n">
        <v>76.41</v>
      </c>
      <c r="T20" s="375" t="n">
        <v>36.57</v>
      </c>
      <c r="U20" s="375" t="n">
        <v>17.81</v>
      </c>
      <c r="V20" s="374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</row>
    <row r="21" customFormat="false" ht="14.25" hidden="false" customHeight="true" outlineLevel="0" collapsed="false">
      <c r="A21" s="327" t="s">
        <v>405</v>
      </c>
      <c r="B21" s="374" t="n">
        <v>181.37</v>
      </c>
      <c r="C21" s="375" t="n">
        <v>376.2</v>
      </c>
      <c r="D21" s="375" t="n">
        <v>32.35</v>
      </c>
      <c r="E21" s="375" t="n">
        <v>188.76</v>
      </c>
      <c r="F21" s="375" t="n">
        <v>583.68</v>
      </c>
      <c r="G21" s="375" t="n">
        <v>25.26</v>
      </c>
      <c r="H21" s="375" t="n">
        <v>9.7</v>
      </c>
      <c r="I21" s="375" t="n">
        <v>75.58</v>
      </c>
      <c r="J21" s="375" t="s">
        <v>120</v>
      </c>
      <c r="K21" s="375" t="s">
        <v>120</v>
      </c>
      <c r="L21" s="375" t="s">
        <v>120</v>
      </c>
      <c r="M21" s="375" t="s">
        <v>120</v>
      </c>
      <c r="N21" s="375" t="n">
        <v>88.88</v>
      </c>
      <c r="O21" s="375" t="n">
        <v>225.15</v>
      </c>
      <c r="P21" s="375" t="n">
        <v>285.45</v>
      </c>
      <c r="Q21" s="375" t="n">
        <v>325.15</v>
      </c>
      <c r="R21" s="375" t="n">
        <v>187.94</v>
      </c>
      <c r="S21" s="375" t="n">
        <v>490.91</v>
      </c>
      <c r="T21" s="375" t="n">
        <v>368.14</v>
      </c>
      <c r="U21" s="375" t="n">
        <v>196.52</v>
      </c>
      <c r="V21" s="374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</row>
    <row r="22" customFormat="false" ht="40.5" hidden="false" customHeight="true" outlineLevel="0" collapsed="false">
      <c r="A22" s="327" t="s">
        <v>459</v>
      </c>
      <c r="B22" s="375" t="n">
        <v>68.2</v>
      </c>
      <c r="C22" s="375" t="n">
        <v>103.18</v>
      </c>
      <c r="D22" s="375" t="n">
        <v>157.94</v>
      </c>
      <c r="E22" s="375" t="n">
        <v>42.01</v>
      </c>
      <c r="F22" s="375" t="n">
        <v>32.57</v>
      </c>
      <c r="G22" s="375" t="n">
        <v>94.55</v>
      </c>
      <c r="H22" s="375" t="n">
        <v>12.44</v>
      </c>
      <c r="I22" s="375" t="n">
        <v>11.54</v>
      </c>
      <c r="J22" s="375" t="n">
        <v>4.65</v>
      </c>
      <c r="K22" s="896" t="n">
        <v>12.09</v>
      </c>
      <c r="L22" s="375" t="s">
        <v>120</v>
      </c>
      <c r="M22" s="896" t="n">
        <v>76.44</v>
      </c>
      <c r="N22" s="375" t="n">
        <v>60.02</v>
      </c>
      <c r="O22" s="375" t="n">
        <v>166.64</v>
      </c>
      <c r="P22" s="375" t="n">
        <v>86.41</v>
      </c>
      <c r="Q22" s="375" t="n">
        <v>75.65</v>
      </c>
      <c r="R22" s="375" t="n">
        <v>98.91</v>
      </c>
      <c r="S22" s="375" t="n">
        <v>27.25</v>
      </c>
      <c r="T22" s="375" t="n">
        <v>110.63</v>
      </c>
      <c r="U22" s="375" t="n">
        <v>150.61</v>
      </c>
      <c r="V22" s="374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</row>
    <row r="23" customFormat="false" ht="12.75" hidden="false" customHeight="false" outlineLevel="0" collapsed="false">
      <c r="A23" s="389" t="s">
        <v>460</v>
      </c>
      <c r="B23" s="367" t="n">
        <v>17.98</v>
      </c>
      <c r="C23" s="313" t="n">
        <v>1.29</v>
      </c>
      <c r="D23" s="313" t="n">
        <v>15.32</v>
      </c>
      <c r="E23" s="313" t="n">
        <v>27.71</v>
      </c>
      <c r="F23" s="313" t="n">
        <v>53.88</v>
      </c>
      <c r="G23" s="313" t="n">
        <v>18.61</v>
      </c>
      <c r="H23" s="313" t="n">
        <v>5.4</v>
      </c>
      <c r="I23" s="313" t="n">
        <v>0.65</v>
      </c>
      <c r="J23" s="313" t="s">
        <v>120</v>
      </c>
      <c r="K23" s="313" t="s">
        <v>120</v>
      </c>
      <c r="L23" s="313" t="s">
        <v>120</v>
      </c>
      <c r="M23" s="313" t="s">
        <v>120</v>
      </c>
      <c r="N23" s="313" t="s">
        <v>120</v>
      </c>
      <c r="O23" s="313" t="n">
        <v>8.46</v>
      </c>
      <c r="P23" s="313" t="n">
        <v>25.99</v>
      </c>
      <c r="Q23" s="313" t="n">
        <v>1.84</v>
      </c>
      <c r="R23" s="313" t="n">
        <v>16.91</v>
      </c>
      <c r="S23" s="313" t="n">
        <v>0.86</v>
      </c>
      <c r="T23" s="313" t="n">
        <v>1.38</v>
      </c>
      <c r="U23" s="313" t="n">
        <v>10.16</v>
      </c>
      <c r="V23" s="374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</row>
    <row r="24" customFormat="false" ht="25.5" hidden="false" customHeight="false" outlineLevel="0" collapsed="false">
      <c r="A24" s="397" t="s">
        <v>408</v>
      </c>
      <c r="B24" s="374" t="n">
        <v>346.13</v>
      </c>
      <c r="C24" s="375" t="n">
        <v>314.98</v>
      </c>
      <c r="D24" s="375" t="n">
        <v>549.02</v>
      </c>
      <c r="E24" s="375" t="n">
        <v>349.84</v>
      </c>
      <c r="F24" s="375" t="n">
        <v>321.22</v>
      </c>
      <c r="G24" s="375" t="n">
        <v>395.22</v>
      </c>
      <c r="H24" s="375" t="n">
        <v>253.01</v>
      </c>
      <c r="I24" s="375" t="n">
        <v>435.34</v>
      </c>
      <c r="J24" s="375" t="n">
        <v>238.91</v>
      </c>
      <c r="K24" s="375" t="n">
        <v>237.81</v>
      </c>
      <c r="L24" s="375" t="n">
        <v>106.82</v>
      </c>
      <c r="M24" s="375" t="n">
        <v>43.31</v>
      </c>
      <c r="N24" s="375" t="n">
        <v>80.37</v>
      </c>
      <c r="O24" s="375" t="n">
        <v>411.84</v>
      </c>
      <c r="P24" s="375" t="n">
        <v>378.25</v>
      </c>
      <c r="Q24" s="375" t="n">
        <v>236.97</v>
      </c>
      <c r="R24" s="375" t="n">
        <v>415.23</v>
      </c>
      <c r="S24" s="375" t="n">
        <v>271.33</v>
      </c>
      <c r="T24" s="375" t="n">
        <v>250.06</v>
      </c>
      <c r="U24" s="375" t="n">
        <v>402.08</v>
      </c>
      <c r="V24" s="374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</row>
    <row r="25" customFormat="false" ht="12.75" hidden="false" customHeight="false" outlineLevel="0" collapsed="false">
      <c r="A25" s="397" t="s">
        <v>409</v>
      </c>
      <c r="B25" s="374" t="n">
        <v>67.96</v>
      </c>
      <c r="C25" s="375" t="n">
        <v>0.71</v>
      </c>
      <c r="D25" s="375" t="s">
        <v>120</v>
      </c>
      <c r="E25" s="375" t="n">
        <v>65.29</v>
      </c>
      <c r="F25" s="375" t="n">
        <v>181.19</v>
      </c>
      <c r="G25" s="375" t="n">
        <v>242.77</v>
      </c>
      <c r="H25" s="375" t="s">
        <v>120</v>
      </c>
      <c r="I25" s="375" t="s">
        <v>120</v>
      </c>
      <c r="J25" s="375" t="s">
        <v>120</v>
      </c>
      <c r="K25" s="375" t="n">
        <v>203.28</v>
      </c>
      <c r="L25" s="375" t="s">
        <v>120</v>
      </c>
      <c r="M25" s="375" t="s">
        <v>120</v>
      </c>
      <c r="N25" s="375" t="s">
        <v>120</v>
      </c>
      <c r="O25" s="375" t="n">
        <v>0.43</v>
      </c>
      <c r="P25" s="375" t="n">
        <v>62.83</v>
      </c>
      <c r="Q25" s="375" t="s">
        <v>120</v>
      </c>
      <c r="R25" s="375" t="n">
        <v>26.78</v>
      </c>
      <c r="S25" s="375" t="s">
        <v>120</v>
      </c>
      <c r="T25" s="375" t="n">
        <v>0.76</v>
      </c>
      <c r="U25" s="375" t="n">
        <v>0.37</v>
      </c>
      <c r="V25" s="374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</row>
    <row r="26" customFormat="false" ht="12.75" hidden="false" customHeight="false" outlineLevel="0" collapsed="false">
      <c r="A26" s="397" t="s">
        <v>410</v>
      </c>
      <c r="B26" s="374" t="n">
        <v>73.4</v>
      </c>
      <c r="C26" s="375" t="n">
        <v>63.54</v>
      </c>
      <c r="D26" s="375" t="n">
        <v>67.07</v>
      </c>
      <c r="E26" s="375" t="n">
        <v>66.45</v>
      </c>
      <c r="F26" s="375" t="n">
        <v>64.14</v>
      </c>
      <c r="G26" s="375" t="n">
        <v>81.53</v>
      </c>
      <c r="H26" s="375" t="n">
        <v>63.91</v>
      </c>
      <c r="I26" s="375" t="n">
        <v>239.13</v>
      </c>
      <c r="J26" s="375" t="n">
        <v>63.91</v>
      </c>
      <c r="K26" s="375" t="n">
        <v>63.91</v>
      </c>
      <c r="L26" s="375" t="n">
        <v>63.91</v>
      </c>
      <c r="M26" s="375" t="n">
        <v>63.91</v>
      </c>
      <c r="N26" s="375" t="n">
        <v>61.19</v>
      </c>
      <c r="O26" s="375" t="n">
        <v>65.64</v>
      </c>
      <c r="P26" s="375" t="n">
        <v>65.62</v>
      </c>
      <c r="Q26" s="375" t="n">
        <v>63.39</v>
      </c>
      <c r="R26" s="375" t="n">
        <v>65.94</v>
      </c>
      <c r="S26" s="375" t="n">
        <v>63.07</v>
      </c>
      <c r="T26" s="375" t="n">
        <v>63.52</v>
      </c>
      <c r="U26" s="375" t="n">
        <v>65.42</v>
      </c>
      <c r="V26" s="374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</row>
    <row r="27" customFormat="false" ht="14.25" hidden="false" customHeight="false" outlineLevel="0" collapsed="false">
      <c r="A27" s="392" t="s">
        <v>411</v>
      </c>
      <c r="B27" s="369" t="n">
        <v>11335.32</v>
      </c>
      <c r="C27" s="314" t="n">
        <v>5106.57</v>
      </c>
      <c r="D27" s="314" t="n">
        <v>6364.4</v>
      </c>
      <c r="E27" s="314" t="n">
        <v>9463.13</v>
      </c>
      <c r="F27" s="314" t="n">
        <v>11316.24</v>
      </c>
      <c r="G27" s="314" t="n">
        <v>13274.46</v>
      </c>
      <c r="H27" s="314" t="n">
        <v>14318.83</v>
      </c>
      <c r="I27" s="314" t="n">
        <v>16670.31</v>
      </c>
      <c r="J27" s="314" t="n">
        <v>19823.61</v>
      </c>
      <c r="K27" s="314" t="n">
        <v>18042.32</v>
      </c>
      <c r="L27" s="314" t="n">
        <v>17815.84</v>
      </c>
      <c r="M27" s="314" t="n">
        <v>25540.71</v>
      </c>
      <c r="N27" s="314" t="n">
        <v>3787.5</v>
      </c>
      <c r="O27" s="314" t="n">
        <v>5008.18</v>
      </c>
      <c r="P27" s="314" t="n">
        <v>7828.2</v>
      </c>
      <c r="Q27" s="314" t="n">
        <v>4297.57</v>
      </c>
      <c r="R27" s="314" t="n">
        <v>7135.25</v>
      </c>
      <c r="S27" s="314" t="n">
        <v>4125.47</v>
      </c>
      <c r="T27" s="314" t="n">
        <v>4956</v>
      </c>
      <c r="U27" s="314" t="n">
        <v>5309.41</v>
      </c>
      <c r="V27" s="374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</row>
    <row r="28" customFormat="false" ht="12.75" hidden="false" customHeight="false" outlineLevel="0" collapsed="false">
      <c r="A28" s="852" t="s">
        <v>23</v>
      </c>
      <c r="B28" s="373" t="n">
        <v>1358.1</v>
      </c>
      <c r="C28" s="373" t="n">
        <v>181.2</v>
      </c>
      <c r="D28" s="373" t="n">
        <v>234.9</v>
      </c>
      <c r="E28" s="373" t="n">
        <v>277.9</v>
      </c>
      <c r="F28" s="373" t="n">
        <v>188.8</v>
      </c>
      <c r="G28" s="373" t="n">
        <v>116.7</v>
      </c>
      <c r="H28" s="373" t="n">
        <v>93.1</v>
      </c>
      <c r="I28" s="373" t="n">
        <v>53.7</v>
      </c>
      <c r="J28" s="373" t="n">
        <v>56.4</v>
      </c>
      <c r="K28" s="373" t="n">
        <v>56.6</v>
      </c>
      <c r="L28" s="718" t="n">
        <v>30.1</v>
      </c>
      <c r="M28" s="373" t="n">
        <v>68.7</v>
      </c>
      <c r="N28" s="373" t="n">
        <v>24.3</v>
      </c>
      <c r="O28" s="373" t="n">
        <v>302.7</v>
      </c>
      <c r="P28" s="373" t="n">
        <v>835.2</v>
      </c>
      <c r="Q28" s="373" t="n">
        <v>126.6</v>
      </c>
      <c r="R28" s="373" t="n">
        <v>682.2</v>
      </c>
      <c r="S28" s="373" t="n">
        <v>79.2</v>
      </c>
      <c r="T28" s="373" t="n">
        <v>169</v>
      </c>
      <c r="U28" s="373" t="n">
        <v>346.8</v>
      </c>
      <c r="V28" s="374"/>
      <c r="W28" s="373"/>
    </row>
    <row r="29" customFormat="false" ht="25.5" hidden="false" customHeight="false" outlineLevel="0" collapsed="false">
      <c r="A29" s="252" t="s">
        <v>128</v>
      </c>
      <c r="B29" s="374" t="n">
        <v>1.96</v>
      </c>
      <c r="C29" s="375" t="n">
        <v>2.04</v>
      </c>
      <c r="D29" s="374" t="n">
        <v>1.77</v>
      </c>
      <c r="E29" s="374" t="n">
        <v>2.07</v>
      </c>
      <c r="F29" s="374" t="n">
        <v>2.03</v>
      </c>
      <c r="G29" s="374" t="n">
        <v>2.04</v>
      </c>
      <c r="H29" s="374" t="n">
        <v>1.94</v>
      </c>
      <c r="I29" s="374" t="n">
        <v>1.95</v>
      </c>
      <c r="J29" s="374" t="n">
        <v>2.11</v>
      </c>
      <c r="K29" s="374" t="n">
        <v>1.73</v>
      </c>
      <c r="L29" s="375" t="n">
        <v>1.55</v>
      </c>
      <c r="M29" s="374" t="n">
        <v>1.83</v>
      </c>
      <c r="N29" s="374" t="n">
        <v>2.24</v>
      </c>
      <c r="O29" s="374" t="n">
        <v>1.81</v>
      </c>
      <c r="P29" s="374" t="n">
        <v>1.96</v>
      </c>
      <c r="Q29" s="374" t="n">
        <v>1.9</v>
      </c>
      <c r="R29" s="374" t="n">
        <v>1.94</v>
      </c>
      <c r="S29" s="374" t="n">
        <v>2.04</v>
      </c>
      <c r="T29" s="374" t="n">
        <v>2.02</v>
      </c>
      <c r="U29" s="374" t="n">
        <v>1.84</v>
      </c>
      <c r="V29" s="374"/>
    </row>
    <row r="30" customFormat="false" ht="25.5" hidden="false" customHeight="false" outlineLevel="0" collapsed="false">
      <c r="A30" s="255" t="s">
        <v>423</v>
      </c>
      <c r="B30" s="377" t="n">
        <v>395</v>
      </c>
      <c r="C30" s="378" t="n">
        <v>80</v>
      </c>
      <c r="D30" s="377" t="n">
        <v>77</v>
      </c>
      <c r="E30" s="377" t="n">
        <v>75</v>
      </c>
      <c r="F30" s="377" t="n">
        <v>47</v>
      </c>
      <c r="G30" s="377" t="n">
        <v>37</v>
      </c>
      <c r="H30" s="377" t="n">
        <v>26</v>
      </c>
      <c r="I30" s="377" t="n">
        <v>14</v>
      </c>
      <c r="J30" s="377" t="n">
        <v>11</v>
      </c>
      <c r="K30" s="377" t="n">
        <v>10</v>
      </c>
      <c r="L30" s="378" t="n">
        <v>5</v>
      </c>
      <c r="M30" s="377" t="n">
        <v>13</v>
      </c>
      <c r="N30" s="377" t="n">
        <v>11</v>
      </c>
      <c r="O30" s="377" t="n">
        <v>133</v>
      </c>
      <c r="P30" s="377" t="n">
        <v>269</v>
      </c>
      <c r="Q30" s="377" t="n">
        <v>66</v>
      </c>
      <c r="R30" s="377" t="n">
        <v>231</v>
      </c>
      <c r="S30" s="377" t="n">
        <v>38</v>
      </c>
      <c r="T30" s="377" t="n">
        <v>79</v>
      </c>
      <c r="U30" s="377" t="n">
        <v>145</v>
      </c>
      <c r="V30" s="374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</row>
    <row r="32" customFormat="false" ht="12.75" hidden="false" customHeight="false" outlineLevel="0" collapsed="false">
      <c r="A32" s="289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</row>
    <row r="33" customFormat="false" ht="12.75" hidden="false" customHeight="fals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</row>
    <row r="34" customFormat="false" ht="12.75" hidden="false" customHeight="fals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</row>
    <row r="35" customFormat="false" ht="12.75" hidden="false" customHeight="false" outlineLevel="0" collapsed="false">
      <c r="A35" s="618"/>
      <c r="B35" s="857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</row>
    <row r="36" customFormat="false" ht="12.75" hidden="false" customHeight="false" outlineLevel="0" collapsed="false">
      <c r="A36" s="618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</row>
    <row r="37" customFormat="false" ht="12.75" hidden="false" customHeight="false" outlineLevel="0" collapsed="false">
      <c r="A37" s="618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</row>
    <row r="38" customFormat="false" ht="12.75" hidden="false" customHeight="false" outlineLevel="0" collapsed="false">
      <c r="A38" s="892" t="n">
        <v>0.185873605947955</v>
      </c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</row>
    <row r="39" customFormat="false" ht="12.75" hidden="false" customHeight="false" outlineLevel="0" collapsed="false">
      <c r="A39" s="618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</row>
    <row r="40" customFormat="false" ht="12.75" hidden="false" customHeight="false" outlineLevel="0" collapsed="false">
      <c r="A40" s="618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</row>
    <row r="41" customFormat="false" ht="12.75" hidden="false" customHeight="false" outlineLevel="0" collapsed="false">
      <c r="A41" s="618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</row>
    <row r="42" customFormat="false" ht="12.75" hidden="false" customHeight="false" outlineLevel="0" collapsed="false">
      <c r="A42" s="618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</row>
    <row r="43" customFormat="false" ht="12.75" hidden="false" customHeight="false" outlineLevel="0" collapsed="false">
      <c r="A43" s="618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</row>
    <row r="44" customFormat="false" ht="12.75" hidden="false" customHeight="false" outlineLevel="0" collapsed="false">
      <c r="A44" s="618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</row>
    <row r="45" customFormat="false" ht="12.75" hidden="false" customHeight="false" outlineLevel="0" collapsed="false">
      <c r="A45" s="618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</row>
    <row r="46" customFormat="false" ht="12.75" hidden="false" customHeight="false" outlineLevel="0" collapsed="false">
      <c r="A46" s="618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</row>
    <row r="47" customFormat="false" ht="12.75" hidden="false" customHeight="false" outlineLevel="0" collapsed="false">
      <c r="A47" s="618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</row>
    <row r="48" customFormat="false" ht="12.75" hidden="false" customHeight="false" outlineLevel="0" collapsed="false">
      <c r="A48" s="618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</row>
    <row r="49" customFormat="false" ht="12.75" hidden="false" customHeight="false" outlineLevel="0" collapsed="false">
      <c r="A49" s="618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Q49" s="289"/>
      <c r="R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</row>
    <row r="50" customFormat="false" ht="12.75" hidden="false" customHeight="false" outlineLevel="0" collapsed="false">
      <c r="A50" s="618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</row>
    <row r="51" customFormat="false" ht="12.75" hidden="false" customHeight="false" outlineLevel="0" collapsed="false">
      <c r="A51" s="618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289"/>
      <c r="Q51" s="289"/>
      <c r="R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</row>
    <row r="52" customFormat="false" ht="12.75" hidden="false" customHeight="false" outlineLevel="0" collapsed="false">
      <c r="A52" s="618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289"/>
      <c r="Q52" s="289"/>
      <c r="R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</row>
    <row r="53" customFormat="false" ht="12.75" hidden="false" customHeight="false" outlineLevel="0" collapsed="false">
      <c r="A53" s="618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</row>
    <row r="54" customFormat="false" ht="12.75" hidden="false" customHeight="false" outlineLevel="0" collapsed="false"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</row>
    <row r="55" customFormat="false" ht="12.75" hidden="false" customHeight="false" outlineLevel="0" collapsed="false"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289"/>
      <c r="Q55" s="289"/>
      <c r="R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</row>
    <row r="56" customFormat="false" ht="12.75" hidden="false" customHeight="false" outlineLevel="0" collapsed="false"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289"/>
      <c r="Q56" s="289"/>
      <c r="R56" s="289"/>
      <c r="CC56" s="289"/>
      <c r="CD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</row>
    <row r="57" customFormat="false" ht="12.75" hidden="false" customHeight="false" outlineLevel="0" collapsed="false"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</row>
    <row r="58" customFormat="false" ht="12.75" hidden="false" customHeight="false" outlineLevel="0" collapsed="false"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</row>
    <row r="59" customFormat="false" ht="12.75" hidden="false" customHeight="false" outlineLevel="0" collapsed="false"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9"/>
      <c r="N59" s="289"/>
      <c r="O59" s="289"/>
      <c r="P59" s="289"/>
      <c r="Q59" s="289"/>
      <c r="R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</row>
    <row r="60" customFormat="false" ht="12.75" hidden="false" customHeight="false" outlineLevel="0" collapsed="false"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</row>
    <row r="61" customFormat="false" ht="12.75" hidden="false" customHeight="false" outlineLevel="0" collapsed="false"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</row>
    <row r="62" customFormat="false" ht="12.75" hidden="false" customHeight="false" outlineLevel="0" collapsed="false"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CC71" s="289"/>
      <c r="CD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CC72" s="289"/>
      <c r="CD72" s="289"/>
      <c r="CE72" s="289"/>
      <c r="CF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CC73" s="289"/>
      <c r="CD73" s="289"/>
      <c r="CE73" s="289"/>
      <c r="CF73" s="289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  <c r="CS73" s="289"/>
      <c r="CT73" s="289"/>
      <c r="CU73" s="289"/>
      <c r="CV73" s="289"/>
      <c r="CW73" s="289"/>
      <c r="CX73" s="289"/>
      <c r="CY73" s="289"/>
      <c r="CZ73" s="289"/>
      <c r="DA73" s="289"/>
      <c r="DB73" s="289"/>
      <c r="DC73" s="289"/>
      <c r="DD73" s="289"/>
      <c r="DE73" s="289"/>
      <c r="DF73" s="289"/>
      <c r="DG73" s="289"/>
      <c r="DH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CC74" s="289"/>
      <c r="CD74" s="289"/>
      <c r="CE74" s="289"/>
      <c r="CF74" s="289"/>
      <c r="CG74" s="289"/>
      <c r="CH74" s="289"/>
      <c r="CI74" s="289"/>
      <c r="CJ74" s="289"/>
      <c r="CK74" s="289"/>
      <c r="CL74" s="289"/>
      <c r="CM74" s="289"/>
      <c r="CN74" s="289"/>
      <c r="CO74" s="289"/>
      <c r="CP74" s="289"/>
      <c r="CQ74" s="289"/>
      <c r="CR74" s="289"/>
      <c r="CS74" s="289"/>
      <c r="CT74" s="289"/>
      <c r="CU74" s="289"/>
      <c r="CV74" s="289"/>
      <c r="CW74" s="289"/>
      <c r="CX74" s="289"/>
      <c r="CY74" s="289"/>
      <c r="CZ74" s="289"/>
      <c r="DA74" s="289"/>
      <c r="DB74" s="289"/>
      <c r="DC74" s="289"/>
      <c r="DD74" s="289"/>
      <c r="DE74" s="289"/>
      <c r="DF74" s="289"/>
      <c r="DG74" s="289"/>
      <c r="DH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CC75" s="289"/>
      <c r="CD75" s="289"/>
      <c r="CE75" s="289"/>
      <c r="CF75" s="289"/>
      <c r="CG75" s="289"/>
      <c r="CH75" s="289"/>
      <c r="CI75" s="289"/>
      <c r="CJ75" s="289"/>
      <c r="CK75" s="289"/>
      <c r="CL75" s="289"/>
      <c r="CM75" s="289"/>
      <c r="CN75" s="289"/>
      <c r="CO75" s="289"/>
      <c r="CP75" s="289"/>
      <c r="CQ75" s="289"/>
      <c r="CR75" s="289"/>
      <c r="CS75" s="289"/>
      <c r="CT75" s="289"/>
      <c r="CU75" s="289"/>
      <c r="CV75" s="289"/>
      <c r="CW75" s="289"/>
      <c r="CX75" s="289"/>
      <c r="CY75" s="289"/>
      <c r="CZ75" s="289"/>
      <c r="DA75" s="289"/>
      <c r="DB75" s="289"/>
      <c r="DC75" s="289"/>
      <c r="DD75" s="289"/>
      <c r="DE75" s="289"/>
      <c r="DF75" s="289"/>
      <c r="DG75" s="289"/>
      <c r="DH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CC76" s="289"/>
      <c r="CD76" s="289"/>
      <c r="CE76" s="289"/>
      <c r="CF76" s="289"/>
      <c r="CG76" s="289"/>
      <c r="CH76" s="289"/>
      <c r="CI76" s="289"/>
      <c r="CJ76" s="289"/>
      <c r="CK76" s="289"/>
      <c r="CL76" s="289"/>
      <c r="CM76" s="289"/>
      <c r="CN76" s="289"/>
      <c r="CO76" s="289"/>
      <c r="CP76" s="289"/>
      <c r="CQ76" s="289"/>
      <c r="CR76" s="289"/>
      <c r="CS76" s="289"/>
      <c r="CT76" s="289"/>
      <c r="CU76" s="289"/>
      <c r="CV76" s="289"/>
      <c r="CW76" s="289"/>
      <c r="CX76" s="289"/>
      <c r="CY76" s="289"/>
      <c r="CZ76" s="289"/>
      <c r="DA76" s="289"/>
      <c r="DB76" s="289"/>
      <c r="DC76" s="289"/>
      <c r="DD76" s="289"/>
      <c r="DE76" s="289"/>
      <c r="DF76" s="289"/>
      <c r="DG76" s="289"/>
      <c r="DH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CC77" s="289"/>
      <c r="CD77" s="289"/>
      <c r="CE77" s="289"/>
      <c r="CF77" s="289"/>
      <c r="CG77" s="289"/>
      <c r="CH77" s="289"/>
      <c r="CI77" s="289"/>
      <c r="CJ77" s="289"/>
      <c r="CK77" s="289"/>
      <c r="CL77" s="289"/>
      <c r="CM77" s="289"/>
      <c r="CN77" s="289"/>
      <c r="CO77" s="289"/>
      <c r="CP77" s="289"/>
      <c r="CQ77" s="289"/>
      <c r="CR77" s="289"/>
      <c r="CS77" s="289"/>
      <c r="CT77" s="289"/>
      <c r="CU77" s="289"/>
      <c r="CV77" s="289"/>
      <c r="CW77" s="289"/>
      <c r="CX77" s="289"/>
      <c r="CY77" s="289"/>
      <c r="CZ77" s="289"/>
      <c r="DA77" s="289"/>
      <c r="DB77" s="289"/>
      <c r="DC77" s="289"/>
      <c r="DD77" s="289"/>
      <c r="DE77" s="289"/>
      <c r="DF77" s="289"/>
      <c r="DG77" s="289"/>
      <c r="DH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CC78" s="289"/>
      <c r="CD78" s="289"/>
      <c r="CE78" s="289"/>
      <c r="CF78" s="289"/>
      <c r="CG78" s="289"/>
      <c r="CH78" s="289"/>
      <c r="CI78" s="289"/>
      <c r="CJ78" s="289"/>
      <c r="CK78" s="289"/>
      <c r="CL78" s="289"/>
      <c r="CM78" s="289"/>
      <c r="CN78" s="289"/>
      <c r="CO78" s="289"/>
      <c r="CP78" s="289"/>
      <c r="CQ78" s="289"/>
      <c r="CR78" s="289"/>
      <c r="CS78" s="289"/>
      <c r="CT78" s="289"/>
      <c r="CU78" s="289"/>
      <c r="CV78" s="289"/>
      <c r="CW78" s="289"/>
      <c r="CX78" s="289"/>
      <c r="CY78" s="289"/>
      <c r="CZ78" s="289"/>
      <c r="DA78" s="289"/>
      <c r="DB78" s="289"/>
      <c r="DC78" s="289"/>
      <c r="DD78" s="289"/>
      <c r="DE78" s="289"/>
      <c r="DF78" s="289"/>
      <c r="DG78" s="289"/>
      <c r="DH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CC79" s="289"/>
      <c r="CD79" s="289"/>
      <c r="CE79" s="289"/>
      <c r="CF79" s="289"/>
      <c r="CG79" s="289"/>
      <c r="CH79" s="289"/>
      <c r="CI79" s="289"/>
      <c r="CJ79" s="289"/>
      <c r="CK79" s="289"/>
      <c r="CL79" s="289"/>
      <c r="CM79" s="289"/>
      <c r="CN79" s="289"/>
      <c r="CO79" s="289"/>
      <c r="CP79" s="289"/>
      <c r="CQ79" s="289"/>
      <c r="CR79" s="289"/>
      <c r="CS79" s="289"/>
      <c r="CT79" s="289"/>
      <c r="CU79" s="289"/>
      <c r="CV79" s="289"/>
      <c r="CW79" s="289"/>
      <c r="CX79" s="289"/>
      <c r="CY79" s="289"/>
      <c r="CZ79" s="289"/>
      <c r="DA79" s="289"/>
      <c r="DB79" s="289"/>
      <c r="DC79" s="289"/>
      <c r="DD79" s="289"/>
      <c r="DE79" s="289"/>
      <c r="DF79" s="289"/>
      <c r="DG79" s="289"/>
      <c r="DH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CC80" s="289"/>
      <c r="CD80" s="289"/>
      <c r="CE80" s="289"/>
      <c r="CF80" s="289"/>
      <c r="CG80" s="289"/>
      <c r="CH80" s="289"/>
      <c r="CI80" s="289"/>
      <c r="CJ80" s="289"/>
      <c r="CK80" s="289"/>
      <c r="CL80" s="289"/>
      <c r="CM80" s="289"/>
      <c r="CN80" s="289"/>
      <c r="CO80" s="289"/>
      <c r="CP80" s="289"/>
      <c r="CQ80" s="289"/>
      <c r="CR80" s="289"/>
      <c r="CS80" s="289"/>
      <c r="CT80" s="289"/>
      <c r="CU80" s="289"/>
      <c r="CV80" s="289"/>
      <c r="CW80" s="289"/>
      <c r="CX80" s="289"/>
      <c r="CY80" s="289"/>
      <c r="CZ80" s="289"/>
      <c r="DA80" s="289"/>
      <c r="DB80" s="289"/>
      <c r="DC80" s="289"/>
      <c r="DD80" s="289"/>
      <c r="DE80" s="289"/>
      <c r="DF80" s="289"/>
      <c r="DG80" s="289"/>
      <c r="DH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CC81" s="289"/>
      <c r="CD81" s="289"/>
      <c r="CE81" s="289"/>
      <c r="CF81" s="289"/>
      <c r="CG81" s="289"/>
      <c r="CH81" s="289"/>
      <c r="CI81" s="289"/>
      <c r="CJ81" s="289"/>
      <c r="CK81" s="289"/>
      <c r="CL81" s="289"/>
      <c r="CM81" s="289"/>
      <c r="CN81" s="289"/>
      <c r="CO81" s="289"/>
      <c r="CP81" s="289"/>
      <c r="CQ81" s="289"/>
      <c r="CR81" s="289"/>
      <c r="CS81" s="289"/>
      <c r="CT81" s="289"/>
      <c r="CU81" s="289"/>
      <c r="CV81" s="289"/>
      <c r="CW81" s="289"/>
      <c r="CX81" s="289"/>
      <c r="CY81" s="289"/>
      <c r="CZ81" s="289"/>
      <c r="DA81" s="289"/>
      <c r="DB81" s="289"/>
      <c r="DC81" s="289"/>
      <c r="DD81" s="289"/>
      <c r="DE81" s="289"/>
      <c r="DF81" s="289"/>
      <c r="DG81" s="289"/>
      <c r="DH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CC82" s="289"/>
      <c r="CD82" s="289"/>
      <c r="CE82" s="289"/>
      <c r="CF82" s="289"/>
      <c r="CG82" s="289"/>
      <c r="CH82" s="289"/>
      <c r="CI82" s="289"/>
      <c r="CJ82" s="289"/>
      <c r="CK82" s="289"/>
      <c r="CL82" s="289"/>
      <c r="CM82" s="289"/>
      <c r="CN82" s="289"/>
      <c r="CO82" s="289"/>
      <c r="CP82" s="289"/>
      <c r="CQ82" s="289"/>
      <c r="CR82" s="289"/>
      <c r="CS82" s="289"/>
      <c r="CT82" s="289"/>
      <c r="CU82" s="289"/>
      <c r="CV82" s="289"/>
      <c r="CW82" s="289"/>
      <c r="CX82" s="289"/>
      <c r="CY82" s="289"/>
      <c r="CZ82" s="289"/>
      <c r="DA82" s="289"/>
      <c r="DB82" s="289"/>
      <c r="DC82" s="289"/>
      <c r="DD82" s="289"/>
      <c r="DE82" s="289"/>
      <c r="DF82" s="289"/>
      <c r="DG82" s="289"/>
      <c r="DH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CC83" s="289"/>
      <c r="CD83" s="289"/>
      <c r="CE83" s="289"/>
      <c r="CF83" s="289"/>
      <c r="CG83" s="289"/>
      <c r="CH83" s="289"/>
      <c r="CI83" s="289"/>
      <c r="CJ83" s="289"/>
      <c r="CK83" s="289"/>
      <c r="CL83" s="289"/>
      <c r="CM83" s="289"/>
      <c r="CN83" s="289"/>
      <c r="CO83" s="289"/>
      <c r="CP83" s="289"/>
      <c r="CQ83" s="289"/>
      <c r="CR83" s="289"/>
      <c r="CS83" s="289"/>
      <c r="CT83" s="289"/>
      <c r="CU83" s="289"/>
      <c r="CV83" s="289"/>
      <c r="CW83" s="289"/>
      <c r="CX83" s="289"/>
      <c r="CY83" s="289"/>
      <c r="CZ83" s="289"/>
      <c r="DA83" s="289"/>
      <c r="DB83" s="289"/>
      <c r="DC83" s="289"/>
      <c r="DD83" s="289"/>
      <c r="DE83" s="289"/>
      <c r="DF83" s="289"/>
      <c r="DG83" s="289"/>
      <c r="DH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CC84" s="289"/>
      <c r="CD84" s="289"/>
      <c r="CE84" s="289"/>
      <c r="CF84" s="289"/>
      <c r="CG84" s="289"/>
      <c r="CH84" s="289"/>
      <c r="CI84" s="289"/>
      <c r="CJ84" s="289"/>
      <c r="CK84" s="289"/>
      <c r="CL84" s="289"/>
      <c r="CM84" s="289"/>
      <c r="CN84" s="289"/>
      <c r="CO84" s="289"/>
      <c r="CP84" s="289"/>
      <c r="CQ84" s="289"/>
      <c r="CR84" s="289"/>
      <c r="CS84" s="289"/>
      <c r="CT84" s="289"/>
      <c r="CU84" s="289"/>
      <c r="CV84" s="289"/>
      <c r="CW84" s="289"/>
      <c r="CX84" s="289"/>
      <c r="CY84" s="289"/>
      <c r="CZ84" s="289"/>
      <c r="DA84" s="289"/>
      <c r="DB84" s="289"/>
      <c r="DC84" s="289"/>
      <c r="DD84" s="289"/>
      <c r="DE84" s="289"/>
      <c r="DF84" s="289"/>
      <c r="DG84" s="289"/>
      <c r="DH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CC85" s="289"/>
      <c r="CD85" s="289"/>
      <c r="CE85" s="289"/>
      <c r="CF85" s="289"/>
      <c r="CG85" s="289"/>
      <c r="CH85" s="289"/>
      <c r="CI85" s="289"/>
      <c r="CJ85" s="289"/>
      <c r="CK85" s="289"/>
      <c r="CL85" s="289"/>
      <c r="CM85" s="289"/>
      <c r="CN85" s="289"/>
      <c r="CO85" s="289"/>
      <c r="CP85" s="289"/>
      <c r="CQ85" s="289"/>
      <c r="CR85" s="289"/>
      <c r="CS85" s="289"/>
      <c r="CT85" s="289"/>
      <c r="CU85" s="289"/>
      <c r="CV85" s="289"/>
      <c r="CW85" s="289"/>
      <c r="CX85" s="289"/>
      <c r="CY85" s="289"/>
      <c r="CZ85" s="289"/>
      <c r="DA85" s="289"/>
      <c r="DB85" s="289"/>
      <c r="DC85" s="289"/>
      <c r="DD85" s="289"/>
      <c r="DE85" s="289"/>
      <c r="DF85" s="289"/>
      <c r="DG85" s="289"/>
      <c r="DH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CC86" s="289"/>
      <c r="CD86" s="289"/>
      <c r="CE86" s="289"/>
      <c r="CF86" s="289"/>
      <c r="CG86" s="289"/>
      <c r="CH86" s="289"/>
      <c r="CI86" s="289"/>
      <c r="CJ86" s="289"/>
      <c r="CK86" s="289"/>
      <c r="CL86" s="289"/>
      <c r="CM86" s="289"/>
      <c r="CN86" s="289"/>
      <c r="CO86" s="289"/>
      <c r="CP86" s="289"/>
      <c r="CQ86" s="289"/>
      <c r="CR86" s="289"/>
      <c r="CS86" s="289"/>
      <c r="CT86" s="289"/>
      <c r="CU86" s="289"/>
      <c r="CV86" s="289"/>
      <c r="CW86" s="289"/>
      <c r="CX86" s="289"/>
      <c r="CY86" s="289"/>
      <c r="CZ86" s="289"/>
      <c r="DA86" s="289"/>
      <c r="DB86" s="289"/>
      <c r="DC86" s="289"/>
      <c r="DD86" s="289"/>
      <c r="DE86" s="289"/>
      <c r="DF86" s="289"/>
      <c r="DG86" s="289"/>
      <c r="DH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CC87" s="289"/>
      <c r="CD87" s="289"/>
      <c r="CE87" s="289"/>
      <c r="CF87" s="289"/>
      <c r="CG87" s="289"/>
      <c r="CH87" s="289"/>
      <c r="CI87" s="289"/>
      <c r="CJ87" s="289"/>
      <c r="CK87" s="289"/>
      <c r="CL87" s="289"/>
      <c r="CM87" s="289"/>
      <c r="CN87" s="289"/>
      <c r="CO87" s="289"/>
      <c r="CP87" s="289"/>
      <c r="CQ87" s="289"/>
      <c r="CR87" s="289"/>
      <c r="CS87" s="289"/>
      <c r="CT87" s="289"/>
      <c r="CU87" s="289"/>
      <c r="CV87" s="289"/>
      <c r="CW87" s="289"/>
      <c r="CX87" s="289"/>
      <c r="CY87" s="289"/>
      <c r="CZ87" s="289"/>
      <c r="DA87" s="289"/>
      <c r="DB87" s="289"/>
      <c r="DC87" s="289"/>
      <c r="DD87" s="289"/>
      <c r="DE87" s="289"/>
      <c r="DF87" s="289"/>
      <c r="DG87" s="289"/>
      <c r="DH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CC88" s="289"/>
      <c r="CD88" s="289"/>
      <c r="CE88" s="289"/>
      <c r="CF88" s="289"/>
      <c r="CG88" s="289"/>
      <c r="CH88" s="289"/>
      <c r="CI88" s="289"/>
      <c r="CJ88" s="289"/>
      <c r="CK88" s="289"/>
      <c r="CL88" s="289"/>
      <c r="CM88" s="289"/>
      <c r="CN88" s="289"/>
      <c r="CO88" s="289"/>
      <c r="CP88" s="289"/>
      <c r="CQ88" s="289"/>
      <c r="CR88" s="289"/>
      <c r="CS88" s="289"/>
      <c r="CT88" s="289"/>
      <c r="CU88" s="289"/>
      <c r="CV88" s="289"/>
      <c r="CW88" s="289"/>
      <c r="CX88" s="289"/>
      <c r="CY88" s="289"/>
      <c r="CZ88" s="289"/>
      <c r="DA88" s="289"/>
      <c r="DB88" s="289"/>
      <c r="DC88" s="289"/>
      <c r="DD88" s="289"/>
      <c r="DE88" s="289"/>
      <c r="DF88" s="289"/>
      <c r="DG88" s="289"/>
      <c r="DH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CC89" s="289"/>
      <c r="CD89" s="289"/>
      <c r="CE89" s="289"/>
      <c r="CF89" s="289"/>
      <c r="CG89" s="289"/>
      <c r="CH89" s="289"/>
      <c r="CI89" s="289"/>
      <c r="CJ89" s="289"/>
      <c r="CK89" s="289"/>
      <c r="CL89" s="289"/>
      <c r="CM89" s="289"/>
      <c r="CN89" s="289"/>
      <c r="CO89" s="289"/>
      <c r="CP89" s="289"/>
      <c r="CQ89" s="289"/>
      <c r="CR89" s="289"/>
      <c r="CS89" s="289"/>
      <c r="CT89" s="289"/>
      <c r="CU89" s="289"/>
      <c r="CV89" s="289"/>
      <c r="CW89" s="289"/>
      <c r="CX89" s="289"/>
      <c r="CY89" s="289"/>
      <c r="CZ89" s="289"/>
      <c r="DA89" s="289"/>
      <c r="DB89" s="289"/>
      <c r="DC89" s="289"/>
      <c r="DD89" s="289"/>
      <c r="DE89" s="289"/>
      <c r="DF89" s="289"/>
      <c r="DG89" s="289"/>
      <c r="DH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CC90" s="289"/>
      <c r="CD90" s="289"/>
      <c r="CE90" s="289"/>
      <c r="CF90" s="289"/>
      <c r="CG90" s="289"/>
      <c r="CH90" s="289"/>
      <c r="CI90" s="289"/>
      <c r="CJ90" s="289"/>
      <c r="CK90" s="289"/>
      <c r="CL90" s="289"/>
      <c r="CM90" s="289"/>
      <c r="CN90" s="289"/>
      <c r="CO90" s="289"/>
      <c r="CP90" s="289"/>
      <c r="CQ90" s="289"/>
      <c r="CR90" s="289"/>
      <c r="CS90" s="289"/>
      <c r="CT90" s="289"/>
      <c r="CU90" s="289"/>
      <c r="CV90" s="289"/>
      <c r="CW90" s="289"/>
      <c r="CX90" s="289"/>
      <c r="CY90" s="289"/>
      <c r="CZ90" s="289"/>
      <c r="DA90" s="289"/>
      <c r="DB90" s="289"/>
      <c r="DC90" s="289"/>
      <c r="DD90" s="289"/>
      <c r="DE90" s="289"/>
      <c r="DF90" s="289"/>
      <c r="DG90" s="289"/>
      <c r="DH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CC91" s="289"/>
      <c r="CD91" s="289"/>
      <c r="CE91" s="289"/>
      <c r="CF91" s="289"/>
      <c r="CG91" s="289"/>
      <c r="CH91" s="289"/>
      <c r="CI91" s="289"/>
      <c r="CJ91" s="289"/>
      <c r="CK91" s="289"/>
      <c r="CL91" s="289"/>
      <c r="CM91" s="289"/>
      <c r="CN91" s="289"/>
      <c r="CO91" s="289"/>
      <c r="CP91" s="289"/>
      <c r="CQ91" s="289"/>
      <c r="CR91" s="289"/>
      <c r="CS91" s="289"/>
      <c r="CT91" s="289"/>
      <c r="CU91" s="289"/>
      <c r="CV91" s="289"/>
      <c r="CW91" s="289"/>
      <c r="CX91" s="289"/>
      <c r="CY91" s="289"/>
      <c r="CZ91" s="289"/>
      <c r="DA91" s="289"/>
      <c r="DB91" s="289"/>
      <c r="DC91" s="289"/>
      <c r="DD91" s="289"/>
      <c r="DE91" s="289"/>
      <c r="DF91" s="289"/>
      <c r="DG91" s="289"/>
      <c r="DH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CC92" s="289"/>
      <c r="CD92" s="289"/>
      <c r="CE92" s="289"/>
      <c r="CF92" s="289"/>
      <c r="CG92" s="289"/>
      <c r="CH92" s="289"/>
      <c r="CI92" s="289"/>
      <c r="CJ92" s="289"/>
      <c r="CK92" s="289"/>
      <c r="CL92" s="289"/>
      <c r="CM92" s="289"/>
      <c r="CN92" s="289"/>
      <c r="CO92" s="289"/>
      <c r="CP92" s="289"/>
      <c r="CQ92" s="289"/>
      <c r="CR92" s="289"/>
      <c r="CS92" s="289"/>
      <c r="CT92" s="289"/>
      <c r="CU92" s="289"/>
      <c r="CV92" s="289"/>
      <c r="CW92" s="289"/>
      <c r="CX92" s="289"/>
      <c r="CY92" s="289"/>
      <c r="CZ92" s="289"/>
      <c r="DA92" s="289"/>
      <c r="DB92" s="289"/>
      <c r="DC92" s="289"/>
      <c r="DD92" s="289"/>
      <c r="DE92" s="289"/>
      <c r="DF92" s="289"/>
      <c r="DG92" s="289"/>
      <c r="DH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CC93" s="289"/>
      <c r="CD93" s="289"/>
      <c r="CE93" s="289"/>
      <c r="CF93" s="289"/>
      <c r="CG93" s="289"/>
      <c r="CH93" s="289"/>
      <c r="CI93" s="289"/>
      <c r="CJ93" s="289"/>
      <c r="CK93" s="289"/>
      <c r="CL93" s="289"/>
      <c r="CM93" s="289"/>
      <c r="CN93" s="289"/>
      <c r="CO93" s="289"/>
      <c r="CP93" s="289"/>
      <c r="CQ93" s="289"/>
      <c r="CR93" s="289"/>
      <c r="CS93" s="289"/>
      <c r="CT93" s="289"/>
      <c r="CU93" s="289"/>
      <c r="CV93" s="289"/>
      <c r="CW93" s="289"/>
      <c r="CX93" s="289"/>
      <c r="CY93" s="289"/>
      <c r="CZ93" s="289"/>
      <c r="DA93" s="289"/>
      <c r="DB93" s="289"/>
      <c r="DC93" s="289"/>
      <c r="DD93" s="289"/>
      <c r="DE93" s="289"/>
      <c r="DF93" s="289"/>
      <c r="DG93" s="289"/>
      <c r="DH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CC94" s="289"/>
      <c r="CD94" s="289"/>
      <c r="CE94" s="289"/>
      <c r="CF94" s="289"/>
      <c r="CG94" s="289"/>
      <c r="CH94" s="289"/>
      <c r="CI94" s="289"/>
      <c r="CJ94" s="289"/>
      <c r="CK94" s="289"/>
      <c r="CL94" s="289"/>
      <c r="CM94" s="289"/>
      <c r="CN94" s="289"/>
      <c r="CO94" s="289"/>
      <c r="CP94" s="289"/>
      <c r="CQ94" s="289"/>
      <c r="CR94" s="289"/>
      <c r="CS94" s="289"/>
      <c r="CT94" s="289"/>
      <c r="CU94" s="289"/>
      <c r="CV94" s="289"/>
      <c r="CW94" s="289"/>
      <c r="CX94" s="289"/>
      <c r="CY94" s="289"/>
      <c r="CZ94" s="289"/>
      <c r="DA94" s="289"/>
      <c r="DB94" s="289"/>
      <c r="DC94" s="289"/>
      <c r="DD94" s="289"/>
      <c r="DE94" s="289"/>
      <c r="DF94" s="289"/>
      <c r="DG94" s="289"/>
      <c r="DH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CC95" s="289"/>
      <c r="CD95" s="289"/>
      <c r="CE95" s="289"/>
      <c r="CF95" s="289"/>
      <c r="CG95" s="289"/>
      <c r="CH95" s="289"/>
      <c r="CI95" s="289"/>
      <c r="CJ95" s="289"/>
      <c r="CK95" s="289"/>
      <c r="CL95" s="289"/>
      <c r="CM95" s="289"/>
      <c r="CN95" s="289"/>
      <c r="CO95" s="289"/>
      <c r="CP95" s="289"/>
      <c r="CQ95" s="289"/>
      <c r="CR95" s="289"/>
      <c r="CS95" s="289"/>
      <c r="CT95" s="289"/>
      <c r="CU95" s="289"/>
      <c r="CV95" s="289"/>
      <c r="CW95" s="289"/>
      <c r="CX95" s="289"/>
      <c r="CY95" s="289"/>
      <c r="CZ95" s="289"/>
      <c r="DA95" s="289"/>
      <c r="DB95" s="289"/>
      <c r="DC95" s="289"/>
      <c r="DD95" s="289"/>
      <c r="DE95" s="289"/>
      <c r="DF95" s="289"/>
      <c r="DG95" s="289"/>
      <c r="DH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CC96" s="289"/>
      <c r="CD96" s="289"/>
      <c r="CE96" s="289"/>
      <c r="CF96" s="289"/>
      <c r="CG96" s="289"/>
      <c r="CH96" s="289"/>
      <c r="CI96" s="289"/>
      <c r="CJ96" s="289"/>
      <c r="CK96" s="289"/>
      <c r="CL96" s="289"/>
      <c r="CM96" s="289"/>
      <c r="CN96" s="289"/>
      <c r="CO96" s="289"/>
      <c r="CP96" s="289"/>
      <c r="CQ96" s="289"/>
      <c r="CR96" s="289"/>
      <c r="CS96" s="289"/>
      <c r="CT96" s="289"/>
      <c r="CU96" s="289"/>
      <c r="CV96" s="289"/>
      <c r="CW96" s="289"/>
      <c r="CX96" s="289"/>
      <c r="CY96" s="289"/>
      <c r="CZ96" s="289"/>
      <c r="DA96" s="289"/>
      <c r="DB96" s="289"/>
      <c r="DC96" s="289"/>
      <c r="DD96" s="289"/>
      <c r="DE96" s="289"/>
      <c r="DF96" s="289"/>
      <c r="DG96" s="289"/>
      <c r="DH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CC97" s="289"/>
      <c r="CD97" s="289"/>
      <c r="CE97" s="289"/>
      <c r="CF97" s="289"/>
      <c r="CG97" s="289"/>
      <c r="CH97" s="289"/>
      <c r="CI97" s="289"/>
      <c r="CJ97" s="289"/>
      <c r="CK97" s="289"/>
      <c r="CL97" s="289"/>
      <c r="CM97" s="289"/>
      <c r="CN97" s="289"/>
      <c r="CO97" s="289"/>
      <c r="CP97" s="289"/>
      <c r="CQ97" s="289"/>
      <c r="CR97" s="289"/>
      <c r="CS97" s="289"/>
      <c r="CT97" s="289"/>
      <c r="CU97" s="289"/>
      <c r="CV97" s="289"/>
      <c r="CW97" s="289"/>
      <c r="CX97" s="289"/>
      <c r="CY97" s="289"/>
      <c r="CZ97" s="289"/>
      <c r="DA97" s="289"/>
      <c r="DB97" s="289"/>
      <c r="DC97" s="289"/>
      <c r="DD97" s="289"/>
      <c r="DE97" s="289"/>
      <c r="DF97" s="289"/>
      <c r="DG97" s="289"/>
      <c r="DH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CC98" s="289"/>
      <c r="CD98" s="289"/>
      <c r="CE98" s="289"/>
      <c r="CF98" s="289"/>
      <c r="CG98" s="289"/>
      <c r="CH98" s="289"/>
      <c r="CI98" s="289"/>
      <c r="CJ98" s="289"/>
      <c r="CK98" s="289"/>
      <c r="CL98" s="289"/>
      <c r="CM98" s="289"/>
      <c r="CN98" s="289"/>
      <c r="CO98" s="289"/>
      <c r="CP98" s="289"/>
      <c r="CQ98" s="289"/>
      <c r="CR98" s="289"/>
      <c r="CS98" s="289"/>
      <c r="CT98" s="289"/>
      <c r="CU98" s="289"/>
      <c r="CV98" s="289"/>
      <c r="CW98" s="289"/>
      <c r="CX98" s="289"/>
      <c r="CY98" s="289"/>
      <c r="CZ98" s="289"/>
      <c r="DA98" s="289"/>
      <c r="DB98" s="289"/>
      <c r="DC98" s="289"/>
      <c r="DD98" s="289"/>
      <c r="DE98" s="289"/>
      <c r="DF98" s="289"/>
      <c r="DG98" s="289"/>
      <c r="DH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CC99" s="289"/>
      <c r="CD99" s="289"/>
      <c r="CE99" s="289"/>
      <c r="CF99" s="289"/>
      <c r="CG99" s="289"/>
      <c r="CH99" s="289"/>
      <c r="CI99" s="289"/>
      <c r="CJ99" s="289"/>
      <c r="CK99" s="289"/>
      <c r="CL99" s="289"/>
      <c r="CM99" s="289"/>
      <c r="CN99" s="289"/>
      <c r="CO99" s="289"/>
      <c r="CP99" s="289"/>
      <c r="CQ99" s="289"/>
      <c r="CR99" s="289"/>
      <c r="CS99" s="289"/>
      <c r="CT99" s="289"/>
      <c r="CU99" s="289"/>
      <c r="CV99" s="289"/>
      <c r="CW99" s="289"/>
      <c r="CX99" s="289"/>
      <c r="CY99" s="289"/>
      <c r="CZ99" s="289"/>
      <c r="DA99" s="289"/>
      <c r="DB99" s="289"/>
      <c r="DC99" s="289"/>
      <c r="DD99" s="289"/>
      <c r="DE99" s="289"/>
      <c r="DF99" s="289"/>
      <c r="DG99" s="289"/>
      <c r="DH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CC100" s="289"/>
      <c r="CD100" s="289"/>
      <c r="CE100" s="289"/>
      <c r="CF100" s="289"/>
      <c r="CG100" s="289"/>
      <c r="CH100" s="289"/>
      <c r="CI100" s="289"/>
      <c r="CJ100" s="289"/>
      <c r="CK100" s="289"/>
      <c r="CL100" s="289"/>
      <c r="CM100" s="289"/>
      <c r="CN100" s="289"/>
      <c r="CO100" s="289"/>
      <c r="CP100" s="289"/>
      <c r="CQ100" s="289"/>
      <c r="CR100" s="289"/>
      <c r="CS100" s="289"/>
      <c r="CT100" s="289"/>
      <c r="CU100" s="289"/>
      <c r="CV100" s="289"/>
      <c r="CW100" s="289"/>
      <c r="CX100" s="289"/>
      <c r="CY100" s="289"/>
      <c r="CZ100" s="289"/>
      <c r="DA100" s="289"/>
      <c r="DB100" s="289"/>
      <c r="DC100" s="289"/>
      <c r="DD100" s="289"/>
      <c r="DE100" s="289"/>
      <c r="DF100" s="289"/>
      <c r="DG100" s="289"/>
      <c r="DH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CC101" s="289"/>
      <c r="CD101" s="289"/>
      <c r="CE101" s="289"/>
      <c r="CF101" s="289"/>
      <c r="CG101" s="289"/>
      <c r="CH101" s="289"/>
      <c r="CI101" s="289"/>
      <c r="CJ101" s="289"/>
      <c r="CK101" s="289"/>
      <c r="CL101" s="289"/>
      <c r="CM101" s="289"/>
      <c r="CN101" s="289"/>
      <c r="CO101" s="289"/>
      <c r="CP101" s="289"/>
      <c r="CQ101" s="289"/>
      <c r="CR101" s="289"/>
      <c r="CS101" s="289"/>
      <c r="CT101" s="289"/>
      <c r="CU101" s="289"/>
      <c r="CV101" s="289"/>
      <c r="CW101" s="289"/>
      <c r="CX101" s="289"/>
      <c r="CY101" s="289"/>
      <c r="CZ101" s="289"/>
      <c r="DA101" s="289"/>
      <c r="DB101" s="289"/>
      <c r="DC101" s="289"/>
      <c r="DD101" s="289"/>
      <c r="DE101" s="289"/>
      <c r="DF101" s="289"/>
      <c r="DG101" s="289"/>
      <c r="DH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CC102" s="289"/>
      <c r="CD102" s="289"/>
      <c r="CE102" s="289"/>
      <c r="CF102" s="289"/>
      <c r="CG102" s="289"/>
      <c r="CH102" s="289"/>
      <c r="CI102" s="289"/>
      <c r="CJ102" s="289"/>
      <c r="CK102" s="289"/>
      <c r="CL102" s="289"/>
      <c r="CM102" s="289"/>
      <c r="CN102" s="289"/>
      <c r="CO102" s="289"/>
      <c r="CP102" s="289"/>
      <c r="CQ102" s="289"/>
      <c r="CR102" s="289"/>
      <c r="CS102" s="289"/>
      <c r="CT102" s="289"/>
      <c r="CU102" s="289"/>
      <c r="CV102" s="289"/>
      <c r="CW102" s="289"/>
      <c r="CX102" s="289"/>
      <c r="CY102" s="289"/>
      <c r="CZ102" s="289"/>
      <c r="DA102" s="289"/>
      <c r="DB102" s="289"/>
      <c r="DC102" s="289"/>
      <c r="DD102" s="289"/>
      <c r="DE102" s="289"/>
      <c r="DF102" s="289"/>
      <c r="DG102" s="289"/>
      <c r="DH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CC103" s="289"/>
      <c r="CD103" s="289"/>
      <c r="CE103" s="289"/>
      <c r="CF103" s="289"/>
      <c r="CG103" s="289"/>
      <c r="CH103" s="289"/>
      <c r="CI103" s="289"/>
      <c r="CJ103" s="289"/>
      <c r="CK103" s="289"/>
      <c r="CL103" s="289"/>
      <c r="CM103" s="289"/>
      <c r="CN103" s="289"/>
      <c r="CO103" s="289"/>
      <c r="CP103" s="289"/>
      <c r="CQ103" s="289"/>
      <c r="CR103" s="289"/>
      <c r="CS103" s="289"/>
      <c r="CT103" s="289"/>
      <c r="CU103" s="289"/>
      <c r="CV103" s="289"/>
      <c r="CW103" s="289"/>
      <c r="CX103" s="289"/>
      <c r="CY103" s="289"/>
      <c r="CZ103" s="289"/>
      <c r="DA103" s="289"/>
      <c r="DB103" s="289"/>
      <c r="DC103" s="289"/>
      <c r="DD103" s="289"/>
      <c r="DE103" s="289"/>
      <c r="DF103" s="289"/>
      <c r="DG103" s="289"/>
      <c r="DH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CC104" s="289"/>
      <c r="CD104" s="289"/>
      <c r="CE104" s="289"/>
      <c r="CF104" s="289"/>
      <c r="CG104" s="289"/>
      <c r="CH104" s="289"/>
      <c r="CI104" s="289"/>
      <c r="CJ104" s="289"/>
      <c r="CK104" s="289"/>
      <c r="CL104" s="289"/>
      <c r="CM104" s="289"/>
      <c r="CN104" s="289"/>
      <c r="CO104" s="289"/>
      <c r="CP104" s="289"/>
      <c r="CQ104" s="289"/>
      <c r="CR104" s="289"/>
      <c r="CS104" s="289"/>
      <c r="CT104" s="289"/>
      <c r="CU104" s="289"/>
      <c r="CV104" s="289"/>
      <c r="CW104" s="289"/>
      <c r="CX104" s="289"/>
      <c r="CY104" s="289"/>
      <c r="CZ104" s="289"/>
      <c r="DA104" s="289"/>
      <c r="DB104" s="289"/>
      <c r="DC104" s="289"/>
      <c r="DD104" s="289"/>
      <c r="DE104" s="289"/>
      <c r="DF104" s="289"/>
      <c r="DG104" s="289"/>
      <c r="DH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CC105" s="289"/>
      <c r="CD105" s="289"/>
      <c r="CE105" s="289"/>
      <c r="CF105" s="289"/>
      <c r="CG105" s="289"/>
      <c r="CH105" s="289"/>
      <c r="CI105" s="289"/>
      <c r="CJ105" s="289"/>
      <c r="CK105" s="289"/>
      <c r="CL105" s="289"/>
      <c r="CM105" s="289"/>
      <c r="CN105" s="289"/>
      <c r="CO105" s="289"/>
      <c r="CP105" s="289"/>
      <c r="CQ105" s="289"/>
      <c r="CR105" s="289"/>
      <c r="CS105" s="289"/>
      <c r="CT105" s="289"/>
      <c r="CU105" s="289"/>
      <c r="CV105" s="289"/>
      <c r="CW105" s="289"/>
      <c r="CX105" s="289"/>
      <c r="CY105" s="289"/>
      <c r="CZ105" s="289"/>
      <c r="DA105" s="289"/>
      <c r="DB105" s="289"/>
      <c r="DC105" s="289"/>
      <c r="DD105" s="289"/>
      <c r="DE105" s="289"/>
      <c r="DF105" s="289"/>
      <c r="DG105" s="289"/>
      <c r="DH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CC106" s="289"/>
      <c r="CD106" s="289"/>
      <c r="CE106" s="289"/>
      <c r="CF106" s="289"/>
      <c r="CG106" s="289"/>
      <c r="CH106" s="289"/>
      <c r="CI106" s="289"/>
      <c r="CJ106" s="289"/>
      <c r="CK106" s="289"/>
      <c r="CL106" s="289"/>
      <c r="CM106" s="289"/>
      <c r="CN106" s="289"/>
      <c r="CO106" s="289"/>
      <c r="CP106" s="289"/>
      <c r="CQ106" s="289"/>
      <c r="CR106" s="289"/>
      <c r="CS106" s="289"/>
      <c r="CT106" s="289"/>
      <c r="CU106" s="289"/>
      <c r="CV106" s="289"/>
      <c r="CW106" s="289"/>
      <c r="CX106" s="289"/>
      <c r="CY106" s="289"/>
      <c r="CZ106" s="289"/>
      <c r="DA106" s="289"/>
      <c r="DB106" s="289"/>
      <c r="DC106" s="289"/>
      <c r="DD106" s="289"/>
      <c r="DE106" s="289"/>
      <c r="DF106" s="289"/>
      <c r="DG106" s="289"/>
      <c r="DH106" s="289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7"/>
      <c r="Q107" s="347"/>
      <c r="R107" s="347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7"/>
      <c r="Q108" s="347"/>
      <c r="R108" s="347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7"/>
      <c r="Q131" s="347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7"/>
      <c r="Q132" s="347"/>
      <c r="R132" s="347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7"/>
      <c r="Q133" s="347"/>
      <c r="R133" s="347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7"/>
      <c r="Q134" s="347"/>
      <c r="R134" s="347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7"/>
      <c r="Q135" s="347"/>
      <c r="R135" s="347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R136" s="347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3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3.85"/>
    <col collapsed="false" customWidth="true" hidden="false" outlineLevel="0" max="2" min="2" style="288" width="7.7"/>
    <col collapsed="false" customWidth="true" hidden="false" outlineLevel="0" max="13" min="3" style="288" width="7.42"/>
    <col collapsed="false" customWidth="true" hidden="false" outlineLevel="0" max="14" min="14" style="288" width="10.13"/>
    <col collapsed="false" customWidth="true" hidden="false" outlineLevel="0" max="15" min="15" style="288" width="9.28"/>
    <col collapsed="false" customWidth="true" hidden="false" outlineLevel="0" max="16" min="16" style="338" width="9.85"/>
    <col collapsed="false" customWidth="true" hidden="false" outlineLevel="0" max="17" min="17" style="338" width="9.7"/>
    <col collapsed="false" customWidth="true" hidden="false" outlineLevel="0" max="18" min="18" style="338" width="10.13"/>
    <col collapsed="false" customWidth="true" hidden="false" outlineLevel="0" max="19" min="19" style="289" width="9.7"/>
    <col collapsed="false" customWidth="true" hidden="false" outlineLevel="0" max="20" min="20" style="289" width="9.56"/>
    <col collapsed="false" customWidth="true" hidden="false" outlineLevel="0" max="21" min="21" style="289" width="9.28"/>
    <col collapsed="false" customWidth="true" hidden="false" outlineLevel="0" max="22" min="22" style="289" width="8.56"/>
    <col collapsed="false" customWidth="true" hidden="false" outlineLevel="0" max="23" min="23" style="289" width="13.7"/>
    <col collapsed="false" customWidth="true" hidden="false" outlineLevel="0" max="24" min="24" style="289" width="16.13"/>
    <col collapsed="false" customWidth="true" hidden="false" outlineLevel="0" max="25" min="25" style="289" width="13.7"/>
    <col collapsed="false" customWidth="true" hidden="false" outlineLevel="0" max="35" min="26" style="289" width="1.7"/>
    <col collapsed="false" customWidth="false" hidden="false" outlineLevel="0" max="36" min="36" style="289" width="9.14"/>
    <col collapsed="false" customWidth="true" hidden="false" outlineLevel="0" max="37" min="37" style="289" width="14.56"/>
    <col collapsed="false" customWidth="true" hidden="false" outlineLevel="0" max="38" min="38" style="289" width="37.7"/>
    <col collapsed="false" customWidth="true" hidden="false" outlineLevel="0" max="39" min="39" style="289" width="15.41"/>
    <col collapsed="false" customWidth="true" hidden="false" outlineLevel="0" max="40" min="40" style="289" width="21.28"/>
    <col collapsed="false" customWidth="true" hidden="false" outlineLevel="0" max="41" min="41" style="289" width="22.85"/>
    <col collapsed="false" customWidth="true" hidden="false" outlineLevel="0" max="42" min="42" style="289" width="16.13"/>
    <col collapsed="false" customWidth="true" hidden="false" outlineLevel="0" max="43" min="43" style="289" width="13.28"/>
    <col collapsed="false" customWidth="true" hidden="false" outlineLevel="0" max="44" min="44" style="289" width="10.85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3.14"/>
    <col collapsed="false" customWidth="true" hidden="false" outlineLevel="0" max="51" min="51" style="289" width="14.14"/>
    <col collapsed="false" customWidth="true" hidden="false" outlineLevel="0" max="52" min="52" style="289" width="33.14"/>
    <col collapsed="false" customWidth="true" hidden="false" outlineLevel="0" max="53" min="53" style="289" width="14.41"/>
    <col collapsed="false" customWidth="true" hidden="false" outlineLevel="0" max="54" min="54" style="289" width="20.7"/>
    <col collapsed="false" customWidth="true" hidden="false" outlineLevel="0" max="55" min="55" style="289" width="18.7"/>
    <col collapsed="false" customWidth="true" hidden="false" outlineLevel="0" max="56" min="56" style="289" width="12.14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8.7"/>
    <col collapsed="false" customWidth="true" hidden="false" outlineLevel="0" max="60" min="60" style="289" width="12.14"/>
    <col collapsed="false" customWidth="true" hidden="false" outlineLevel="0" max="61" min="61" style="289" width="25.28"/>
    <col collapsed="false" customWidth="true" hidden="false" outlineLevel="0" max="62" min="62" style="289" width="19.56"/>
    <col collapsed="false" customWidth="true" hidden="false" outlineLevel="0" max="63" min="63" style="289" width="18.7"/>
    <col collapsed="false" customWidth="true" hidden="false" outlineLevel="0" max="64" min="64" style="289" width="12.14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7.7"/>
    <col collapsed="false" customWidth="true" hidden="false" outlineLevel="0" max="68" min="68" style="289" width="12.14"/>
    <col collapsed="false" customWidth="true" hidden="false" outlineLevel="0" max="69" min="69" style="289" width="18.7"/>
    <col collapsed="false" customWidth="true" hidden="false" outlineLevel="0" max="70" min="70" style="289" width="25.41"/>
    <col collapsed="false" customWidth="true" hidden="false" outlineLevel="0" max="71" min="71" style="289" width="23.28"/>
    <col collapsed="false" customWidth="true" hidden="false" outlineLevel="0" max="72" min="72" style="289" width="18.41"/>
    <col collapsed="false" customWidth="true" hidden="false" outlineLevel="0" max="73" min="73" style="289" width="24.56"/>
    <col collapsed="false" customWidth="true" hidden="false" outlineLevel="0" max="74" min="74" style="289" width="15.85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8.7"/>
    <col collapsed="false" customWidth="true" hidden="false" outlineLevel="0" max="80" min="80" style="289" width="13.14"/>
    <col collapsed="false" customWidth="true" hidden="false" outlineLevel="0" max="81" min="81" style="289" width="17.7"/>
    <col collapsed="false" customWidth="true" hidden="false" outlineLevel="0" max="82" min="82" style="289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7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88" width="14.7"/>
    <col collapsed="false" customWidth="true" hidden="false" outlineLevel="0" max="91" min="91" style="288" width="18.7"/>
    <col collapsed="false" customWidth="true" hidden="false" outlineLevel="0" max="92" min="92" style="290" width="12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9.7"/>
    <col collapsed="false" customWidth="true" hidden="false" outlineLevel="0" max="96" min="96" style="290" width="14.14"/>
    <col collapsed="false" customWidth="false" hidden="false" outlineLevel="0" max="257" min="97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  <c r="T1" s="288"/>
      <c r="U1" s="288"/>
      <c r="CE1" s="618"/>
      <c r="CF1" s="619"/>
      <c r="CG1" s="618"/>
      <c r="CH1" s="619"/>
      <c r="CI1" s="618"/>
      <c r="CJ1" s="619"/>
      <c r="CK1" s="618"/>
      <c r="CL1" s="618"/>
      <c r="CM1" s="618"/>
      <c r="CN1" s="619"/>
      <c r="CO1" s="618"/>
      <c r="CP1" s="619"/>
      <c r="CQ1" s="618"/>
      <c r="CR1" s="619"/>
      <c r="CS1" s="618"/>
      <c r="CT1" s="618"/>
      <c r="CU1" s="618"/>
      <c r="CV1" s="618"/>
      <c r="CW1" s="618"/>
      <c r="CX1" s="61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467</v>
      </c>
      <c r="U2" s="291"/>
      <c r="CE2" s="618"/>
      <c r="CF2" s="619"/>
      <c r="CG2" s="618"/>
      <c r="CH2" s="619"/>
      <c r="CI2" s="618"/>
      <c r="CJ2" s="619"/>
      <c r="CK2" s="618"/>
      <c r="CL2" s="618"/>
      <c r="CM2" s="618"/>
      <c r="CN2" s="619"/>
      <c r="CO2" s="618"/>
      <c r="CP2" s="619"/>
      <c r="CQ2" s="618"/>
      <c r="CR2" s="619"/>
      <c r="CS2" s="618"/>
      <c r="CT2" s="618"/>
      <c r="CU2" s="618"/>
      <c r="CV2" s="618"/>
      <c r="CW2" s="618"/>
      <c r="CX2" s="618"/>
    </row>
    <row r="3" customFormat="false" ht="20.25" hidden="false" customHeight="false" outlineLevel="0" collapsed="false">
      <c r="A3" s="345" t="s">
        <v>468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1"/>
      <c r="CE3" s="618"/>
      <c r="CF3" s="619"/>
      <c r="CG3" s="618"/>
      <c r="CH3" s="619"/>
      <c r="CI3" s="618"/>
      <c r="CJ3" s="619"/>
      <c r="CK3" s="618"/>
      <c r="CL3" s="618"/>
      <c r="CM3" s="618"/>
      <c r="CN3" s="619"/>
      <c r="CO3" s="618"/>
      <c r="CP3" s="619"/>
      <c r="CQ3" s="618"/>
      <c r="CR3" s="619"/>
      <c r="CS3" s="618"/>
      <c r="CT3" s="618"/>
      <c r="CU3" s="618"/>
      <c r="CV3" s="618"/>
      <c r="CW3" s="618"/>
      <c r="CX3" s="618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349" t="s">
        <v>356</v>
      </c>
      <c r="S4" s="349"/>
      <c r="T4" s="349"/>
      <c r="U4" s="349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</row>
    <row r="5" customFormat="false" ht="26.25" hidden="false" customHeight="true" outlineLevel="0" collapsed="false">
      <c r="A5" s="710"/>
      <c r="B5" s="711" t="s">
        <v>178</v>
      </c>
      <c r="C5" s="352" t="s">
        <v>179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181</v>
      </c>
      <c r="O5" s="300"/>
      <c r="P5" s="300"/>
      <c r="Q5" s="300"/>
      <c r="R5" s="300"/>
      <c r="S5" s="300"/>
      <c r="T5" s="300"/>
      <c r="U5" s="300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1" t="s">
        <v>187</v>
      </c>
      <c r="I6" s="351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195</v>
      </c>
      <c r="Q6" s="521" t="s">
        <v>196</v>
      </c>
      <c r="R6" s="521" t="s">
        <v>197</v>
      </c>
      <c r="S6" s="521" t="s">
        <v>198</v>
      </c>
      <c r="T6" s="521" t="s">
        <v>199</v>
      </c>
      <c r="U6" s="522" t="s">
        <v>200</v>
      </c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</row>
    <row r="7" customFormat="false" ht="12.75" hidden="false" customHeight="true" outlineLevel="0" collapsed="false">
      <c r="A7" s="710"/>
      <c r="B7" s="711"/>
      <c r="C7" s="354"/>
      <c r="D7" s="354"/>
      <c r="E7" s="354"/>
      <c r="F7" s="354"/>
      <c r="G7" s="354"/>
      <c r="H7" s="351"/>
      <c r="I7" s="351"/>
      <c r="J7" s="351"/>
      <c r="K7" s="351"/>
      <c r="L7" s="354"/>
      <c r="M7" s="354"/>
      <c r="N7" s="521"/>
      <c r="O7" s="521"/>
      <c r="P7" s="521"/>
      <c r="Q7" s="521"/>
      <c r="R7" s="521"/>
      <c r="S7" s="521"/>
      <c r="T7" s="521"/>
      <c r="U7" s="522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</row>
    <row r="8" customFormat="false" ht="18.75" hidden="false" customHeight="true" outlineLevel="0" collapsed="false">
      <c r="A8" s="710"/>
      <c r="B8" s="711"/>
      <c r="C8" s="354"/>
      <c r="D8" s="354"/>
      <c r="E8" s="354"/>
      <c r="F8" s="354"/>
      <c r="G8" s="354"/>
      <c r="H8" s="351"/>
      <c r="I8" s="351"/>
      <c r="J8" s="351"/>
      <c r="K8" s="351"/>
      <c r="L8" s="354"/>
      <c r="M8" s="354"/>
      <c r="N8" s="521"/>
      <c r="O8" s="521"/>
      <c r="P8" s="521"/>
      <c r="Q8" s="521"/>
      <c r="R8" s="521"/>
      <c r="S8" s="521"/>
      <c r="T8" s="521"/>
      <c r="U8" s="522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</row>
    <row r="9" customFormat="false" ht="75.75" hidden="false" customHeight="true" outlineLevel="0" collapsed="false">
      <c r="A9" s="710"/>
      <c r="B9" s="711"/>
      <c r="C9" s="354"/>
      <c r="D9" s="354"/>
      <c r="E9" s="354"/>
      <c r="F9" s="354"/>
      <c r="G9" s="354"/>
      <c r="H9" s="351"/>
      <c r="I9" s="351"/>
      <c r="J9" s="351"/>
      <c r="K9" s="351"/>
      <c r="L9" s="354"/>
      <c r="M9" s="354"/>
      <c r="N9" s="521"/>
      <c r="O9" s="521"/>
      <c r="P9" s="521"/>
      <c r="Q9" s="521"/>
      <c r="R9" s="521"/>
      <c r="S9" s="521"/>
      <c r="T9" s="521"/>
      <c r="U9" s="522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</row>
    <row r="10" customFormat="false" ht="9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363"/>
      <c r="O10" s="363"/>
      <c r="P10" s="887"/>
      <c r="Q10" s="888"/>
      <c r="R10" s="888"/>
      <c r="S10" s="301"/>
      <c r="T10" s="301"/>
      <c r="U10" s="301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</row>
    <row r="11" customFormat="false" ht="12.75" hidden="false" customHeight="false" outlineLevel="0" collapsed="false">
      <c r="A11" s="397" t="s">
        <v>396</v>
      </c>
      <c r="B11" s="323" t="n">
        <v>70</v>
      </c>
      <c r="C11" s="329" t="n">
        <v>45.7</v>
      </c>
      <c r="D11" s="323" t="n">
        <v>49.4</v>
      </c>
      <c r="E11" s="323" t="n">
        <v>65</v>
      </c>
      <c r="F11" s="323" t="n">
        <v>66.9</v>
      </c>
      <c r="G11" s="323" t="n">
        <v>69.8</v>
      </c>
      <c r="H11" s="323" t="n">
        <v>80.4</v>
      </c>
      <c r="I11" s="323" t="n">
        <v>74.7</v>
      </c>
      <c r="J11" s="323" t="n">
        <v>72.2</v>
      </c>
      <c r="K11" s="323" t="n">
        <v>78.5</v>
      </c>
      <c r="L11" s="329" t="n">
        <v>84.3</v>
      </c>
      <c r="M11" s="323" t="n">
        <v>90.1</v>
      </c>
      <c r="N11" s="323" t="n">
        <v>52.3</v>
      </c>
      <c r="O11" s="323" t="n">
        <v>34</v>
      </c>
      <c r="P11" s="323" t="n">
        <v>57.3</v>
      </c>
      <c r="Q11" s="323" t="n">
        <v>34.9</v>
      </c>
      <c r="R11" s="323" t="n">
        <v>56</v>
      </c>
      <c r="S11" s="323" t="n">
        <v>40.7</v>
      </c>
      <c r="T11" s="323" t="n">
        <v>42.7</v>
      </c>
      <c r="U11" s="323" t="n">
        <v>39.3</v>
      </c>
      <c r="V11" s="373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</row>
    <row r="12" customFormat="false" ht="25.5" hidden="false" customHeight="false" outlineLevel="0" collapsed="false">
      <c r="A12" s="836" t="s">
        <v>397</v>
      </c>
      <c r="B12" s="373" t="n">
        <v>2.7</v>
      </c>
      <c r="C12" s="718" t="s">
        <v>120</v>
      </c>
      <c r="D12" s="718" t="s">
        <v>120</v>
      </c>
      <c r="E12" s="718" t="n">
        <v>3.5</v>
      </c>
      <c r="F12" s="718" t="n">
        <v>1</v>
      </c>
      <c r="G12" s="718" t="n">
        <v>5.4</v>
      </c>
      <c r="H12" s="718" t="n">
        <v>0.2</v>
      </c>
      <c r="I12" s="718" t="n">
        <v>0.8</v>
      </c>
      <c r="J12" s="718" t="n">
        <v>6</v>
      </c>
      <c r="K12" s="718" t="n">
        <v>14.3</v>
      </c>
      <c r="L12" s="718" t="s">
        <v>120</v>
      </c>
      <c r="M12" s="718" t="s">
        <v>120</v>
      </c>
      <c r="N12" s="718" t="s">
        <v>120</v>
      </c>
      <c r="O12" s="718" t="s">
        <v>120</v>
      </c>
      <c r="P12" s="718" t="n">
        <v>1.7</v>
      </c>
      <c r="Q12" s="718" t="s">
        <v>120</v>
      </c>
      <c r="R12" s="718" t="n">
        <v>1.9</v>
      </c>
      <c r="S12" s="718" t="s">
        <v>120</v>
      </c>
      <c r="T12" s="718" t="s">
        <v>120</v>
      </c>
      <c r="U12" s="718" t="s">
        <v>120</v>
      </c>
      <c r="V12" s="373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</row>
    <row r="13" customFormat="false" ht="25.5" hidden="false" customHeight="false" outlineLevel="0" collapsed="false">
      <c r="A13" s="836" t="s">
        <v>398</v>
      </c>
      <c r="B13" s="373" t="n">
        <v>0.9</v>
      </c>
      <c r="C13" s="718" t="n">
        <v>2.3</v>
      </c>
      <c r="D13" s="718" t="n">
        <v>1</v>
      </c>
      <c r="E13" s="718" t="n">
        <v>2</v>
      </c>
      <c r="F13" s="718" t="n">
        <v>0.4</v>
      </c>
      <c r="G13" s="718" t="n">
        <v>0.7</v>
      </c>
      <c r="H13" s="718" t="n">
        <v>0.8</v>
      </c>
      <c r="I13" s="718" t="n">
        <v>0.9</v>
      </c>
      <c r="J13" s="718" t="n">
        <v>0.9</v>
      </c>
      <c r="K13" s="718" t="n">
        <v>0.7</v>
      </c>
      <c r="L13" s="718" t="s">
        <v>120</v>
      </c>
      <c r="M13" s="718" t="s">
        <v>120</v>
      </c>
      <c r="N13" s="718" t="n">
        <v>12.7</v>
      </c>
      <c r="O13" s="718" t="n">
        <v>2.3</v>
      </c>
      <c r="P13" s="718" t="n">
        <v>1.4</v>
      </c>
      <c r="Q13" s="718" t="n">
        <v>3.3</v>
      </c>
      <c r="R13" s="718" t="n">
        <v>1.8</v>
      </c>
      <c r="S13" s="718" t="n">
        <v>4.1</v>
      </c>
      <c r="T13" s="718" t="n">
        <v>2.5</v>
      </c>
      <c r="U13" s="718" t="n">
        <v>1.9</v>
      </c>
      <c r="V13" s="373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</row>
    <row r="14" customFormat="false" ht="51" hidden="false" customHeight="false" outlineLevel="0" collapsed="false">
      <c r="A14" s="837" t="s">
        <v>399</v>
      </c>
      <c r="B14" s="388" t="n">
        <v>0.8</v>
      </c>
      <c r="C14" s="332" t="n">
        <v>2.7</v>
      </c>
      <c r="D14" s="332" t="n">
        <v>0.8</v>
      </c>
      <c r="E14" s="332" t="n">
        <v>1.7</v>
      </c>
      <c r="F14" s="332" t="n">
        <v>0.8</v>
      </c>
      <c r="G14" s="332" t="n">
        <v>0.3</v>
      </c>
      <c r="H14" s="332" t="n">
        <v>0.3</v>
      </c>
      <c r="I14" s="332" t="n">
        <v>0.6</v>
      </c>
      <c r="J14" s="332" t="n">
        <v>0.3</v>
      </c>
      <c r="K14" s="332" t="n">
        <v>0.3</v>
      </c>
      <c r="L14" s="332" t="s">
        <v>120</v>
      </c>
      <c r="M14" s="332" t="n">
        <v>0</v>
      </c>
      <c r="N14" s="332" t="n">
        <v>5.9</v>
      </c>
      <c r="O14" s="332" t="n">
        <v>2.2</v>
      </c>
      <c r="P14" s="332" t="n">
        <v>1.5</v>
      </c>
      <c r="Q14" s="332" t="n">
        <v>4.3</v>
      </c>
      <c r="R14" s="332" t="n">
        <v>1.7</v>
      </c>
      <c r="S14" s="332" t="n">
        <v>4.1</v>
      </c>
      <c r="T14" s="332" t="n">
        <v>3</v>
      </c>
      <c r="U14" s="332" t="n">
        <v>1.9</v>
      </c>
      <c r="V14" s="373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</row>
    <row r="15" customFormat="false" ht="12.75" hidden="false" customHeight="false" outlineLevel="0" collapsed="false">
      <c r="A15" s="397" t="s">
        <v>400</v>
      </c>
      <c r="B15" s="373" t="n">
        <v>18.3</v>
      </c>
      <c r="C15" s="718" t="n">
        <v>31.5</v>
      </c>
      <c r="D15" s="718" t="n">
        <v>35</v>
      </c>
      <c r="E15" s="718" t="n">
        <v>20</v>
      </c>
      <c r="F15" s="718" t="n">
        <v>19.4</v>
      </c>
      <c r="G15" s="718" t="n">
        <v>17.1</v>
      </c>
      <c r="H15" s="718" t="n">
        <v>14.1</v>
      </c>
      <c r="I15" s="718" t="n">
        <v>16.2</v>
      </c>
      <c r="J15" s="718" t="n">
        <v>17.5</v>
      </c>
      <c r="K15" s="718" t="n">
        <v>3.3</v>
      </c>
      <c r="L15" s="718" t="n">
        <v>14.7</v>
      </c>
      <c r="M15" s="718" t="n">
        <v>9.1</v>
      </c>
      <c r="N15" s="718" t="n">
        <v>21.2</v>
      </c>
      <c r="O15" s="718" t="n">
        <v>43.1</v>
      </c>
      <c r="P15" s="718" t="n">
        <v>26</v>
      </c>
      <c r="Q15" s="718" t="n">
        <v>39.6</v>
      </c>
      <c r="R15" s="718" t="n">
        <v>26.8</v>
      </c>
      <c r="S15" s="718" t="n">
        <v>28.6</v>
      </c>
      <c r="T15" s="718" t="n">
        <v>34.8</v>
      </c>
      <c r="U15" s="718" t="n">
        <v>40.3</v>
      </c>
      <c r="V15" s="373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</row>
    <row r="16" customFormat="false" ht="12.75" hidden="false" customHeight="false" outlineLevel="0" collapsed="false">
      <c r="A16" s="397" t="s">
        <v>401</v>
      </c>
      <c r="B16" s="373" t="n">
        <v>0.4</v>
      </c>
      <c r="C16" s="718" t="n">
        <v>0</v>
      </c>
      <c r="D16" s="718" t="n">
        <v>0.4</v>
      </c>
      <c r="E16" s="718" t="n">
        <v>0</v>
      </c>
      <c r="F16" s="718" t="n">
        <v>0.4</v>
      </c>
      <c r="G16" s="718" t="s">
        <v>120</v>
      </c>
      <c r="H16" s="718" t="n">
        <v>1.8</v>
      </c>
      <c r="I16" s="718" t="n">
        <v>2.2</v>
      </c>
      <c r="J16" s="718" t="s">
        <v>120</v>
      </c>
      <c r="K16" s="718" t="s">
        <v>120</v>
      </c>
      <c r="L16" s="718" t="s">
        <v>120</v>
      </c>
      <c r="M16" s="718" t="s">
        <v>120</v>
      </c>
      <c r="N16" s="718" t="s">
        <v>120</v>
      </c>
      <c r="O16" s="718" t="n">
        <v>0.4</v>
      </c>
      <c r="P16" s="718" t="n">
        <v>0.2</v>
      </c>
      <c r="Q16" s="718" t="n">
        <v>0</v>
      </c>
      <c r="R16" s="718" t="n">
        <v>0.1</v>
      </c>
      <c r="S16" s="718" t="n">
        <v>0</v>
      </c>
      <c r="T16" s="718" t="n">
        <v>0</v>
      </c>
      <c r="U16" s="718" t="n">
        <v>0.3</v>
      </c>
      <c r="V16" s="373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</row>
    <row r="17" customFormat="false" ht="27" hidden="false" customHeight="true" outlineLevel="0" collapsed="false">
      <c r="A17" s="397" t="s">
        <v>458</v>
      </c>
      <c r="B17" s="373" t="n">
        <v>2.6</v>
      </c>
      <c r="C17" s="718" t="n">
        <v>10.4</v>
      </c>
      <c r="D17" s="718" t="n">
        <v>3.7</v>
      </c>
      <c r="E17" s="718" t="n">
        <v>2.7</v>
      </c>
      <c r="F17" s="718" t="n">
        <v>6.1</v>
      </c>
      <c r="G17" s="718" t="n">
        <v>1.3</v>
      </c>
      <c r="H17" s="718" t="n">
        <v>0.2</v>
      </c>
      <c r="I17" s="718" t="n">
        <v>0.6</v>
      </c>
      <c r="J17" s="718" t="n">
        <v>1.6</v>
      </c>
      <c r="K17" s="718" t="n">
        <v>0.1</v>
      </c>
      <c r="L17" s="718" t="s">
        <v>120</v>
      </c>
      <c r="M17" s="718" t="n">
        <v>0.3</v>
      </c>
      <c r="N17" s="718" t="n">
        <v>4.2</v>
      </c>
      <c r="O17" s="718" t="n">
        <v>8.5</v>
      </c>
      <c r="P17" s="718" t="n">
        <v>5.5</v>
      </c>
      <c r="Q17" s="718" t="n">
        <v>10.9</v>
      </c>
      <c r="R17" s="718" t="n">
        <v>4.6</v>
      </c>
      <c r="S17" s="718" t="n">
        <v>14.4</v>
      </c>
      <c r="T17" s="718" t="n">
        <v>10.7</v>
      </c>
      <c r="U17" s="718" t="n">
        <v>7.5</v>
      </c>
      <c r="V17" s="373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</row>
    <row r="18" customFormat="false" ht="12.75" hidden="false" customHeight="false" outlineLevel="0" collapsed="false">
      <c r="A18" s="503" t="s">
        <v>249</v>
      </c>
      <c r="B18" s="373"/>
      <c r="C18" s="718"/>
      <c r="D18" s="718"/>
      <c r="E18" s="718"/>
      <c r="F18" s="718"/>
      <c r="G18" s="718"/>
      <c r="H18" s="718"/>
      <c r="I18" s="718"/>
      <c r="J18" s="718"/>
      <c r="K18" s="718"/>
      <c r="L18" s="718"/>
      <c r="M18" s="718"/>
      <c r="N18" s="718"/>
      <c r="O18" s="718"/>
      <c r="P18" s="718"/>
      <c r="Q18" s="718"/>
      <c r="R18" s="718"/>
      <c r="S18" s="718"/>
      <c r="T18" s="718"/>
      <c r="U18" s="718"/>
      <c r="V18" s="373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</row>
    <row r="19" customFormat="false" ht="12.75" hidden="false" customHeight="false" outlineLevel="0" collapsed="false">
      <c r="A19" s="327" t="s">
        <v>403</v>
      </c>
      <c r="B19" s="718" t="n">
        <v>0.2</v>
      </c>
      <c r="C19" s="718" t="n">
        <v>0.2</v>
      </c>
      <c r="D19" s="718" t="n">
        <v>0.4</v>
      </c>
      <c r="E19" s="718" t="s">
        <v>120</v>
      </c>
      <c r="F19" s="718" t="n">
        <v>0.1</v>
      </c>
      <c r="G19" s="718" t="n">
        <v>0.2</v>
      </c>
      <c r="H19" s="718" t="s">
        <v>120</v>
      </c>
      <c r="I19" s="718" t="s">
        <v>120</v>
      </c>
      <c r="J19" s="718" t="n">
        <v>1.6</v>
      </c>
      <c r="K19" s="718" t="s">
        <v>120</v>
      </c>
      <c r="L19" s="718" t="s">
        <v>120</v>
      </c>
      <c r="M19" s="718" t="s">
        <v>120</v>
      </c>
      <c r="N19" s="718" t="s">
        <v>120</v>
      </c>
      <c r="O19" s="718" t="n">
        <v>0.1</v>
      </c>
      <c r="P19" s="718" t="n">
        <v>0.2</v>
      </c>
      <c r="Q19" s="718" t="n">
        <v>0.3</v>
      </c>
      <c r="R19" s="718" t="n">
        <v>0.2</v>
      </c>
      <c r="S19" s="718" t="s">
        <v>120</v>
      </c>
      <c r="T19" s="718" t="n">
        <v>0.3</v>
      </c>
      <c r="U19" s="718" t="n">
        <v>0.5</v>
      </c>
      <c r="V19" s="373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</row>
    <row r="20" customFormat="false" ht="12.75" hidden="false" customHeight="false" outlineLevel="0" collapsed="false">
      <c r="A20" s="839" t="s">
        <v>404</v>
      </c>
      <c r="B20" s="373" t="n">
        <v>0</v>
      </c>
      <c r="C20" s="718" t="n">
        <v>0.7</v>
      </c>
      <c r="D20" s="718" t="s">
        <v>120</v>
      </c>
      <c r="E20" s="718" t="s">
        <v>120</v>
      </c>
      <c r="F20" s="718" t="s">
        <v>120</v>
      </c>
      <c r="G20" s="718" t="s">
        <v>120</v>
      </c>
      <c r="H20" s="718" t="s">
        <v>120</v>
      </c>
      <c r="I20" s="718" t="s">
        <v>120</v>
      </c>
      <c r="J20" s="718" t="s">
        <v>120</v>
      </c>
      <c r="K20" s="718" t="s">
        <v>120</v>
      </c>
      <c r="L20" s="718" t="s">
        <v>120</v>
      </c>
      <c r="M20" s="718" t="s">
        <v>120</v>
      </c>
      <c r="N20" s="718" t="n">
        <v>0.3</v>
      </c>
      <c r="O20" s="718" t="n">
        <v>0.4</v>
      </c>
      <c r="P20" s="718" t="n">
        <v>0.1</v>
      </c>
      <c r="Q20" s="718" t="n">
        <v>1.1</v>
      </c>
      <c r="R20" s="718" t="n">
        <v>0.1</v>
      </c>
      <c r="S20" s="718" t="n">
        <v>1.8</v>
      </c>
      <c r="T20" s="718" t="n">
        <v>0.7</v>
      </c>
      <c r="U20" s="718" t="n">
        <v>0.3</v>
      </c>
      <c r="V20" s="373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</row>
    <row r="21" customFormat="false" ht="12.75" hidden="false" customHeight="false" outlineLevel="0" collapsed="false">
      <c r="A21" s="327" t="s">
        <v>405</v>
      </c>
      <c r="B21" s="373" t="n">
        <v>1.6</v>
      </c>
      <c r="C21" s="718" t="n">
        <v>7.4</v>
      </c>
      <c r="D21" s="718" t="n">
        <v>0.5</v>
      </c>
      <c r="E21" s="718" t="n">
        <v>2</v>
      </c>
      <c r="F21" s="718" t="n">
        <v>5.2</v>
      </c>
      <c r="G21" s="718" t="n">
        <v>0.2</v>
      </c>
      <c r="H21" s="718" t="n">
        <v>0.1</v>
      </c>
      <c r="I21" s="718" t="n">
        <v>0.4</v>
      </c>
      <c r="J21" s="718" t="s">
        <v>120</v>
      </c>
      <c r="K21" s="718" t="s">
        <v>120</v>
      </c>
      <c r="L21" s="718" t="s">
        <v>120</v>
      </c>
      <c r="M21" s="718" t="s">
        <v>120</v>
      </c>
      <c r="N21" s="718" t="n">
        <v>2.3</v>
      </c>
      <c r="O21" s="718" t="n">
        <v>4.5</v>
      </c>
      <c r="P21" s="718" t="n">
        <v>3.7</v>
      </c>
      <c r="Q21" s="718" t="n">
        <v>7.6</v>
      </c>
      <c r="R21" s="718" t="n">
        <v>2.6</v>
      </c>
      <c r="S21" s="718" t="n">
        <v>11.9</v>
      </c>
      <c r="T21" s="718" t="n">
        <v>7.4</v>
      </c>
      <c r="U21" s="718" t="n">
        <v>3.7</v>
      </c>
      <c r="V21" s="373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</row>
    <row r="22" customFormat="false" ht="38.25" hidden="false" customHeight="false" outlineLevel="0" collapsed="false">
      <c r="A22" s="327" t="s">
        <v>459</v>
      </c>
      <c r="B22" s="718" t="n">
        <v>0.6</v>
      </c>
      <c r="C22" s="718" t="n">
        <v>2</v>
      </c>
      <c r="D22" s="718" t="n">
        <v>2.5</v>
      </c>
      <c r="E22" s="718" t="n">
        <v>0.4</v>
      </c>
      <c r="F22" s="718" t="n">
        <v>0.3</v>
      </c>
      <c r="G22" s="718" t="n">
        <v>0.7</v>
      </c>
      <c r="H22" s="718" t="n">
        <v>0.1</v>
      </c>
      <c r="I22" s="718" t="n">
        <v>0.1</v>
      </c>
      <c r="J22" s="718" t="n">
        <v>0</v>
      </c>
      <c r="K22" s="718" t="n">
        <v>0.1</v>
      </c>
      <c r="L22" s="718" t="s">
        <v>120</v>
      </c>
      <c r="M22" s="718" t="n">
        <v>0.3</v>
      </c>
      <c r="N22" s="718" t="n">
        <v>1.6</v>
      </c>
      <c r="O22" s="718" t="n">
        <v>3.3</v>
      </c>
      <c r="P22" s="718" t="n">
        <v>1.1</v>
      </c>
      <c r="Q22" s="718" t="n">
        <v>1.8</v>
      </c>
      <c r="R22" s="718" t="n">
        <v>1.4</v>
      </c>
      <c r="S22" s="718" t="n">
        <v>0.7</v>
      </c>
      <c r="T22" s="718" t="n">
        <v>2.2</v>
      </c>
      <c r="U22" s="718" t="n">
        <v>2.8</v>
      </c>
      <c r="V22" s="373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</row>
    <row r="23" customFormat="false" ht="12.75" hidden="false" customHeight="false" outlineLevel="0" collapsed="false">
      <c r="A23" s="389" t="s">
        <v>460</v>
      </c>
      <c r="B23" s="388" t="n">
        <v>0.2</v>
      </c>
      <c r="C23" s="332" t="n">
        <v>0.1</v>
      </c>
      <c r="D23" s="332" t="n">
        <v>0.3</v>
      </c>
      <c r="E23" s="332" t="n">
        <v>0.3</v>
      </c>
      <c r="F23" s="332" t="n">
        <v>0.5</v>
      </c>
      <c r="G23" s="332" t="n">
        <v>0.2</v>
      </c>
      <c r="H23" s="332" t="n">
        <v>0</v>
      </c>
      <c r="I23" s="332" t="n">
        <v>0.1</v>
      </c>
      <c r="J23" s="332" t="s">
        <v>120</v>
      </c>
      <c r="K23" s="332" t="s">
        <v>120</v>
      </c>
      <c r="L23" s="332" t="s">
        <v>120</v>
      </c>
      <c r="M23" s="332" t="s">
        <v>120</v>
      </c>
      <c r="N23" s="332" t="s">
        <v>120</v>
      </c>
      <c r="O23" s="332" t="n">
        <v>0.2</v>
      </c>
      <c r="P23" s="332" t="n">
        <v>0.4</v>
      </c>
      <c r="Q23" s="332" t="n">
        <v>0.1</v>
      </c>
      <c r="R23" s="332" t="n">
        <v>0.3</v>
      </c>
      <c r="S23" s="332" t="n">
        <v>0</v>
      </c>
      <c r="T23" s="332" t="n">
        <v>0.1</v>
      </c>
      <c r="U23" s="332" t="n">
        <v>0.2</v>
      </c>
      <c r="V23" s="373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</row>
    <row r="24" customFormat="false" ht="25.5" hidden="false" customHeight="false" outlineLevel="0" collapsed="false">
      <c r="A24" s="397" t="s">
        <v>408</v>
      </c>
      <c r="B24" s="373" t="n">
        <v>3.1</v>
      </c>
      <c r="C24" s="718" t="n">
        <v>6.2</v>
      </c>
      <c r="D24" s="718" t="n">
        <v>8.6</v>
      </c>
      <c r="E24" s="718" t="n">
        <v>3.7</v>
      </c>
      <c r="F24" s="718" t="n">
        <v>2.8</v>
      </c>
      <c r="G24" s="718" t="n">
        <v>3</v>
      </c>
      <c r="H24" s="718" t="n">
        <v>1.8</v>
      </c>
      <c r="I24" s="718" t="n">
        <v>2.6</v>
      </c>
      <c r="J24" s="718" t="n">
        <v>1.2</v>
      </c>
      <c r="K24" s="718" t="n">
        <v>1.3</v>
      </c>
      <c r="L24" s="718" t="n">
        <v>0.6</v>
      </c>
      <c r="M24" s="718" t="n">
        <v>0.2</v>
      </c>
      <c r="N24" s="718" t="n">
        <v>2.1</v>
      </c>
      <c r="O24" s="718" t="n">
        <v>8.2</v>
      </c>
      <c r="P24" s="718" t="n">
        <v>4.8</v>
      </c>
      <c r="Q24" s="718" t="n">
        <v>5.5</v>
      </c>
      <c r="R24" s="718" t="n">
        <v>5.8</v>
      </c>
      <c r="S24" s="718" t="n">
        <v>6.6</v>
      </c>
      <c r="T24" s="718" t="n">
        <v>5</v>
      </c>
      <c r="U24" s="718" t="n">
        <v>7.6</v>
      </c>
      <c r="V24" s="373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</row>
    <row r="25" customFormat="false" ht="12.75" hidden="false" customHeight="false" outlineLevel="0" collapsed="false">
      <c r="A25" s="397" t="s">
        <v>409</v>
      </c>
      <c r="B25" s="373" t="n">
        <v>0.6</v>
      </c>
      <c r="C25" s="718" t="n">
        <v>0</v>
      </c>
      <c r="D25" s="718" t="s">
        <v>120</v>
      </c>
      <c r="E25" s="718" t="n">
        <v>0.7</v>
      </c>
      <c r="F25" s="718" t="n">
        <v>1.6</v>
      </c>
      <c r="G25" s="718" t="n">
        <v>1.8</v>
      </c>
      <c r="H25" s="718" t="s">
        <v>120</v>
      </c>
      <c r="I25" s="718" t="s">
        <v>120</v>
      </c>
      <c r="J25" s="718" t="s">
        <v>120</v>
      </c>
      <c r="K25" s="718" t="n">
        <v>1.1</v>
      </c>
      <c r="L25" s="718" t="s">
        <v>120</v>
      </c>
      <c r="M25" s="718" t="s">
        <v>120</v>
      </c>
      <c r="N25" s="718" t="s">
        <v>120</v>
      </c>
      <c r="O25" s="718" t="n">
        <v>0</v>
      </c>
      <c r="P25" s="718" t="n">
        <v>0.8</v>
      </c>
      <c r="Q25" s="718" t="s">
        <v>120</v>
      </c>
      <c r="R25" s="718" t="n">
        <v>0.4</v>
      </c>
      <c r="S25" s="718" t="s">
        <v>120</v>
      </c>
      <c r="T25" s="718" t="n">
        <v>0</v>
      </c>
      <c r="U25" s="718" t="n">
        <v>0</v>
      </c>
      <c r="V25" s="373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</row>
    <row r="26" customFormat="false" ht="12.75" hidden="false" customHeight="false" outlineLevel="0" collapsed="false">
      <c r="A26" s="397" t="s">
        <v>410</v>
      </c>
      <c r="B26" s="373" t="n">
        <v>0.6</v>
      </c>
      <c r="C26" s="718" t="n">
        <v>1.2</v>
      </c>
      <c r="D26" s="718" t="n">
        <v>1.1</v>
      </c>
      <c r="E26" s="718" t="n">
        <v>0.7</v>
      </c>
      <c r="F26" s="718" t="n">
        <v>0.6</v>
      </c>
      <c r="G26" s="718" t="n">
        <v>0.6</v>
      </c>
      <c r="H26" s="718" t="n">
        <v>0.4</v>
      </c>
      <c r="I26" s="718" t="n">
        <v>1.4</v>
      </c>
      <c r="J26" s="718" t="n">
        <v>0.3</v>
      </c>
      <c r="K26" s="718" t="n">
        <v>0.4</v>
      </c>
      <c r="L26" s="718" t="n">
        <v>0.4</v>
      </c>
      <c r="M26" s="718" t="n">
        <v>0.3</v>
      </c>
      <c r="N26" s="718" t="n">
        <v>1.6</v>
      </c>
      <c r="O26" s="718" t="n">
        <v>1.3</v>
      </c>
      <c r="P26" s="718" t="n">
        <v>0.8</v>
      </c>
      <c r="Q26" s="718" t="n">
        <v>1.5</v>
      </c>
      <c r="R26" s="718" t="n">
        <v>0.9</v>
      </c>
      <c r="S26" s="718" t="n">
        <v>1.5</v>
      </c>
      <c r="T26" s="718" t="n">
        <v>1.3</v>
      </c>
      <c r="U26" s="718" t="n">
        <v>1.2</v>
      </c>
      <c r="V26" s="373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</row>
    <row r="27" customFormat="false" ht="14.25" hidden="false" customHeight="false" outlineLevel="0" collapsed="false">
      <c r="A27" s="392" t="s">
        <v>411</v>
      </c>
      <c r="B27" s="393" t="n">
        <v>100</v>
      </c>
      <c r="C27" s="333" t="n">
        <v>100</v>
      </c>
      <c r="D27" s="333" t="n">
        <v>100</v>
      </c>
      <c r="E27" s="333" t="n">
        <v>100</v>
      </c>
      <c r="F27" s="333" t="n">
        <v>100</v>
      </c>
      <c r="G27" s="333" t="n">
        <v>100</v>
      </c>
      <c r="H27" s="333" t="n">
        <v>100</v>
      </c>
      <c r="I27" s="333" t="n">
        <v>100</v>
      </c>
      <c r="J27" s="333" t="n">
        <v>100</v>
      </c>
      <c r="K27" s="333" t="n">
        <v>100</v>
      </c>
      <c r="L27" s="333" t="n">
        <v>100</v>
      </c>
      <c r="M27" s="333" t="n">
        <v>100</v>
      </c>
      <c r="N27" s="333" t="n">
        <v>100</v>
      </c>
      <c r="O27" s="333" t="n">
        <v>100</v>
      </c>
      <c r="P27" s="333" t="n">
        <v>100</v>
      </c>
      <c r="Q27" s="333" t="n">
        <v>100</v>
      </c>
      <c r="R27" s="333" t="n">
        <v>100</v>
      </c>
      <c r="S27" s="333" t="n">
        <v>100</v>
      </c>
      <c r="T27" s="333" t="n">
        <v>100</v>
      </c>
      <c r="U27" s="333" t="n">
        <v>100</v>
      </c>
      <c r="V27" s="373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</row>
    <row r="28" customFormat="false" ht="12.75" hidden="false" customHeight="false" outlineLevel="0" collapsed="false">
      <c r="A28" s="289"/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V28" s="301"/>
    </row>
    <row r="29" customFormat="false" ht="12.75" hidden="false" customHeight="false" outlineLevel="0" collapsed="false">
      <c r="A29" s="289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V29" s="301"/>
    </row>
    <row r="30" customFormat="false" ht="12.75" hidden="false" customHeight="false" outlineLevel="0" collapsed="false">
      <c r="A30" s="289"/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V30" s="301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</row>
    <row r="32" customFormat="false" ht="12.75" hidden="false" customHeight="false" outlineLevel="0" collapsed="false">
      <c r="A32" s="289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</row>
    <row r="33" customFormat="false" ht="12.75" hidden="false" customHeight="fals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</row>
    <row r="34" customFormat="false" ht="12.75" hidden="false" customHeight="fals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</row>
    <row r="35" customFormat="false" ht="12.75" hidden="false" customHeight="false" outlineLevel="0" collapsed="false">
      <c r="A35" s="892" t="n">
        <v>0.185873605947955</v>
      </c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</row>
    <row r="36" customFormat="false" ht="12.75" hidden="false" customHeight="false" outlineLevel="0" collapsed="false">
      <c r="A36" s="618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</row>
    <row r="37" customFormat="false" ht="12.75" hidden="false" customHeight="false" outlineLevel="0" collapsed="false">
      <c r="A37" s="618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</row>
    <row r="38" customFormat="false" ht="12.75" hidden="false" customHeight="false" outlineLevel="0" collapsed="false">
      <c r="A38" s="618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</row>
    <row r="39" customFormat="false" ht="12.75" hidden="false" customHeight="false" outlineLevel="0" collapsed="false">
      <c r="A39" s="618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</row>
    <row r="40" customFormat="false" ht="12.75" hidden="false" customHeight="false" outlineLevel="0" collapsed="false">
      <c r="A40" s="618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</row>
    <row r="41" customFormat="false" ht="12.75" hidden="false" customHeight="false" outlineLevel="0" collapsed="false">
      <c r="A41" s="618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</row>
    <row r="42" customFormat="false" ht="12.75" hidden="false" customHeight="false" outlineLevel="0" collapsed="false">
      <c r="A42" s="618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</row>
    <row r="43" customFormat="false" ht="12.75" hidden="false" customHeight="false" outlineLevel="0" collapsed="false">
      <c r="A43" s="618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</row>
    <row r="44" customFormat="false" ht="12.75" hidden="false" customHeight="false" outlineLevel="0" collapsed="false">
      <c r="A44" s="618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</row>
    <row r="45" customFormat="false" ht="12.75" hidden="false" customHeight="false" outlineLevel="0" collapsed="false">
      <c r="A45" s="618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</row>
    <row r="46" customFormat="false" ht="12.75" hidden="false" customHeight="false" outlineLevel="0" collapsed="false">
      <c r="A46" s="618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</row>
    <row r="47" customFormat="false" ht="12.75" hidden="false" customHeight="false" outlineLevel="0" collapsed="false">
      <c r="A47" s="618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</row>
    <row r="48" customFormat="false" ht="12.75" hidden="false" customHeight="false" outlineLevel="0" collapsed="false">
      <c r="A48" s="618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</row>
    <row r="49" customFormat="false" ht="12.75" hidden="false" customHeight="false" outlineLevel="0" collapsed="false">
      <c r="A49" s="618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Q49" s="289"/>
      <c r="R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</row>
    <row r="50" customFormat="false" ht="12.75" hidden="false" customHeight="false" outlineLevel="0" collapsed="false">
      <c r="A50" s="618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</row>
    <row r="51" customFormat="false" ht="12.75" hidden="false" customHeight="false" outlineLevel="0" collapsed="false"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289"/>
      <c r="Q51" s="289"/>
      <c r="R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</row>
    <row r="52" customFormat="false" ht="12.75" hidden="false" customHeight="false" outlineLevel="0" collapsed="false"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289"/>
      <c r="Q52" s="289"/>
      <c r="R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</row>
    <row r="53" customFormat="false" ht="12.75" hidden="false" customHeight="false" outlineLevel="0" collapsed="false"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</row>
    <row r="54" customFormat="false" ht="12.75" hidden="false" customHeight="false" outlineLevel="0" collapsed="false"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</row>
    <row r="55" customFormat="false" ht="12.75" hidden="false" customHeight="false" outlineLevel="0" collapsed="false"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289"/>
      <c r="Q55" s="289"/>
      <c r="R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</row>
    <row r="56" customFormat="false" ht="12.75" hidden="false" customHeight="false" outlineLevel="0" collapsed="false"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289"/>
      <c r="Q56" s="289"/>
      <c r="R56" s="289"/>
      <c r="CE56" s="289"/>
      <c r="CF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</row>
    <row r="57" customFormat="false" ht="12.75" hidden="false" customHeight="false" outlineLevel="0" collapsed="false"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</row>
    <row r="58" customFormat="false" ht="12.75" hidden="false" customHeight="false" outlineLevel="0" collapsed="false"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</row>
    <row r="59" customFormat="false" ht="12.75" hidden="false" customHeight="false" outlineLevel="0" collapsed="false"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9"/>
      <c r="N59" s="289"/>
      <c r="O59" s="289"/>
      <c r="P59" s="289"/>
      <c r="Q59" s="289"/>
      <c r="R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</row>
    <row r="60" customFormat="false" ht="12.75" hidden="false" customHeight="false" outlineLevel="0" collapsed="false"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</row>
    <row r="61" customFormat="false" ht="12.75" hidden="false" customHeight="false" outlineLevel="0" collapsed="false"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</row>
    <row r="62" customFormat="false" ht="12.75" hidden="false" customHeight="false" outlineLevel="0" collapsed="false"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CE72" s="289"/>
      <c r="CF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  <c r="DI72" s="289"/>
      <c r="DJ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CE73" s="289"/>
      <c r="CF73" s="289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  <c r="CS73" s="289"/>
      <c r="CT73" s="289"/>
      <c r="CU73" s="289"/>
      <c r="CV73" s="289"/>
      <c r="CW73" s="289"/>
      <c r="CX73" s="289"/>
      <c r="CY73" s="289"/>
      <c r="CZ73" s="289"/>
      <c r="DA73" s="289"/>
      <c r="DB73" s="289"/>
      <c r="DC73" s="289"/>
      <c r="DD73" s="289"/>
      <c r="DE73" s="289"/>
      <c r="DF73" s="289"/>
      <c r="DG73" s="289"/>
      <c r="DH73" s="289"/>
      <c r="DI73" s="289"/>
      <c r="DJ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CE74" s="289"/>
      <c r="CF74" s="289"/>
      <c r="CG74" s="289"/>
      <c r="CH74" s="289"/>
      <c r="CI74" s="289"/>
      <c r="CJ74" s="289"/>
      <c r="CK74" s="289"/>
      <c r="CL74" s="289"/>
      <c r="CM74" s="289"/>
      <c r="CN74" s="289"/>
      <c r="CO74" s="289"/>
      <c r="CP74" s="289"/>
      <c r="CQ74" s="289"/>
      <c r="CR74" s="289"/>
      <c r="CS74" s="289"/>
      <c r="CT74" s="289"/>
      <c r="CU74" s="289"/>
      <c r="CV74" s="289"/>
      <c r="CW74" s="289"/>
      <c r="CX74" s="289"/>
      <c r="CY74" s="289"/>
      <c r="CZ74" s="289"/>
      <c r="DA74" s="289"/>
      <c r="DB74" s="289"/>
      <c r="DC74" s="289"/>
      <c r="DD74" s="289"/>
      <c r="DE74" s="289"/>
      <c r="DF74" s="289"/>
      <c r="DG74" s="289"/>
      <c r="DH74" s="289"/>
      <c r="DI74" s="289"/>
      <c r="DJ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CE75" s="289"/>
      <c r="CF75" s="289"/>
      <c r="CG75" s="289"/>
      <c r="CH75" s="289"/>
      <c r="CI75" s="289"/>
      <c r="CJ75" s="289"/>
      <c r="CK75" s="289"/>
      <c r="CL75" s="289"/>
      <c r="CM75" s="289"/>
      <c r="CN75" s="289"/>
      <c r="CO75" s="289"/>
      <c r="CP75" s="289"/>
      <c r="CQ75" s="289"/>
      <c r="CR75" s="289"/>
      <c r="CS75" s="289"/>
      <c r="CT75" s="289"/>
      <c r="CU75" s="289"/>
      <c r="CV75" s="289"/>
      <c r="CW75" s="289"/>
      <c r="CX75" s="289"/>
      <c r="CY75" s="289"/>
      <c r="CZ75" s="289"/>
      <c r="DA75" s="289"/>
      <c r="DB75" s="289"/>
      <c r="DC75" s="289"/>
      <c r="DD75" s="289"/>
      <c r="DE75" s="289"/>
      <c r="DF75" s="289"/>
      <c r="DG75" s="289"/>
      <c r="DH75" s="289"/>
      <c r="DI75" s="289"/>
      <c r="DJ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CE76" s="289"/>
      <c r="CF76" s="289"/>
      <c r="CG76" s="289"/>
      <c r="CH76" s="289"/>
      <c r="CI76" s="289"/>
      <c r="CJ76" s="289"/>
      <c r="CK76" s="289"/>
      <c r="CL76" s="289"/>
      <c r="CM76" s="289"/>
      <c r="CN76" s="289"/>
      <c r="CO76" s="289"/>
      <c r="CP76" s="289"/>
      <c r="CQ76" s="289"/>
      <c r="CR76" s="289"/>
      <c r="CS76" s="289"/>
      <c r="CT76" s="289"/>
      <c r="CU76" s="289"/>
      <c r="CV76" s="289"/>
      <c r="CW76" s="289"/>
      <c r="CX76" s="289"/>
      <c r="CY76" s="289"/>
      <c r="CZ76" s="289"/>
      <c r="DA76" s="289"/>
      <c r="DB76" s="289"/>
      <c r="DC76" s="289"/>
      <c r="DD76" s="289"/>
      <c r="DE76" s="289"/>
      <c r="DF76" s="289"/>
      <c r="DG76" s="289"/>
      <c r="DH76" s="289"/>
      <c r="DI76" s="289"/>
      <c r="DJ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CE77" s="289"/>
      <c r="CF77" s="289"/>
      <c r="CG77" s="289"/>
      <c r="CH77" s="289"/>
      <c r="CI77" s="289"/>
      <c r="CJ77" s="289"/>
      <c r="CK77" s="289"/>
      <c r="CL77" s="289"/>
      <c r="CM77" s="289"/>
      <c r="CN77" s="289"/>
      <c r="CO77" s="289"/>
      <c r="CP77" s="289"/>
      <c r="CQ77" s="289"/>
      <c r="CR77" s="289"/>
      <c r="CS77" s="289"/>
      <c r="CT77" s="289"/>
      <c r="CU77" s="289"/>
      <c r="CV77" s="289"/>
      <c r="CW77" s="289"/>
      <c r="CX77" s="289"/>
      <c r="CY77" s="289"/>
      <c r="CZ77" s="289"/>
      <c r="DA77" s="289"/>
      <c r="DB77" s="289"/>
      <c r="DC77" s="289"/>
      <c r="DD77" s="289"/>
      <c r="DE77" s="289"/>
      <c r="DF77" s="289"/>
      <c r="DG77" s="289"/>
      <c r="DH77" s="289"/>
      <c r="DI77" s="289"/>
      <c r="DJ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CE78" s="289"/>
      <c r="CF78" s="289"/>
      <c r="CG78" s="289"/>
      <c r="CH78" s="289"/>
      <c r="CI78" s="289"/>
      <c r="CJ78" s="289"/>
      <c r="CK78" s="289"/>
      <c r="CL78" s="289"/>
      <c r="CM78" s="289"/>
      <c r="CN78" s="289"/>
      <c r="CO78" s="289"/>
      <c r="CP78" s="289"/>
      <c r="CQ78" s="289"/>
      <c r="CR78" s="289"/>
      <c r="CS78" s="289"/>
      <c r="CT78" s="289"/>
      <c r="CU78" s="289"/>
      <c r="CV78" s="289"/>
      <c r="CW78" s="289"/>
      <c r="CX78" s="289"/>
      <c r="CY78" s="289"/>
      <c r="CZ78" s="289"/>
      <c r="DA78" s="289"/>
      <c r="DB78" s="289"/>
      <c r="DC78" s="289"/>
      <c r="DD78" s="289"/>
      <c r="DE78" s="289"/>
      <c r="DF78" s="289"/>
      <c r="DG78" s="289"/>
      <c r="DH78" s="289"/>
      <c r="DI78" s="289"/>
      <c r="DJ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CE79" s="289"/>
      <c r="CF79" s="289"/>
      <c r="CG79" s="289"/>
      <c r="CH79" s="289"/>
      <c r="CI79" s="289"/>
      <c r="CJ79" s="289"/>
      <c r="CK79" s="289"/>
      <c r="CL79" s="289"/>
      <c r="CM79" s="289"/>
      <c r="CN79" s="289"/>
      <c r="CO79" s="289"/>
      <c r="CP79" s="289"/>
      <c r="CQ79" s="289"/>
      <c r="CR79" s="289"/>
      <c r="CS79" s="289"/>
      <c r="CT79" s="289"/>
      <c r="CU79" s="289"/>
      <c r="CV79" s="289"/>
      <c r="CW79" s="289"/>
      <c r="CX79" s="289"/>
      <c r="CY79" s="289"/>
      <c r="CZ79" s="289"/>
      <c r="DA79" s="289"/>
      <c r="DB79" s="289"/>
      <c r="DC79" s="289"/>
      <c r="DD79" s="289"/>
      <c r="DE79" s="289"/>
      <c r="DF79" s="289"/>
      <c r="DG79" s="289"/>
      <c r="DH79" s="289"/>
      <c r="DI79" s="289"/>
      <c r="DJ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CE80" s="289"/>
      <c r="CF80" s="289"/>
      <c r="CG80" s="289"/>
      <c r="CH80" s="289"/>
      <c r="CI80" s="289"/>
      <c r="CJ80" s="289"/>
      <c r="CK80" s="289"/>
      <c r="CL80" s="289"/>
      <c r="CM80" s="289"/>
      <c r="CN80" s="289"/>
      <c r="CO80" s="289"/>
      <c r="CP80" s="289"/>
      <c r="CQ80" s="289"/>
      <c r="CR80" s="289"/>
      <c r="CS80" s="289"/>
      <c r="CT80" s="289"/>
      <c r="CU80" s="289"/>
      <c r="CV80" s="289"/>
      <c r="CW80" s="289"/>
      <c r="CX80" s="289"/>
      <c r="CY80" s="289"/>
      <c r="CZ80" s="289"/>
      <c r="DA80" s="289"/>
      <c r="DB80" s="289"/>
      <c r="DC80" s="289"/>
      <c r="DD80" s="289"/>
      <c r="DE80" s="289"/>
      <c r="DF80" s="289"/>
      <c r="DG80" s="289"/>
      <c r="DH80" s="289"/>
      <c r="DI80" s="289"/>
      <c r="DJ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CE81" s="289"/>
      <c r="CF81" s="289"/>
      <c r="CG81" s="289"/>
      <c r="CH81" s="289"/>
      <c r="CI81" s="289"/>
      <c r="CJ81" s="289"/>
      <c r="CK81" s="289"/>
      <c r="CL81" s="289"/>
      <c r="CM81" s="289"/>
      <c r="CN81" s="289"/>
      <c r="CO81" s="289"/>
      <c r="CP81" s="289"/>
      <c r="CQ81" s="289"/>
      <c r="CR81" s="289"/>
      <c r="CS81" s="289"/>
      <c r="CT81" s="289"/>
      <c r="CU81" s="289"/>
      <c r="CV81" s="289"/>
      <c r="CW81" s="289"/>
      <c r="CX81" s="289"/>
      <c r="CY81" s="289"/>
      <c r="CZ81" s="289"/>
      <c r="DA81" s="289"/>
      <c r="DB81" s="289"/>
      <c r="DC81" s="289"/>
      <c r="DD81" s="289"/>
      <c r="DE81" s="289"/>
      <c r="DF81" s="289"/>
      <c r="DG81" s="289"/>
      <c r="DH81" s="289"/>
      <c r="DI81" s="289"/>
      <c r="DJ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CE82" s="289"/>
      <c r="CF82" s="289"/>
      <c r="CG82" s="289"/>
      <c r="CH82" s="289"/>
      <c r="CI82" s="289"/>
      <c r="CJ82" s="289"/>
      <c r="CK82" s="289"/>
      <c r="CL82" s="289"/>
      <c r="CM82" s="289"/>
      <c r="CN82" s="289"/>
      <c r="CO82" s="289"/>
      <c r="CP82" s="289"/>
      <c r="CQ82" s="289"/>
      <c r="CR82" s="289"/>
      <c r="CS82" s="289"/>
      <c r="CT82" s="289"/>
      <c r="CU82" s="289"/>
      <c r="CV82" s="289"/>
      <c r="CW82" s="289"/>
      <c r="CX82" s="289"/>
      <c r="CY82" s="289"/>
      <c r="CZ82" s="289"/>
      <c r="DA82" s="289"/>
      <c r="DB82" s="289"/>
      <c r="DC82" s="289"/>
      <c r="DD82" s="289"/>
      <c r="DE82" s="289"/>
      <c r="DF82" s="289"/>
      <c r="DG82" s="289"/>
      <c r="DH82" s="289"/>
      <c r="DI82" s="289"/>
      <c r="DJ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CE83" s="289"/>
      <c r="CF83" s="289"/>
      <c r="CG83" s="289"/>
      <c r="CH83" s="289"/>
      <c r="CI83" s="289"/>
      <c r="CJ83" s="289"/>
      <c r="CK83" s="289"/>
      <c r="CL83" s="289"/>
      <c r="CM83" s="289"/>
      <c r="CN83" s="289"/>
      <c r="CO83" s="289"/>
      <c r="CP83" s="289"/>
      <c r="CQ83" s="289"/>
      <c r="CR83" s="289"/>
      <c r="CS83" s="289"/>
      <c r="CT83" s="289"/>
      <c r="CU83" s="289"/>
      <c r="CV83" s="289"/>
      <c r="CW83" s="289"/>
      <c r="CX83" s="289"/>
      <c r="CY83" s="289"/>
      <c r="CZ83" s="289"/>
      <c r="DA83" s="289"/>
      <c r="DB83" s="289"/>
      <c r="DC83" s="289"/>
      <c r="DD83" s="289"/>
      <c r="DE83" s="289"/>
      <c r="DF83" s="289"/>
      <c r="DG83" s="289"/>
      <c r="DH83" s="289"/>
      <c r="DI83" s="289"/>
      <c r="DJ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CE84" s="289"/>
      <c r="CF84" s="289"/>
      <c r="CG84" s="289"/>
      <c r="CH84" s="289"/>
      <c r="CI84" s="289"/>
      <c r="CJ84" s="289"/>
      <c r="CK84" s="289"/>
      <c r="CL84" s="289"/>
      <c r="CM84" s="289"/>
      <c r="CN84" s="289"/>
      <c r="CO84" s="289"/>
      <c r="CP84" s="289"/>
      <c r="CQ84" s="289"/>
      <c r="CR84" s="289"/>
      <c r="CS84" s="289"/>
      <c r="CT84" s="289"/>
      <c r="CU84" s="289"/>
      <c r="CV84" s="289"/>
      <c r="CW84" s="289"/>
      <c r="CX84" s="289"/>
      <c r="CY84" s="289"/>
      <c r="CZ84" s="289"/>
      <c r="DA84" s="289"/>
      <c r="DB84" s="289"/>
      <c r="DC84" s="289"/>
      <c r="DD84" s="289"/>
      <c r="DE84" s="289"/>
      <c r="DF84" s="289"/>
      <c r="DG84" s="289"/>
      <c r="DH84" s="289"/>
      <c r="DI84" s="289"/>
      <c r="DJ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CE85" s="289"/>
      <c r="CF85" s="289"/>
      <c r="CG85" s="289"/>
      <c r="CH85" s="289"/>
      <c r="CI85" s="289"/>
      <c r="CJ85" s="289"/>
      <c r="CK85" s="289"/>
      <c r="CL85" s="289"/>
      <c r="CM85" s="289"/>
      <c r="CN85" s="289"/>
      <c r="CO85" s="289"/>
      <c r="CP85" s="289"/>
      <c r="CQ85" s="289"/>
      <c r="CR85" s="289"/>
      <c r="CS85" s="289"/>
      <c r="CT85" s="289"/>
      <c r="CU85" s="289"/>
      <c r="CV85" s="289"/>
      <c r="CW85" s="289"/>
      <c r="CX85" s="289"/>
      <c r="CY85" s="289"/>
      <c r="CZ85" s="289"/>
      <c r="DA85" s="289"/>
      <c r="DB85" s="289"/>
      <c r="DC85" s="289"/>
      <c r="DD85" s="289"/>
      <c r="DE85" s="289"/>
      <c r="DF85" s="289"/>
      <c r="DG85" s="289"/>
      <c r="DH85" s="289"/>
      <c r="DI85" s="289"/>
      <c r="DJ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CE86" s="289"/>
      <c r="CF86" s="289"/>
      <c r="CG86" s="289"/>
      <c r="CH86" s="289"/>
      <c r="CI86" s="289"/>
      <c r="CJ86" s="289"/>
      <c r="CK86" s="289"/>
      <c r="CL86" s="289"/>
      <c r="CM86" s="289"/>
      <c r="CN86" s="289"/>
      <c r="CO86" s="289"/>
      <c r="CP86" s="289"/>
      <c r="CQ86" s="289"/>
      <c r="CR86" s="289"/>
      <c r="CS86" s="289"/>
      <c r="CT86" s="289"/>
      <c r="CU86" s="289"/>
      <c r="CV86" s="289"/>
      <c r="CW86" s="289"/>
      <c r="CX86" s="289"/>
      <c r="CY86" s="289"/>
      <c r="CZ86" s="289"/>
      <c r="DA86" s="289"/>
      <c r="DB86" s="289"/>
      <c r="DC86" s="289"/>
      <c r="DD86" s="289"/>
      <c r="DE86" s="289"/>
      <c r="DF86" s="289"/>
      <c r="DG86" s="289"/>
      <c r="DH86" s="289"/>
      <c r="DI86" s="289"/>
      <c r="DJ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CE87" s="289"/>
      <c r="CF87" s="289"/>
      <c r="CG87" s="289"/>
      <c r="CH87" s="289"/>
      <c r="CI87" s="289"/>
      <c r="CJ87" s="289"/>
      <c r="CK87" s="289"/>
      <c r="CL87" s="289"/>
      <c r="CM87" s="289"/>
      <c r="CN87" s="289"/>
      <c r="CO87" s="289"/>
      <c r="CP87" s="289"/>
      <c r="CQ87" s="289"/>
      <c r="CR87" s="289"/>
      <c r="CS87" s="289"/>
      <c r="CT87" s="289"/>
      <c r="CU87" s="289"/>
      <c r="CV87" s="289"/>
      <c r="CW87" s="289"/>
      <c r="CX87" s="289"/>
      <c r="CY87" s="289"/>
      <c r="CZ87" s="289"/>
      <c r="DA87" s="289"/>
      <c r="DB87" s="289"/>
      <c r="DC87" s="289"/>
      <c r="DD87" s="289"/>
      <c r="DE87" s="289"/>
      <c r="DF87" s="289"/>
      <c r="DG87" s="289"/>
      <c r="DH87" s="289"/>
      <c r="DI87" s="289"/>
      <c r="DJ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CE88" s="289"/>
      <c r="CF88" s="289"/>
      <c r="CG88" s="289"/>
      <c r="CH88" s="289"/>
      <c r="CI88" s="289"/>
      <c r="CJ88" s="289"/>
      <c r="CK88" s="289"/>
      <c r="CL88" s="289"/>
      <c r="CM88" s="289"/>
      <c r="CN88" s="289"/>
      <c r="CO88" s="289"/>
      <c r="CP88" s="289"/>
      <c r="CQ88" s="289"/>
      <c r="CR88" s="289"/>
      <c r="CS88" s="289"/>
      <c r="CT88" s="289"/>
      <c r="CU88" s="289"/>
      <c r="CV88" s="289"/>
      <c r="CW88" s="289"/>
      <c r="CX88" s="289"/>
      <c r="CY88" s="289"/>
      <c r="CZ88" s="289"/>
      <c r="DA88" s="289"/>
      <c r="DB88" s="289"/>
      <c r="DC88" s="289"/>
      <c r="DD88" s="289"/>
      <c r="DE88" s="289"/>
      <c r="DF88" s="289"/>
      <c r="DG88" s="289"/>
      <c r="DH88" s="289"/>
      <c r="DI88" s="289"/>
      <c r="DJ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CE89" s="289"/>
      <c r="CF89" s="289"/>
      <c r="CG89" s="289"/>
      <c r="CH89" s="289"/>
      <c r="CI89" s="289"/>
      <c r="CJ89" s="289"/>
      <c r="CK89" s="289"/>
      <c r="CL89" s="289"/>
      <c r="CM89" s="289"/>
      <c r="CN89" s="289"/>
      <c r="CO89" s="289"/>
      <c r="CP89" s="289"/>
      <c r="CQ89" s="289"/>
      <c r="CR89" s="289"/>
      <c r="CS89" s="289"/>
      <c r="CT89" s="289"/>
      <c r="CU89" s="289"/>
      <c r="CV89" s="289"/>
      <c r="CW89" s="289"/>
      <c r="CX89" s="289"/>
      <c r="CY89" s="289"/>
      <c r="CZ89" s="289"/>
      <c r="DA89" s="289"/>
      <c r="DB89" s="289"/>
      <c r="DC89" s="289"/>
      <c r="DD89" s="289"/>
      <c r="DE89" s="289"/>
      <c r="DF89" s="289"/>
      <c r="DG89" s="289"/>
      <c r="DH89" s="289"/>
      <c r="DI89" s="289"/>
      <c r="DJ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CE90" s="289"/>
      <c r="CF90" s="289"/>
      <c r="CG90" s="289"/>
      <c r="CH90" s="289"/>
      <c r="CI90" s="289"/>
      <c r="CJ90" s="289"/>
      <c r="CK90" s="289"/>
      <c r="CL90" s="289"/>
      <c r="CM90" s="289"/>
      <c r="CN90" s="289"/>
      <c r="CO90" s="289"/>
      <c r="CP90" s="289"/>
      <c r="CQ90" s="289"/>
      <c r="CR90" s="289"/>
      <c r="CS90" s="289"/>
      <c r="CT90" s="289"/>
      <c r="CU90" s="289"/>
      <c r="CV90" s="289"/>
      <c r="CW90" s="289"/>
      <c r="CX90" s="289"/>
      <c r="CY90" s="289"/>
      <c r="CZ90" s="289"/>
      <c r="DA90" s="289"/>
      <c r="DB90" s="289"/>
      <c r="DC90" s="289"/>
      <c r="DD90" s="289"/>
      <c r="DE90" s="289"/>
      <c r="DF90" s="289"/>
      <c r="DG90" s="289"/>
      <c r="DH90" s="289"/>
      <c r="DI90" s="289"/>
      <c r="DJ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CE91" s="289"/>
      <c r="CF91" s="289"/>
      <c r="CG91" s="289"/>
      <c r="CH91" s="289"/>
      <c r="CI91" s="289"/>
      <c r="CJ91" s="289"/>
      <c r="CK91" s="289"/>
      <c r="CL91" s="289"/>
      <c r="CM91" s="289"/>
      <c r="CN91" s="289"/>
      <c r="CO91" s="289"/>
      <c r="CP91" s="289"/>
      <c r="CQ91" s="289"/>
      <c r="CR91" s="289"/>
      <c r="CS91" s="289"/>
      <c r="CT91" s="289"/>
      <c r="CU91" s="289"/>
      <c r="CV91" s="289"/>
      <c r="CW91" s="289"/>
      <c r="CX91" s="289"/>
      <c r="CY91" s="289"/>
      <c r="CZ91" s="289"/>
      <c r="DA91" s="289"/>
      <c r="DB91" s="289"/>
      <c r="DC91" s="289"/>
      <c r="DD91" s="289"/>
      <c r="DE91" s="289"/>
      <c r="DF91" s="289"/>
      <c r="DG91" s="289"/>
      <c r="DH91" s="289"/>
      <c r="DI91" s="289"/>
      <c r="DJ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CE92" s="289"/>
      <c r="CF92" s="289"/>
      <c r="CG92" s="289"/>
      <c r="CH92" s="289"/>
      <c r="CI92" s="289"/>
      <c r="CJ92" s="289"/>
      <c r="CK92" s="289"/>
      <c r="CL92" s="289"/>
      <c r="CM92" s="289"/>
      <c r="CN92" s="289"/>
      <c r="CO92" s="289"/>
      <c r="CP92" s="289"/>
      <c r="CQ92" s="289"/>
      <c r="CR92" s="289"/>
      <c r="CS92" s="289"/>
      <c r="CT92" s="289"/>
      <c r="CU92" s="289"/>
      <c r="CV92" s="289"/>
      <c r="CW92" s="289"/>
      <c r="CX92" s="289"/>
      <c r="CY92" s="289"/>
      <c r="CZ92" s="289"/>
      <c r="DA92" s="289"/>
      <c r="DB92" s="289"/>
      <c r="DC92" s="289"/>
      <c r="DD92" s="289"/>
      <c r="DE92" s="289"/>
      <c r="DF92" s="289"/>
      <c r="DG92" s="289"/>
      <c r="DH92" s="289"/>
      <c r="DI92" s="289"/>
      <c r="DJ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CE93" s="289"/>
      <c r="CF93" s="289"/>
      <c r="CG93" s="289"/>
      <c r="CH93" s="289"/>
      <c r="CI93" s="289"/>
      <c r="CJ93" s="289"/>
      <c r="CK93" s="289"/>
      <c r="CL93" s="289"/>
      <c r="CM93" s="289"/>
      <c r="CN93" s="289"/>
      <c r="CO93" s="289"/>
      <c r="CP93" s="289"/>
      <c r="CQ93" s="289"/>
      <c r="CR93" s="289"/>
      <c r="CS93" s="289"/>
      <c r="CT93" s="289"/>
      <c r="CU93" s="289"/>
      <c r="CV93" s="289"/>
      <c r="CW93" s="289"/>
      <c r="CX93" s="289"/>
      <c r="CY93" s="289"/>
      <c r="CZ93" s="289"/>
      <c r="DA93" s="289"/>
      <c r="DB93" s="289"/>
      <c r="DC93" s="289"/>
      <c r="DD93" s="289"/>
      <c r="DE93" s="289"/>
      <c r="DF93" s="289"/>
      <c r="DG93" s="289"/>
      <c r="DH93" s="289"/>
      <c r="DI93" s="289"/>
      <c r="DJ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CE94" s="289"/>
      <c r="CF94" s="289"/>
      <c r="CG94" s="289"/>
      <c r="CH94" s="289"/>
      <c r="CI94" s="289"/>
      <c r="CJ94" s="289"/>
      <c r="CK94" s="289"/>
      <c r="CL94" s="289"/>
      <c r="CM94" s="289"/>
      <c r="CN94" s="289"/>
      <c r="CO94" s="289"/>
      <c r="CP94" s="289"/>
      <c r="CQ94" s="289"/>
      <c r="CR94" s="289"/>
      <c r="CS94" s="289"/>
      <c r="CT94" s="289"/>
      <c r="CU94" s="289"/>
      <c r="CV94" s="289"/>
      <c r="CW94" s="289"/>
      <c r="CX94" s="289"/>
      <c r="CY94" s="289"/>
      <c r="CZ94" s="289"/>
      <c r="DA94" s="289"/>
      <c r="DB94" s="289"/>
      <c r="DC94" s="289"/>
      <c r="DD94" s="289"/>
      <c r="DE94" s="289"/>
      <c r="DF94" s="289"/>
      <c r="DG94" s="289"/>
      <c r="DH94" s="289"/>
      <c r="DI94" s="289"/>
      <c r="DJ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CE95" s="289"/>
      <c r="CF95" s="289"/>
      <c r="CG95" s="289"/>
      <c r="CH95" s="289"/>
      <c r="CI95" s="289"/>
      <c r="CJ95" s="289"/>
      <c r="CK95" s="289"/>
      <c r="CL95" s="289"/>
      <c r="CM95" s="289"/>
      <c r="CN95" s="289"/>
      <c r="CO95" s="289"/>
      <c r="CP95" s="289"/>
      <c r="CQ95" s="289"/>
      <c r="CR95" s="289"/>
      <c r="CS95" s="289"/>
      <c r="CT95" s="289"/>
      <c r="CU95" s="289"/>
      <c r="CV95" s="289"/>
      <c r="CW95" s="289"/>
      <c r="CX95" s="289"/>
      <c r="CY95" s="289"/>
      <c r="CZ95" s="289"/>
      <c r="DA95" s="289"/>
      <c r="DB95" s="289"/>
      <c r="DC95" s="289"/>
      <c r="DD95" s="289"/>
      <c r="DE95" s="289"/>
      <c r="DF95" s="289"/>
      <c r="DG95" s="289"/>
      <c r="DH95" s="289"/>
      <c r="DI95" s="289"/>
      <c r="DJ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CE96" s="289"/>
      <c r="CF96" s="289"/>
      <c r="CG96" s="289"/>
      <c r="CH96" s="289"/>
      <c r="CI96" s="289"/>
      <c r="CJ96" s="289"/>
      <c r="CK96" s="289"/>
      <c r="CL96" s="289"/>
      <c r="CM96" s="289"/>
      <c r="CN96" s="289"/>
      <c r="CO96" s="289"/>
      <c r="CP96" s="289"/>
      <c r="CQ96" s="289"/>
      <c r="CR96" s="289"/>
      <c r="CS96" s="289"/>
      <c r="CT96" s="289"/>
      <c r="CU96" s="289"/>
      <c r="CV96" s="289"/>
      <c r="CW96" s="289"/>
      <c r="CX96" s="289"/>
      <c r="CY96" s="289"/>
      <c r="CZ96" s="289"/>
      <c r="DA96" s="289"/>
      <c r="DB96" s="289"/>
      <c r="DC96" s="289"/>
      <c r="DD96" s="289"/>
      <c r="DE96" s="289"/>
      <c r="DF96" s="289"/>
      <c r="DG96" s="289"/>
      <c r="DH96" s="289"/>
      <c r="DI96" s="289"/>
      <c r="DJ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CE97" s="289"/>
      <c r="CF97" s="289"/>
      <c r="CG97" s="289"/>
      <c r="CH97" s="289"/>
      <c r="CI97" s="289"/>
      <c r="CJ97" s="289"/>
      <c r="CK97" s="289"/>
      <c r="CL97" s="289"/>
      <c r="CM97" s="289"/>
      <c r="CN97" s="289"/>
      <c r="CO97" s="289"/>
      <c r="CP97" s="289"/>
      <c r="CQ97" s="289"/>
      <c r="CR97" s="289"/>
      <c r="CS97" s="289"/>
      <c r="CT97" s="289"/>
      <c r="CU97" s="289"/>
      <c r="CV97" s="289"/>
      <c r="CW97" s="289"/>
      <c r="CX97" s="289"/>
      <c r="CY97" s="289"/>
      <c r="CZ97" s="289"/>
      <c r="DA97" s="289"/>
      <c r="DB97" s="289"/>
      <c r="DC97" s="289"/>
      <c r="DD97" s="289"/>
      <c r="DE97" s="289"/>
      <c r="DF97" s="289"/>
      <c r="DG97" s="289"/>
      <c r="DH97" s="289"/>
      <c r="DI97" s="289"/>
      <c r="DJ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CE98" s="289"/>
      <c r="CF98" s="289"/>
      <c r="CG98" s="289"/>
      <c r="CH98" s="289"/>
      <c r="CI98" s="289"/>
      <c r="CJ98" s="289"/>
      <c r="CK98" s="289"/>
      <c r="CL98" s="289"/>
      <c r="CM98" s="289"/>
      <c r="CN98" s="289"/>
      <c r="CO98" s="289"/>
      <c r="CP98" s="289"/>
      <c r="CQ98" s="289"/>
      <c r="CR98" s="289"/>
      <c r="CS98" s="289"/>
      <c r="CT98" s="289"/>
      <c r="CU98" s="289"/>
      <c r="CV98" s="289"/>
      <c r="CW98" s="289"/>
      <c r="CX98" s="289"/>
      <c r="CY98" s="289"/>
      <c r="CZ98" s="289"/>
      <c r="DA98" s="289"/>
      <c r="DB98" s="289"/>
      <c r="DC98" s="289"/>
      <c r="DD98" s="289"/>
      <c r="DE98" s="289"/>
      <c r="DF98" s="289"/>
      <c r="DG98" s="289"/>
      <c r="DH98" s="289"/>
      <c r="DI98" s="289"/>
      <c r="DJ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CE99" s="289"/>
      <c r="CF99" s="289"/>
      <c r="CG99" s="289"/>
      <c r="CH99" s="289"/>
      <c r="CI99" s="289"/>
      <c r="CJ99" s="289"/>
      <c r="CK99" s="289"/>
      <c r="CL99" s="289"/>
      <c r="CM99" s="289"/>
      <c r="CN99" s="289"/>
      <c r="CO99" s="289"/>
      <c r="CP99" s="289"/>
      <c r="CQ99" s="289"/>
      <c r="CR99" s="289"/>
      <c r="CS99" s="289"/>
      <c r="CT99" s="289"/>
      <c r="CU99" s="289"/>
      <c r="CV99" s="289"/>
      <c r="CW99" s="289"/>
      <c r="CX99" s="289"/>
      <c r="CY99" s="289"/>
      <c r="CZ99" s="289"/>
      <c r="DA99" s="289"/>
      <c r="DB99" s="289"/>
      <c r="DC99" s="289"/>
      <c r="DD99" s="289"/>
      <c r="DE99" s="289"/>
      <c r="DF99" s="289"/>
      <c r="DG99" s="289"/>
      <c r="DH99" s="289"/>
      <c r="DI99" s="289"/>
      <c r="DJ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CE100" s="289"/>
      <c r="CF100" s="289"/>
      <c r="CG100" s="289"/>
      <c r="CH100" s="289"/>
      <c r="CI100" s="289"/>
      <c r="CJ100" s="289"/>
      <c r="CK100" s="289"/>
      <c r="CL100" s="289"/>
      <c r="CM100" s="289"/>
      <c r="CN100" s="289"/>
      <c r="CO100" s="289"/>
      <c r="CP100" s="289"/>
      <c r="CQ100" s="289"/>
      <c r="CR100" s="289"/>
      <c r="CS100" s="289"/>
      <c r="CT100" s="289"/>
      <c r="CU100" s="289"/>
      <c r="CV100" s="289"/>
      <c r="CW100" s="289"/>
      <c r="CX100" s="289"/>
      <c r="CY100" s="289"/>
      <c r="CZ100" s="289"/>
      <c r="DA100" s="289"/>
      <c r="DB100" s="289"/>
      <c r="DC100" s="289"/>
      <c r="DD100" s="289"/>
      <c r="DE100" s="289"/>
      <c r="DF100" s="289"/>
      <c r="DG100" s="289"/>
      <c r="DH100" s="289"/>
      <c r="DI100" s="289"/>
      <c r="DJ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CE101" s="289"/>
      <c r="CF101" s="289"/>
      <c r="CG101" s="289"/>
      <c r="CH101" s="289"/>
      <c r="CI101" s="289"/>
      <c r="CJ101" s="289"/>
      <c r="CK101" s="289"/>
      <c r="CL101" s="289"/>
      <c r="CM101" s="289"/>
      <c r="CN101" s="289"/>
      <c r="CO101" s="289"/>
      <c r="CP101" s="289"/>
      <c r="CQ101" s="289"/>
      <c r="CR101" s="289"/>
      <c r="CS101" s="289"/>
      <c r="CT101" s="289"/>
      <c r="CU101" s="289"/>
      <c r="CV101" s="289"/>
      <c r="CW101" s="289"/>
      <c r="CX101" s="289"/>
      <c r="CY101" s="289"/>
      <c r="CZ101" s="289"/>
      <c r="DA101" s="289"/>
      <c r="DB101" s="289"/>
      <c r="DC101" s="289"/>
      <c r="DD101" s="289"/>
      <c r="DE101" s="289"/>
      <c r="DF101" s="289"/>
      <c r="DG101" s="289"/>
      <c r="DH101" s="289"/>
      <c r="DI101" s="289"/>
      <c r="DJ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CE102" s="289"/>
      <c r="CF102" s="289"/>
      <c r="CG102" s="289"/>
      <c r="CH102" s="289"/>
      <c r="CI102" s="289"/>
      <c r="CJ102" s="289"/>
      <c r="CK102" s="289"/>
      <c r="CL102" s="289"/>
      <c r="CM102" s="289"/>
      <c r="CN102" s="289"/>
      <c r="CO102" s="289"/>
      <c r="CP102" s="289"/>
      <c r="CQ102" s="289"/>
      <c r="CR102" s="289"/>
      <c r="CS102" s="289"/>
      <c r="CT102" s="289"/>
      <c r="CU102" s="289"/>
      <c r="CV102" s="289"/>
      <c r="CW102" s="289"/>
      <c r="CX102" s="289"/>
      <c r="CY102" s="289"/>
      <c r="CZ102" s="289"/>
      <c r="DA102" s="289"/>
      <c r="DB102" s="289"/>
      <c r="DC102" s="289"/>
      <c r="DD102" s="289"/>
      <c r="DE102" s="289"/>
      <c r="DF102" s="289"/>
      <c r="DG102" s="289"/>
      <c r="DH102" s="289"/>
      <c r="DI102" s="289"/>
      <c r="DJ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CE103" s="289"/>
      <c r="CF103" s="289"/>
      <c r="CG103" s="289"/>
      <c r="CH103" s="289"/>
      <c r="CI103" s="289"/>
      <c r="CJ103" s="289"/>
      <c r="CK103" s="289"/>
      <c r="CL103" s="289"/>
      <c r="CM103" s="289"/>
      <c r="CN103" s="289"/>
      <c r="CO103" s="289"/>
      <c r="CP103" s="289"/>
      <c r="CQ103" s="289"/>
      <c r="CR103" s="289"/>
      <c r="CS103" s="289"/>
      <c r="CT103" s="289"/>
      <c r="CU103" s="289"/>
      <c r="CV103" s="289"/>
      <c r="CW103" s="289"/>
      <c r="CX103" s="289"/>
      <c r="CY103" s="289"/>
      <c r="CZ103" s="289"/>
      <c r="DA103" s="289"/>
      <c r="DB103" s="289"/>
      <c r="DC103" s="289"/>
      <c r="DD103" s="289"/>
      <c r="DE103" s="289"/>
      <c r="DF103" s="289"/>
      <c r="DG103" s="289"/>
      <c r="DH103" s="289"/>
      <c r="DI103" s="289"/>
      <c r="DJ103" s="289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7"/>
      <c r="Q104" s="347"/>
      <c r="R104" s="347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7"/>
      <c r="Q105" s="347"/>
      <c r="R105" s="347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7"/>
      <c r="Q106" s="347"/>
      <c r="R106" s="347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7"/>
      <c r="Q107" s="347"/>
      <c r="R107" s="347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7"/>
      <c r="Q108" s="347"/>
      <c r="R108" s="347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7"/>
      <c r="Q131" s="347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7"/>
      <c r="Q132" s="347"/>
      <c r="R132" s="347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R133" s="347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K27 M27:U27">
    <cfRule type="cellIs" priority="2" operator="lessThan" aboveAverage="0" equalAverage="0" bottom="0" percent="0" rank="0" text="" dxfId="121">
      <formula>100</formula>
    </cfRule>
    <cfRule type="cellIs" priority="3" operator="greaterThan" aboveAverage="0" equalAverage="0" bottom="0" percent="0" rank="0" text="" dxfId="12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99"/>
    <col collapsed="false" customWidth="true" hidden="false" outlineLevel="0" max="2" min="2" style="288" width="8.14"/>
    <col collapsed="false" customWidth="true" hidden="false" outlineLevel="0" max="3" min="3" style="288" width="8.28"/>
    <col collapsed="false" customWidth="true" hidden="false" outlineLevel="0" max="4" min="4" style="288" width="8.14"/>
    <col collapsed="false" customWidth="true" hidden="false" outlineLevel="0" max="5" min="5" style="288" width="7.42"/>
    <col collapsed="false" customWidth="true" hidden="false" outlineLevel="0" max="6" min="6" style="288" width="8.14"/>
    <col collapsed="false" customWidth="true" hidden="false" outlineLevel="0" max="7" min="7" style="288" width="8.41"/>
    <col collapsed="false" customWidth="true" hidden="false" outlineLevel="0" max="9" min="8" style="288" width="8.14"/>
    <col collapsed="false" customWidth="true" hidden="false" outlineLevel="0" max="10" min="10" style="288" width="8.28"/>
    <col collapsed="false" customWidth="true" hidden="false" outlineLevel="0" max="11" min="11" style="288" width="8.14"/>
    <col collapsed="false" customWidth="true" hidden="false" outlineLevel="0" max="12" min="12" style="288" width="8.28"/>
    <col collapsed="false" customWidth="true" hidden="false" outlineLevel="0" max="14" min="13" style="289" width="1.7"/>
    <col collapsed="false" customWidth="true" hidden="false" outlineLevel="0" max="28" min="15" style="289" width="10.71"/>
    <col collapsed="false" customWidth="true" hidden="false" outlineLevel="0" max="30" min="29" style="289" width="13.7"/>
    <col collapsed="false" customWidth="true" hidden="false" outlineLevel="0" max="50" min="31" style="289" width="1.7"/>
    <col collapsed="false" customWidth="true" hidden="false" outlineLevel="0" max="51" min="51" style="289" width="15.28"/>
    <col collapsed="false" customWidth="true" hidden="false" outlineLevel="0" max="52" min="52" style="289" width="52.41"/>
    <col collapsed="false" customWidth="true" hidden="false" outlineLevel="0" max="53" min="53" style="289" width="17.56"/>
    <col collapsed="false" customWidth="true" hidden="false" outlineLevel="0" max="54" min="54" style="289" width="10.85"/>
    <col collapsed="false" customWidth="true" hidden="false" outlineLevel="0" max="55" min="55" style="289" width="13.28"/>
    <col collapsed="false" customWidth="true" hidden="false" outlineLevel="0" max="56" min="56" style="289" width="10.85"/>
    <col collapsed="false" customWidth="true" hidden="false" outlineLevel="0" max="57" min="57" style="289" width="13.28"/>
    <col collapsed="false" customWidth="true" hidden="false" outlineLevel="0" max="58" min="58" style="289" width="10.85"/>
    <col collapsed="false" customWidth="true" hidden="false" outlineLevel="0" max="59" min="59" style="289" width="13.28"/>
    <col collapsed="false" customWidth="true" hidden="false" outlineLevel="0" max="60" min="60" style="289" width="10.85"/>
    <col collapsed="false" customWidth="true" hidden="false" outlineLevel="0" max="61" min="61" style="289" width="13.28"/>
    <col collapsed="false" customWidth="true" hidden="false" outlineLevel="0" max="62" min="62" style="289" width="13.14"/>
    <col collapsed="false" customWidth="true" hidden="false" outlineLevel="0" max="63" min="63" style="289" width="14.14"/>
    <col collapsed="false" customWidth="true" hidden="false" outlineLevel="0" max="64" min="64" style="289" width="12.14"/>
    <col collapsed="false" customWidth="true" hidden="false" outlineLevel="0" max="65" min="65" style="289" width="14.41"/>
    <col collapsed="false" customWidth="true" hidden="false" outlineLevel="0" max="66" min="66" style="289" width="12.14"/>
    <col collapsed="false" customWidth="true" hidden="false" outlineLevel="0" max="67" min="67" style="289" width="18.7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2.14"/>
    <col collapsed="false" customWidth="true" hidden="false" outlineLevel="0" max="71" min="71" style="289" width="18.7"/>
    <col collapsed="false" customWidth="true" hidden="false" outlineLevel="0" max="72" min="72" style="289" width="12.14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8.7"/>
    <col collapsed="false" customWidth="true" hidden="false" outlineLevel="0" max="76" min="76" style="289" width="12.14"/>
    <col collapsed="false" customWidth="true" hidden="false" outlineLevel="0" max="77" min="77" style="289" width="18.7"/>
    <col collapsed="false" customWidth="true" hidden="false" outlineLevel="0" max="78" min="78" style="289" width="12.14"/>
    <col collapsed="false" customWidth="true" hidden="false" outlineLevel="0" max="79" min="79" style="289" width="17.7"/>
    <col collapsed="false" customWidth="true" hidden="false" outlineLevel="0" max="80" min="80" style="289" width="12.14"/>
    <col collapsed="false" customWidth="true" hidden="false" outlineLevel="0" max="81" min="81" style="289" width="18.7"/>
    <col collapsed="false" customWidth="true" hidden="false" outlineLevel="0" max="82" min="82" style="289" width="12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9" width="17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8.7"/>
    <col collapsed="false" customWidth="true" hidden="false" outlineLevel="0" max="92" min="92" style="290" width="13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7.7"/>
    <col collapsed="false" customWidth="true" hidden="false" outlineLevel="0" max="96" min="96" style="290" width="12.14"/>
    <col collapsed="false" customWidth="true" hidden="false" outlineLevel="0" max="97" min="97" style="288" width="17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88" width="14.7"/>
    <col collapsed="false" customWidth="true" hidden="false" outlineLevel="0" max="103" min="103" style="288" width="18.7"/>
    <col collapsed="false" customWidth="true" hidden="false" outlineLevel="0" max="104" min="104" style="290" width="12.14"/>
    <col collapsed="false" customWidth="true" hidden="false" outlineLevel="0" max="105" min="105" style="288" width="17.7"/>
    <col collapsed="false" customWidth="true" hidden="false" outlineLevel="0" max="106" min="106" style="290" width="12.14"/>
    <col collapsed="false" customWidth="true" hidden="false" outlineLevel="0" max="107" min="107" style="288" width="19.7"/>
    <col collapsed="false" customWidth="true" hidden="false" outlineLevel="0" max="108" min="108" style="290" width="14.14"/>
    <col collapsed="false" customWidth="false" hidden="false" outlineLevel="0" max="257" min="109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F1" s="618"/>
      <c r="G1" s="618"/>
      <c r="H1" s="618"/>
      <c r="I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9"/>
      <c r="CU1" s="618"/>
      <c r="CV1" s="619"/>
      <c r="CW1" s="618"/>
      <c r="CX1" s="618"/>
      <c r="CY1" s="618"/>
      <c r="CZ1" s="619"/>
      <c r="DA1" s="618"/>
      <c r="DB1" s="619"/>
      <c r="DC1" s="618"/>
      <c r="DD1" s="619"/>
      <c r="DE1" s="618"/>
      <c r="DF1" s="618"/>
      <c r="DG1" s="618"/>
      <c r="DH1" s="618"/>
      <c r="DI1" s="618"/>
      <c r="DJ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363" t="s">
        <v>469</v>
      </c>
      <c r="K2" s="363"/>
      <c r="L2" s="363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9"/>
      <c r="CU2" s="618"/>
      <c r="CV2" s="619"/>
      <c r="CW2" s="618"/>
      <c r="CX2" s="618"/>
      <c r="CY2" s="618"/>
      <c r="CZ2" s="619"/>
      <c r="DA2" s="618"/>
      <c r="DB2" s="619"/>
      <c r="DC2" s="618"/>
      <c r="DD2" s="619"/>
      <c r="DE2" s="618"/>
      <c r="DF2" s="618"/>
      <c r="DG2" s="618"/>
      <c r="DH2" s="618"/>
      <c r="DI2" s="618"/>
      <c r="DJ2" s="618"/>
    </row>
    <row r="3" customFormat="false" ht="41.25" hidden="false" customHeight="true" outlineLevel="0" collapsed="false">
      <c r="A3" s="328" t="s">
        <v>470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CH3" s="619"/>
      <c r="CI3" s="618"/>
      <c r="CJ3" s="619"/>
      <c r="CK3" s="618"/>
      <c r="CL3" s="619"/>
      <c r="CM3" s="618"/>
      <c r="CN3" s="619"/>
      <c r="CO3" s="618"/>
      <c r="CP3" s="619"/>
      <c r="CQ3" s="618"/>
      <c r="CR3" s="619"/>
      <c r="CS3" s="618"/>
      <c r="CT3" s="619"/>
      <c r="CU3" s="618"/>
      <c r="CV3" s="619"/>
      <c r="CW3" s="618"/>
      <c r="CX3" s="618"/>
      <c r="CY3" s="618"/>
      <c r="CZ3" s="619"/>
      <c r="DA3" s="618"/>
      <c r="DB3" s="619"/>
      <c r="DC3" s="618"/>
      <c r="DD3" s="619"/>
      <c r="DE3" s="618"/>
      <c r="DF3" s="618"/>
      <c r="DG3" s="618"/>
      <c r="DH3" s="618"/>
      <c r="DI3" s="618"/>
      <c r="DJ3" s="618"/>
    </row>
    <row r="4" customFormat="false" ht="26.25" hidden="false" customHeight="true" outlineLevel="0" collapsed="false">
      <c r="A4" s="362"/>
      <c r="B4" s="294"/>
      <c r="C4" s="625"/>
      <c r="D4" s="625"/>
      <c r="E4" s="294"/>
      <c r="F4" s="625"/>
      <c r="G4" s="175" t="s">
        <v>471</v>
      </c>
      <c r="H4" s="175"/>
      <c r="I4" s="175"/>
      <c r="J4" s="175"/>
      <c r="K4" s="175"/>
      <c r="L4" s="175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</row>
    <row r="5" customFormat="false" ht="26.25" hidden="false" customHeight="true" outlineLevel="0" collapsed="false">
      <c r="A5" s="725"/>
      <c r="B5" s="351" t="s">
        <v>178</v>
      </c>
      <c r="C5" s="300" t="s">
        <v>236</v>
      </c>
      <c r="D5" s="300"/>
      <c r="E5" s="300"/>
      <c r="F5" s="300"/>
      <c r="G5" s="300"/>
      <c r="H5" s="300"/>
      <c r="I5" s="300"/>
      <c r="J5" s="300"/>
      <c r="K5" s="300"/>
      <c r="L5" s="300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</row>
    <row r="6" customFormat="false" ht="12.75" hidden="false" customHeight="true" outlineLevel="0" collapsed="false">
      <c r="A6" s="725"/>
      <c r="B6" s="351"/>
      <c r="C6" s="355" t="s">
        <v>221</v>
      </c>
      <c r="D6" s="355" t="s">
        <v>222</v>
      </c>
      <c r="E6" s="355" t="s">
        <v>223</v>
      </c>
      <c r="F6" s="355" t="s">
        <v>224</v>
      </c>
      <c r="G6" s="355" t="s">
        <v>225</v>
      </c>
      <c r="H6" s="355" t="s">
        <v>226</v>
      </c>
      <c r="I6" s="355" t="s">
        <v>227</v>
      </c>
      <c r="J6" s="355" t="s">
        <v>228</v>
      </c>
      <c r="K6" s="355" t="s">
        <v>229</v>
      </c>
      <c r="L6" s="726" t="s">
        <v>293</v>
      </c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</row>
    <row r="7" customFormat="false" ht="12.75" hidden="false" customHeight="true" outlineLevel="0" collapsed="false">
      <c r="A7" s="725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726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</row>
    <row r="8" customFormat="false" ht="12.75" hidden="false" customHeight="false" outlineLevel="0" collapsed="false">
      <c r="A8" s="725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6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</row>
    <row r="9" customFormat="false" ht="47.25" hidden="false" customHeight="true" outlineLevel="0" collapsed="false">
      <c r="A9" s="725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6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</row>
    <row r="10" customFormat="false" ht="6.75" hidden="false" customHeight="true" outlineLevel="0" collapsed="false">
      <c r="A10" s="303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</row>
    <row r="11" customFormat="false" ht="12.75" hidden="false" customHeight="false" outlineLevel="0" collapsed="false">
      <c r="A11" s="397" t="s">
        <v>396</v>
      </c>
      <c r="B11" s="636" t="n">
        <v>7926.58</v>
      </c>
      <c r="C11" s="632" t="n">
        <v>2288.87</v>
      </c>
      <c r="D11" s="632" t="n">
        <v>2060.54</v>
      </c>
      <c r="E11" s="632" t="n">
        <v>4011.38</v>
      </c>
      <c r="F11" s="632" t="n">
        <v>5585.76</v>
      </c>
      <c r="G11" s="632" t="n">
        <v>7607.56</v>
      </c>
      <c r="H11" s="632" t="n">
        <v>5417.55</v>
      </c>
      <c r="I11" s="632" t="n">
        <v>9268.72</v>
      </c>
      <c r="J11" s="632" t="n">
        <v>11073.17</v>
      </c>
      <c r="K11" s="632" t="n">
        <v>12932.72</v>
      </c>
      <c r="L11" s="632" t="n">
        <v>19454.39</v>
      </c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</row>
    <row r="12" customFormat="false" ht="25.5" hidden="false" customHeight="false" outlineLevel="0" collapsed="false">
      <c r="A12" s="836" t="s">
        <v>397</v>
      </c>
      <c r="B12" s="636" t="n">
        <v>311.05</v>
      </c>
      <c r="C12" s="632" t="s">
        <v>120</v>
      </c>
      <c r="D12" s="632" t="s">
        <v>120</v>
      </c>
      <c r="E12" s="632" t="s">
        <v>120</v>
      </c>
      <c r="F12" s="632" t="n">
        <v>668.88</v>
      </c>
      <c r="G12" s="632" t="n">
        <v>54.29</v>
      </c>
      <c r="H12" s="632" t="n">
        <v>108.64</v>
      </c>
      <c r="I12" s="632" t="n">
        <v>123.41</v>
      </c>
      <c r="J12" s="632" t="n">
        <v>497.07</v>
      </c>
      <c r="K12" s="632" t="n">
        <v>1634.26</v>
      </c>
      <c r="L12" s="632" t="s">
        <v>120</v>
      </c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</row>
    <row r="13" customFormat="false" ht="25.5" hidden="false" customHeight="false" outlineLevel="0" collapsed="false">
      <c r="A13" s="836" t="s">
        <v>398</v>
      </c>
      <c r="B13" s="636" t="n">
        <v>106.38</v>
      </c>
      <c r="C13" s="632" t="n">
        <v>81.91</v>
      </c>
      <c r="D13" s="632" t="n">
        <v>74.16</v>
      </c>
      <c r="E13" s="632" t="n">
        <v>108.46</v>
      </c>
      <c r="F13" s="632" t="n">
        <v>61.65</v>
      </c>
      <c r="G13" s="632" t="n">
        <v>82.48</v>
      </c>
      <c r="H13" s="632" t="n">
        <v>267.89</v>
      </c>
      <c r="I13" s="632" t="n">
        <v>49.74</v>
      </c>
      <c r="J13" s="632" t="n">
        <v>85.47</v>
      </c>
      <c r="K13" s="632" t="n">
        <v>145.75</v>
      </c>
      <c r="L13" s="632" t="n">
        <v>114.46</v>
      </c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</row>
    <row r="14" customFormat="false" ht="51" hidden="false" customHeight="false" outlineLevel="0" collapsed="false">
      <c r="A14" s="837" t="s">
        <v>399</v>
      </c>
      <c r="B14" s="897" t="n">
        <v>89.91</v>
      </c>
      <c r="C14" s="634" t="n">
        <v>129.34</v>
      </c>
      <c r="D14" s="634" t="n">
        <v>56.71</v>
      </c>
      <c r="E14" s="634" t="n">
        <v>42.13</v>
      </c>
      <c r="F14" s="634" t="n">
        <v>55.6</v>
      </c>
      <c r="G14" s="634" t="n">
        <v>157.84</v>
      </c>
      <c r="H14" s="634" t="n">
        <v>212.3</v>
      </c>
      <c r="I14" s="634" t="n">
        <v>60.81</v>
      </c>
      <c r="J14" s="634" t="n">
        <v>68.76</v>
      </c>
      <c r="K14" s="634" t="n">
        <v>61.26</v>
      </c>
      <c r="L14" s="634" t="n">
        <v>52.13</v>
      </c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</row>
    <row r="15" customFormat="false" ht="12.75" hidden="false" customHeight="false" outlineLevel="0" collapsed="false">
      <c r="A15" s="397" t="s">
        <v>400</v>
      </c>
      <c r="B15" s="636" t="n">
        <v>2076.52</v>
      </c>
      <c r="C15" s="632" t="n">
        <v>1530.98</v>
      </c>
      <c r="D15" s="632" t="n">
        <v>2463.3</v>
      </c>
      <c r="E15" s="632" t="n">
        <v>1968.61</v>
      </c>
      <c r="F15" s="632" t="n">
        <v>1533.05</v>
      </c>
      <c r="G15" s="632" t="n">
        <v>1698.62</v>
      </c>
      <c r="H15" s="632" t="n">
        <v>2582.64</v>
      </c>
      <c r="I15" s="632" t="n">
        <v>2224.03</v>
      </c>
      <c r="J15" s="632" t="n">
        <v>2187.74</v>
      </c>
      <c r="K15" s="632" t="n">
        <v>2336.64</v>
      </c>
      <c r="L15" s="632" t="n">
        <v>2297.33</v>
      </c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</row>
    <row r="16" customFormat="false" ht="12.75" hidden="false" customHeight="false" outlineLevel="0" collapsed="false">
      <c r="A16" s="397" t="s">
        <v>401</v>
      </c>
      <c r="B16" s="636" t="n">
        <v>42.33</v>
      </c>
      <c r="C16" s="632" t="n">
        <v>0.7</v>
      </c>
      <c r="D16" s="632" t="n">
        <v>38.77</v>
      </c>
      <c r="E16" s="632" t="s">
        <v>120</v>
      </c>
      <c r="F16" s="632" t="s">
        <v>120</v>
      </c>
      <c r="G16" s="632" t="s">
        <v>120</v>
      </c>
      <c r="H16" s="632" t="n">
        <v>50.25</v>
      </c>
      <c r="I16" s="632" t="n">
        <v>17.47</v>
      </c>
      <c r="J16" s="632" t="n">
        <v>175.04</v>
      </c>
      <c r="K16" s="632" t="n">
        <v>141.35</v>
      </c>
      <c r="L16" s="632" t="s">
        <v>120</v>
      </c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</row>
    <row r="17" customFormat="false" ht="38.25" hidden="false" customHeight="false" outlineLevel="0" collapsed="false">
      <c r="A17" s="397" t="s">
        <v>402</v>
      </c>
      <c r="B17" s="628" t="n">
        <v>295.06</v>
      </c>
      <c r="C17" s="628" t="n">
        <v>562.81</v>
      </c>
      <c r="D17" s="628" t="n">
        <v>264.92</v>
      </c>
      <c r="E17" s="628" t="n">
        <v>180.84</v>
      </c>
      <c r="F17" s="628" t="n">
        <v>223.32</v>
      </c>
      <c r="G17" s="628" t="n">
        <v>332.95</v>
      </c>
      <c r="H17" s="628" t="n">
        <v>337.76</v>
      </c>
      <c r="I17" s="628" t="n">
        <v>684.76</v>
      </c>
      <c r="J17" s="628" t="n">
        <v>116.23</v>
      </c>
      <c r="K17" s="628" t="n">
        <v>166.29</v>
      </c>
      <c r="L17" s="628" t="n">
        <v>47.16</v>
      </c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</row>
    <row r="18" customFormat="false" ht="12.75" hidden="false" customHeight="false" outlineLevel="0" collapsed="false">
      <c r="A18" s="503" t="s">
        <v>249</v>
      </c>
      <c r="B18" s="636"/>
      <c r="C18" s="632"/>
      <c r="D18" s="632"/>
      <c r="E18" s="632"/>
      <c r="F18" s="632"/>
      <c r="G18" s="632"/>
      <c r="H18" s="632"/>
      <c r="I18" s="632"/>
      <c r="J18" s="632"/>
      <c r="K18" s="632"/>
      <c r="L18" s="632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</row>
    <row r="19" customFormat="false" ht="12.75" hidden="false" customHeight="false" outlineLevel="0" collapsed="false">
      <c r="A19" s="327" t="s">
        <v>403</v>
      </c>
      <c r="B19" s="636" t="n">
        <v>22.96</v>
      </c>
      <c r="C19" s="632" t="s">
        <v>120</v>
      </c>
      <c r="D19" s="632" t="n">
        <v>12.85</v>
      </c>
      <c r="E19" s="632" t="n">
        <v>45.47</v>
      </c>
      <c r="F19" s="632" t="s">
        <v>120</v>
      </c>
      <c r="G19" s="632" t="s">
        <v>120</v>
      </c>
      <c r="H19" s="632" t="n">
        <v>29.85</v>
      </c>
      <c r="I19" s="632" t="s">
        <v>120</v>
      </c>
      <c r="J19" s="632" t="n">
        <v>15.75</v>
      </c>
      <c r="K19" s="632" t="n">
        <v>128.26</v>
      </c>
      <c r="L19" s="632" t="s">
        <v>120</v>
      </c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</row>
    <row r="20" customFormat="false" ht="25.5" hidden="false" customHeight="false" outlineLevel="0" collapsed="false">
      <c r="A20" s="839" t="s">
        <v>404</v>
      </c>
      <c r="B20" s="636" t="n">
        <v>4.55</v>
      </c>
      <c r="C20" s="632" t="n">
        <v>43</v>
      </c>
      <c r="D20" s="632" t="s">
        <v>120</v>
      </c>
      <c r="E20" s="632" t="s">
        <v>120</v>
      </c>
      <c r="F20" s="632" t="s">
        <v>120</v>
      </c>
      <c r="G20" s="632" t="s">
        <v>120</v>
      </c>
      <c r="H20" s="632" t="s">
        <v>120</v>
      </c>
      <c r="I20" s="632" t="s">
        <v>120</v>
      </c>
      <c r="J20" s="632" t="s">
        <v>120</v>
      </c>
      <c r="K20" s="632" t="s">
        <v>120</v>
      </c>
      <c r="L20" s="632" t="s">
        <v>120</v>
      </c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</row>
    <row r="21" customFormat="false" ht="12.75" hidden="false" customHeight="false" outlineLevel="0" collapsed="false">
      <c r="A21" s="327" t="s">
        <v>405</v>
      </c>
      <c r="B21" s="636" t="n">
        <v>181.37</v>
      </c>
      <c r="C21" s="632" t="n">
        <v>425.63</v>
      </c>
      <c r="D21" s="632" t="n">
        <v>51.37</v>
      </c>
      <c r="E21" s="632" t="n">
        <v>34.14</v>
      </c>
      <c r="F21" s="632" t="n">
        <v>110.55</v>
      </c>
      <c r="G21" s="632" t="n">
        <v>293.53</v>
      </c>
      <c r="H21" s="632" t="n">
        <v>187.65</v>
      </c>
      <c r="I21" s="632" t="n">
        <v>621.07</v>
      </c>
      <c r="J21" s="632" t="n">
        <v>25.94</v>
      </c>
      <c r="K21" s="632" t="n">
        <v>29.71</v>
      </c>
      <c r="L21" s="632" t="s">
        <v>120</v>
      </c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</row>
    <row r="22" customFormat="false" ht="39.6" hidden="false" customHeight="true" outlineLevel="0" collapsed="false">
      <c r="A22" s="327" t="s">
        <v>406</v>
      </c>
      <c r="B22" s="636" t="n">
        <v>68.2</v>
      </c>
      <c r="C22" s="632" t="n">
        <v>93.59</v>
      </c>
      <c r="D22" s="898" t="n">
        <v>185.69</v>
      </c>
      <c r="E22" s="632" t="n">
        <v>90.34</v>
      </c>
      <c r="F22" s="632" t="n">
        <v>61.51</v>
      </c>
      <c r="G22" s="632" t="n">
        <v>38.05</v>
      </c>
      <c r="H22" s="632" t="n">
        <v>43.28</v>
      </c>
      <c r="I22" s="632" t="n">
        <v>43.42</v>
      </c>
      <c r="J22" s="898" t="n">
        <v>70.26</v>
      </c>
      <c r="K22" s="898" t="n">
        <v>8.06</v>
      </c>
      <c r="L22" s="898" t="n">
        <v>47.16</v>
      </c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</row>
    <row r="23" customFormat="false" ht="12.75" hidden="false" customHeight="false" outlineLevel="0" collapsed="false">
      <c r="A23" s="389" t="s">
        <v>407</v>
      </c>
      <c r="B23" s="897" t="n">
        <v>17.98</v>
      </c>
      <c r="C23" s="634" t="n">
        <v>0.59</v>
      </c>
      <c r="D23" s="634" t="n">
        <v>15.01</v>
      </c>
      <c r="E23" s="634" t="n">
        <v>10.89</v>
      </c>
      <c r="F23" s="634" t="n">
        <v>51.26</v>
      </c>
      <c r="G23" s="634" t="n">
        <v>1.37</v>
      </c>
      <c r="H23" s="634" t="n">
        <v>76.98</v>
      </c>
      <c r="I23" s="634" t="n">
        <v>20.27</v>
      </c>
      <c r="J23" s="634" t="n">
        <v>4.28</v>
      </c>
      <c r="K23" s="634" t="n">
        <v>0.26</v>
      </c>
      <c r="L23" s="634" t="s">
        <v>120</v>
      </c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</row>
    <row r="24" customFormat="false" ht="25.5" hidden="false" customHeight="true" outlineLevel="0" collapsed="false">
      <c r="A24" s="397" t="s">
        <v>408</v>
      </c>
      <c r="B24" s="636" t="n">
        <v>346.13</v>
      </c>
      <c r="C24" s="632" t="n">
        <v>250.2</v>
      </c>
      <c r="D24" s="632" t="n">
        <v>556.2</v>
      </c>
      <c r="E24" s="632" t="n">
        <v>581.75</v>
      </c>
      <c r="F24" s="632" t="n">
        <v>242.86</v>
      </c>
      <c r="G24" s="632" t="n">
        <v>426.83</v>
      </c>
      <c r="H24" s="632" t="n">
        <v>263.25</v>
      </c>
      <c r="I24" s="632" t="n">
        <v>427.5</v>
      </c>
      <c r="J24" s="632" t="n">
        <v>300.86</v>
      </c>
      <c r="K24" s="632" t="n">
        <v>275.74</v>
      </c>
      <c r="L24" s="632" t="n">
        <v>145.99</v>
      </c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</row>
    <row r="25" customFormat="false" ht="12.75" hidden="false" customHeight="false" outlineLevel="0" collapsed="false">
      <c r="A25" s="397" t="s">
        <v>409</v>
      </c>
      <c r="B25" s="636" t="n">
        <v>67.96</v>
      </c>
      <c r="C25" s="632" t="n">
        <v>0.9</v>
      </c>
      <c r="D25" s="632" t="s">
        <v>120</v>
      </c>
      <c r="E25" s="632" t="s">
        <v>120</v>
      </c>
      <c r="F25" s="632" t="n">
        <v>99.73</v>
      </c>
      <c r="G25" s="632" t="n">
        <v>202.78</v>
      </c>
      <c r="H25" s="632" t="n">
        <v>80.54</v>
      </c>
      <c r="I25" s="632" t="n">
        <v>135.33</v>
      </c>
      <c r="J25" s="632" t="n">
        <v>70.98</v>
      </c>
      <c r="K25" s="632" t="s">
        <v>120</v>
      </c>
      <c r="L25" s="632" t="n">
        <v>87.62</v>
      </c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</row>
    <row r="26" customFormat="false" ht="12.75" hidden="false" customHeight="false" outlineLevel="0" collapsed="false">
      <c r="A26" s="747" t="s">
        <v>410</v>
      </c>
      <c r="B26" s="636" t="n">
        <v>73.4</v>
      </c>
      <c r="C26" s="632" t="n">
        <v>63.91</v>
      </c>
      <c r="D26" s="632" t="n">
        <v>63.73</v>
      </c>
      <c r="E26" s="632" t="n">
        <v>68.18</v>
      </c>
      <c r="F26" s="632" t="n">
        <v>65.02</v>
      </c>
      <c r="G26" s="632" t="n">
        <v>63.91</v>
      </c>
      <c r="H26" s="632" t="n">
        <v>64.24</v>
      </c>
      <c r="I26" s="632" t="n">
        <v>82.89</v>
      </c>
      <c r="J26" s="632" t="n">
        <v>64.95</v>
      </c>
      <c r="K26" s="632" t="n">
        <v>132.77</v>
      </c>
      <c r="L26" s="632" t="n">
        <v>63.91</v>
      </c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</row>
    <row r="27" customFormat="false" ht="14.25" hidden="false" customHeight="false" outlineLevel="0" collapsed="false">
      <c r="A27" s="843" t="s">
        <v>411</v>
      </c>
      <c r="B27" s="641" t="n">
        <v>11335.32</v>
      </c>
      <c r="C27" s="641" t="n">
        <v>4909.62</v>
      </c>
      <c r="D27" s="641" t="n">
        <v>5578.33</v>
      </c>
      <c r="E27" s="641" t="n">
        <v>6961.35</v>
      </c>
      <c r="F27" s="641" t="n">
        <v>8535.87</v>
      </c>
      <c r="G27" s="641" t="n">
        <v>10627.26</v>
      </c>
      <c r="H27" s="641" t="n">
        <v>9385.06</v>
      </c>
      <c r="I27" s="641" t="n">
        <v>13074.66</v>
      </c>
      <c r="J27" s="641" t="n">
        <v>14640.27</v>
      </c>
      <c r="K27" s="641" t="n">
        <v>17826.78</v>
      </c>
      <c r="L27" s="641" t="n">
        <v>22262.99</v>
      </c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</row>
    <row r="28" customFormat="false" ht="38.25" hidden="false" customHeight="false" outlineLevel="0" collapsed="false">
      <c r="A28" s="836" t="s">
        <v>412</v>
      </c>
      <c r="B28" s="636" t="n">
        <v>234.620000000001</v>
      </c>
      <c r="C28" s="632" t="n">
        <v>665.25</v>
      </c>
      <c r="D28" s="632" t="n">
        <v>262.02</v>
      </c>
      <c r="E28" s="632" t="n">
        <v>145.320000000001</v>
      </c>
      <c r="F28" s="632" t="n">
        <v>171.91</v>
      </c>
      <c r="G28" s="632" t="n">
        <v>137.830000000001</v>
      </c>
      <c r="H28" s="632" t="n">
        <v>224.749999999999</v>
      </c>
      <c r="I28" s="632" t="n">
        <v>144.800000000002</v>
      </c>
      <c r="J28" s="632" t="n">
        <v>179.35</v>
      </c>
      <c r="K28" s="632" t="n">
        <v>237.24</v>
      </c>
      <c r="L28" s="632" t="n">
        <v>148.42</v>
      </c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</row>
    <row r="29" customFormat="false" ht="38.25" hidden="false" customHeight="false" outlineLevel="0" collapsed="false">
      <c r="A29" s="397" t="s">
        <v>413</v>
      </c>
      <c r="B29" s="628" t="n">
        <v>62.83</v>
      </c>
      <c r="C29" s="628" t="n">
        <v>76.61</v>
      </c>
      <c r="D29" s="628" t="n">
        <v>141.05</v>
      </c>
      <c r="E29" s="628" t="n">
        <v>68.71</v>
      </c>
      <c r="F29" s="628" t="n">
        <v>53.36</v>
      </c>
      <c r="G29" s="628" t="n">
        <v>27.66</v>
      </c>
      <c r="H29" s="628" t="n">
        <v>56.86</v>
      </c>
      <c r="I29" s="628" t="n">
        <v>39.43</v>
      </c>
      <c r="J29" s="628" t="n">
        <v>59.41</v>
      </c>
      <c r="K29" s="628" t="n">
        <v>13.37</v>
      </c>
      <c r="L29" s="628" t="n">
        <v>93.29</v>
      </c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</row>
    <row r="30" customFormat="false" ht="51" hidden="false" customHeight="false" outlineLevel="0" collapsed="false">
      <c r="A30" s="397" t="s">
        <v>414</v>
      </c>
      <c r="B30" s="628" t="n">
        <v>33.47</v>
      </c>
      <c r="C30" s="628" t="s">
        <v>120</v>
      </c>
      <c r="D30" s="628" t="n">
        <v>0.06</v>
      </c>
      <c r="E30" s="628" t="n">
        <v>32.35</v>
      </c>
      <c r="F30" s="628" t="n">
        <v>4.29</v>
      </c>
      <c r="G30" s="628" t="n">
        <v>0.87</v>
      </c>
      <c r="H30" s="628" t="n">
        <v>14.57</v>
      </c>
      <c r="I30" s="628" t="n">
        <v>109.76</v>
      </c>
      <c r="J30" s="628" t="n">
        <v>13.19</v>
      </c>
      <c r="K30" s="628" t="n">
        <v>56.88</v>
      </c>
      <c r="L30" s="628" t="n">
        <v>106.18</v>
      </c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</row>
    <row r="31" customFormat="false" ht="25.5" hidden="false" customHeight="false" outlineLevel="0" collapsed="false">
      <c r="A31" s="836" t="s">
        <v>415</v>
      </c>
      <c r="B31" s="628" t="n">
        <v>15.67</v>
      </c>
      <c r="C31" s="628" t="n">
        <v>8.23</v>
      </c>
      <c r="D31" s="628" t="n">
        <v>12.48</v>
      </c>
      <c r="E31" s="628" t="n">
        <v>25.3</v>
      </c>
      <c r="F31" s="628" t="n">
        <v>12.87</v>
      </c>
      <c r="G31" s="628" t="n">
        <v>11.06</v>
      </c>
      <c r="H31" s="628" t="n">
        <v>16.73</v>
      </c>
      <c r="I31" s="628" t="n">
        <v>14.76</v>
      </c>
      <c r="J31" s="628" t="n">
        <v>19.57</v>
      </c>
      <c r="K31" s="628" t="n">
        <v>18.47</v>
      </c>
      <c r="L31" s="628" t="n">
        <v>18.43</v>
      </c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</row>
    <row r="32" customFormat="false" ht="38.25" hidden="false" customHeight="false" outlineLevel="0" collapsed="false">
      <c r="A32" s="747" t="s">
        <v>416</v>
      </c>
      <c r="B32" s="899" t="n">
        <v>92.79</v>
      </c>
      <c r="C32" s="899" t="n">
        <v>119.83</v>
      </c>
      <c r="D32" s="899" t="n">
        <v>77.58</v>
      </c>
      <c r="E32" s="899" t="n">
        <v>127.08</v>
      </c>
      <c r="F32" s="899" t="n">
        <v>111.89</v>
      </c>
      <c r="G32" s="899" t="n">
        <v>26.56</v>
      </c>
      <c r="H32" s="899" t="n">
        <v>75.93</v>
      </c>
      <c r="I32" s="899" t="n">
        <v>55.58</v>
      </c>
      <c r="J32" s="899" t="n">
        <v>142.21</v>
      </c>
      <c r="K32" s="899" t="n">
        <v>134.76</v>
      </c>
      <c r="L32" s="899" t="n">
        <v>55.99</v>
      </c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</row>
    <row r="33" customFormat="false" ht="14.25" hidden="false" customHeight="false" outlineLevel="0" collapsed="false">
      <c r="A33" s="843" t="s">
        <v>417</v>
      </c>
      <c r="B33" s="900" t="n">
        <v>439.380000000001</v>
      </c>
      <c r="C33" s="900" t="n">
        <v>869.92</v>
      </c>
      <c r="D33" s="900" t="n">
        <v>493.19</v>
      </c>
      <c r="E33" s="900" t="n">
        <v>398.760000000001</v>
      </c>
      <c r="F33" s="900" t="n">
        <v>354.32</v>
      </c>
      <c r="G33" s="900" t="n">
        <v>203.980000000001</v>
      </c>
      <c r="H33" s="900" t="n">
        <v>388.839999999999</v>
      </c>
      <c r="I33" s="900" t="n">
        <v>364.330000000002</v>
      </c>
      <c r="J33" s="900" t="n">
        <v>413.73</v>
      </c>
      <c r="K33" s="900" t="n">
        <v>460.72</v>
      </c>
      <c r="L33" s="900" t="n">
        <v>422.31</v>
      </c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</row>
    <row r="34" customFormat="false" ht="15.75" hidden="false" customHeight="false" outlineLevel="0" collapsed="false">
      <c r="A34" s="849" t="s">
        <v>418</v>
      </c>
      <c r="B34" s="900" t="n">
        <v>11774.7</v>
      </c>
      <c r="C34" s="900" t="n">
        <v>5779.54</v>
      </c>
      <c r="D34" s="900" t="n">
        <v>6071.52</v>
      </c>
      <c r="E34" s="900" t="n">
        <v>7360.11</v>
      </c>
      <c r="F34" s="900" t="n">
        <v>8890.19</v>
      </c>
      <c r="G34" s="900" t="n">
        <v>10831.24</v>
      </c>
      <c r="H34" s="900" t="n">
        <v>9773.9</v>
      </c>
      <c r="I34" s="900" t="n">
        <v>13438.99</v>
      </c>
      <c r="J34" s="900" t="n">
        <v>15054</v>
      </c>
      <c r="K34" s="900" t="n">
        <v>18287.5</v>
      </c>
      <c r="L34" s="900" t="n">
        <v>22685.3</v>
      </c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</row>
    <row r="35" customFormat="false" ht="25.5" hidden="false" customHeight="false" outlineLevel="0" collapsed="false">
      <c r="A35" s="397" t="s">
        <v>419</v>
      </c>
      <c r="B35" s="188" t="n">
        <v>27.09</v>
      </c>
      <c r="C35" s="188" t="s">
        <v>120</v>
      </c>
      <c r="D35" s="188" t="n">
        <v>206.64</v>
      </c>
      <c r="E35" s="188" t="s">
        <v>120</v>
      </c>
      <c r="F35" s="878" t="s">
        <v>120</v>
      </c>
      <c r="G35" s="877" t="s">
        <v>120</v>
      </c>
      <c r="H35" s="188" t="n">
        <v>5.11</v>
      </c>
      <c r="I35" s="188" t="n">
        <v>52.05</v>
      </c>
      <c r="J35" s="188" t="s">
        <v>120</v>
      </c>
      <c r="K35" s="188" t="s">
        <v>120</v>
      </c>
      <c r="L35" s="878" t="n">
        <v>5.92</v>
      </c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</row>
    <row r="36" customFormat="false" ht="12.75" hidden="false" customHeight="false" outlineLevel="0" collapsed="false">
      <c r="A36" s="397" t="s">
        <v>420</v>
      </c>
      <c r="B36" s="188" t="s">
        <v>120</v>
      </c>
      <c r="C36" s="188" t="s">
        <v>120</v>
      </c>
      <c r="D36" s="188" t="s">
        <v>120</v>
      </c>
      <c r="E36" s="188" t="s">
        <v>120</v>
      </c>
      <c r="F36" s="878" t="s">
        <v>120</v>
      </c>
      <c r="G36" s="877" t="s">
        <v>120</v>
      </c>
      <c r="H36" s="188" t="s">
        <v>120</v>
      </c>
      <c r="I36" s="188" t="s">
        <v>120</v>
      </c>
      <c r="J36" s="188" t="s">
        <v>120</v>
      </c>
      <c r="K36" s="188" t="s">
        <v>120</v>
      </c>
      <c r="L36" s="878" t="s">
        <v>120</v>
      </c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</row>
    <row r="37" customFormat="false" ht="25.5" hidden="false" customHeight="false" outlineLevel="0" collapsed="false">
      <c r="A37" s="397" t="s">
        <v>421</v>
      </c>
      <c r="B37" s="840" t="n">
        <v>235.29</v>
      </c>
      <c r="C37" s="841" t="n">
        <v>86.26</v>
      </c>
      <c r="D37" s="841" t="n">
        <v>92.08</v>
      </c>
      <c r="E37" s="840" t="n">
        <v>292.96</v>
      </c>
      <c r="F37" s="397" t="n">
        <v>133.31</v>
      </c>
      <c r="G37" s="397" t="n">
        <v>45.95</v>
      </c>
      <c r="H37" s="840" t="n">
        <v>312.34</v>
      </c>
      <c r="I37" s="841" t="n">
        <v>154.38</v>
      </c>
      <c r="J37" s="841" t="n">
        <v>846.65</v>
      </c>
      <c r="K37" s="840" t="n">
        <v>144.71</v>
      </c>
      <c r="L37" s="880" t="n">
        <v>266.9</v>
      </c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</row>
    <row r="38" customFormat="false" ht="15.75" hidden="false" customHeight="false" outlineLevel="0" collapsed="false">
      <c r="A38" s="850" t="s">
        <v>422</v>
      </c>
      <c r="B38" s="641" t="n">
        <v>12037.08</v>
      </c>
      <c r="C38" s="641" t="n">
        <v>5865.8</v>
      </c>
      <c r="D38" s="641" t="n">
        <v>6370.24</v>
      </c>
      <c r="E38" s="641" t="n">
        <v>7653.07</v>
      </c>
      <c r="F38" s="641" t="n">
        <v>9023.5</v>
      </c>
      <c r="G38" s="641" t="n">
        <v>10877.19</v>
      </c>
      <c r="H38" s="641" t="n">
        <v>10091.35</v>
      </c>
      <c r="I38" s="641" t="n">
        <v>13645.42</v>
      </c>
      <c r="J38" s="641" t="n">
        <v>15900.65</v>
      </c>
      <c r="K38" s="641" t="n">
        <v>18432.21</v>
      </c>
      <c r="L38" s="641" t="n">
        <v>22958.12</v>
      </c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</row>
    <row r="39" customFormat="false" ht="25.5" hidden="false" customHeight="false" outlineLevel="0" collapsed="false">
      <c r="A39" s="255" t="s">
        <v>128</v>
      </c>
      <c r="B39" s="901" t="n">
        <v>1.96</v>
      </c>
      <c r="C39" s="901" t="n">
        <v>2.04</v>
      </c>
      <c r="D39" s="901" t="n">
        <v>1.74</v>
      </c>
      <c r="E39" s="901" t="n">
        <v>1.86</v>
      </c>
      <c r="F39" s="901" t="n">
        <v>2.03</v>
      </c>
      <c r="G39" s="901" t="n">
        <v>2.18</v>
      </c>
      <c r="H39" s="901" t="n">
        <v>1.75</v>
      </c>
      <c r="I39" s="901" t="n">
        <v>2.16</v>
      </c>
      <c r="J39" s="901" t="n">
        <v>2.07</v>
      </c>
      <c r="K39" s="901" t="n">
        <v>1.95</v>
      </c>
      <c r="L39" s="901" t="n">
        <v>1.77</v>
      </c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</row>
    <row r="40" customFormat="false" ht="12.75" hidden="false" customHeight="false" outlineLevel="0" collapsed="false">
      <c r="B40" s="866"/>
      <c r="C40" s="866"/>
      <c r="D40" s="866"/>
      <c r="E40" s="866"/>
      <c r="F40" s="866"/>
      <c r="G40" s="866"/>
      <c r="H40" s="866"/>
      <c r="I40" s="866"/>
      <c r="J40" s="866"/>
      <c r="K40" s="866"/>
      <c r="L40" s="632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</row>
    <row r="41" customFormat="false" ht="12.75" hidden="false" customHeight="false" outlineLevel="0" collapsed="false">
      <c r="A41" s="289"/>
      <c r="B41" s="866"/>
      <c r="C41" s="866"/>
      <c r="D41" s="866"/>
      <c r="E41" s="866"/>
      <c r="F41" s="866"/>
      <c r="G41" s="866"/>
      <c r="H41" s="866"/>
      <c r="I41" s="866"/>
      <c r="J41" s="866"/>
      <c r="K41" s="866"/>
      <c r="L41" s="632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</row>
    <row r="42" customFormat="false" ht="12.75" hidden="false" customHeight="false" outlineLevel="0" collapsed="false">
      <c r="A42" s="289"/>
      <c r="B42" s="866"/>
      <c r="C42" s="866"/>
      <c r="D42" s="866"/>
      <c r="E42" s="866"/>
      <c r="F42" s="866"/>
      <c r="G42" s="866"/>
      <c r="H42" s="866"/>
      <c r="I42" s="866"/>
      <c r="J42" s="866"/>
      <c r="K42" s="866"/>
      <c r="L42" s="632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</row>
    <row r="43" customFormat="false" ht="12.75" hidden="false" customHeight="false" outlineLevel="0" collapsed="false">
      <c r="A43" s="618"/>
      <c r="B43" s="866"/>
      <c r="C43" s="866"/>
      <c r="D43" s="866"/>
      <c r="E43" s="866"/>
      <c r="F43" s="866"/>
      <c r="G43" s="866"/>
      <c r="H43" s="866"/>
      <c r="I43" s="866"/>
      <c r="J43" s="866"/>
      <c r="K43" s="866"/>
      <c r="L43" s="632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</row>
    <row r="44" customFormat="false" ht="12.75" hidden="false" customHeight="false" outlineLevel="0" collapsed="false">
      <c r="A44" s="618"/>
      <c r="B44" s="866"/>
      <c r="C44" s="866"/>
      <c r="D44" s="866"/>
      <c r="E44" s="866"/>
      <c r="F44" s="866"/>
      <c r="G44" s="866"/>
      <c r="H44" s="866"/>
      <c r="I44" s="866"/>
      <c r="J44" s="866"/>
      <c r="K44" s="866"/>
      <c r="L44" s="632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</row>
    <row r="45" customFormat="false" ht="12.75" hidden="false" customHeight="false" outlineLevel="0" collapsed="false">
      <c r="A45" s="618"/>
      <c r="B45" s="866"/>
      <c r="C45" s="866"/>
      <c r="D45" s="866"/>
      <c r="E45" s="866"/>
      <c r="F45" s="866"/>
      <c r="G45" s="866"/>
      <c r="H45" s="866"/>
      <c r="I45" s="866"/>
      <c r="J45" s="866"/>
      <c r="K45" s="866"/>
      <c r="L45" s="632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</row>
    <row r="46" customFormat="false" ht="12.75" hidden="false" customHeight="false" outlineLevel="0" collapsed="false">
      <c r="A46" s="618"/>
      <c r="B46" s="866"/>
      <c r="C46" s="866"/>
      <c r="D46" s="866"/>
      <c r="E46" s="866"/>
      <c r="F46" s="866"/>
      <c r="G46" s="866"/>
      <c r="H46" s="866"/>
      <c r="I46" s="866"/>
      <c r="J46" s="866"/>
      <c r="K46" s="866"/>
      <c r="L46" s="632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</row>
    <row r="47" customFormat="false" ht="12.75" hidden="false" customHeight="false" outlineLevel="0" collapsed="false">
      <c r="A47" s="618"/>
      <c r="B47" s="866"/>
      <c r="C47" s="866"/>
      <c r="D47" s="866"/>
      <c r="E47" s="866"/>
      <c r="F47" s="866"/>
      <c r="G47" s="866"/>
      <c r="H47" s="866"/>
      <c r="I47" s="866"/>
      <c r="J47" s="866"/>
      <c r="K47" s="866"/>
      <c r="L47" s="632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</row>
    <row r="48" customFormat="false" ht="12.75" hidden="false" customHeight="false" outlineLevel="0" collapsed="false">
      <c r="A48" s="618"/>
      <c r="B48" s="866"/>
      <c r="C48" s="866"/>
      <c r="D48" s="866"/>
      <c r="E48" s="866"/>
      <c r="F48" s="866"/>
      <c r="G48" s="866"/>
      <c r="H48" s="866"/>
      <c r="I48" s="866"/>
      <c r="J48" s="866"/>
      <c r="K48" s="866"/>
      <c r="L48" s="632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</row>
    <row r="49" customFormat="false" ht="12.75" hidden="false" customHeight="false" outlineLevel="0" collapsed="false">
      <c r="A49" s="618"/>
      <c r="B49" s="866"/>
      <c r="C49" s="866"/>
      <c r="D49" s="866"/>
      <c r="E49" s="866"/>
      <c r="F49" s="866"/>
      <c r="G49" s="866"/>
      <c r="H49" s="866"/>
      <c r="I49" s="866"/>
      <c r="J49" s="866"/>
      <c r="K49" s="866"/>
      <c r="L49" s="632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</row>
    <row r="50" customFormat="false" ht="12.75" hidden="false" customHeight="false" outlineLevel="0" collapsed="false">
      <c r="A50" s="618"/>
      <c r="B50" s="866"/>
      <c r="C50" s="866"/>
      <c r="D50" s="866"/>
      <c r="E50" s="866"/>
      <c r="F50" s="866"/>
      <c r="G50" s="866"/>
      <c r="H50" s="866"/>
      <c r="I50" s="866"/>
      <c r="J50" s="866"/>
      <c r="K50" s="866"/>
      <c r="L50" s="632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866"/>
      <c r="H51" s="866"/>
      <c r="I51" s="866"/>
      <c r="J51" s="866"/>
      <c r="K51" s="866"/>
      <c r="L51" s="632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866"/>
      <c r="H52" s="866"/>
      <c r="I52" s="866"/>
      <c r="J52" s="866"/>
      <c r="K52" s="866"/>
      <c r="L52" s="632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866"/>
      <c r="H53" s="866"/>
      <c r="I53" s="866"/>
      <c r="J53" s="866"/>
      <c r="K53" s="866"/>
      <c r="L53" s="632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</row>
    <row r="54" customFormat="false" ht="12.75" hidden="false" customHeight="false" outlineLevel="0" collapsed="false">
      <c r="A54" s="618"/>
      <c r="B54" s="866"/>
      <c r="C54" s="866"/>
      <c r="D54" s="866"/>
      <c r="E54" s="866"/>
      <c r="F54" s="866"/>
      <c r="G54" s="866"/>
      <c r="H54" s="866"/>
      <c r="I54" s="866"/>
      <c r="J54" s="866"/>
      <c r="K54" s="866"/>
      <c r="L54" s="632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</row>
    <row r="55" customFormat="false" ht="12.75" hidden="false" customHeight="false" outlineLevel="0" collapsed="false">
      <c r="A55" s="618"/>
      <c r="B55" s="866"/>
      <c r="C55" s="866"/>
      <c r="D55" s="866"/>
      <c r="E55" s="866"/>
      <c r="F55" s="866"/>
      <c r="G55" s="866"/>
      <c r="H55" s="866"/>
      <c r="I55" s="866"/>
      <c r="J55" s="866"/>
      <c r="K55" s="866"/>
      <c r="L55" s="632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</row>
    <row r="56" customFormat="false" ht="12.75" hidden="false" customHeight="false" outlineLevel="0" collapsed="false">
      <c r="A56" s="618"/>
      <c r="B56" s="866"/>
      <c r="C56" s="866"/>
      <c r="D56" s="866"/>
      <c r="E56" s="866"/>
      <c r="F56" s="866"/>
      <c r="G56" s="866"/>
      <c r="H56" s="866"/>
      <c r="I56" s="866"/>
      <c r="J56" s="866"/>
      <c r="K56" s="866"/>
      <c r="L56" s="632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</row>
    <row r="57" customFormat="false" ht="12.75" hidden="false" customHeight="false" outlineLevel="0" collapsed="false">
      <c r="A57" s="618"/>
      <c r="B57" s="866"/>
      <c r="C57" s="866"/>
      <c r="D57" s="866"/>
      <c r="E57" s="866"/>
      <c r="F57" s="866"/>
      <c r="G57" s="866"/>
      <c r="H57" s="866"/>
      <c r="I57" s="866"/>
      <c r="J57" s="866"/>
      <c r="K57" s="866"/>
      <c r="L57" s="632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</row>
    <row r="58" customFormat="false" ht="12.75" hidden="false" customHeight="false" outlineLevel="0" collapsed="false">
      <c r="A58" s="618"/>
      <c r="B58" s="867"/>
      <c r="C58" s="867"/>
      <c r="D58" s="867"/>
      <c r="E58" s="867"/>
      <c r="F58" s="867"/>
      <c r="G58" s="867"/>
      <c r="H58" s="867"/>
      <c r="I58" s="867"/>
      <c r="J58" s="867"/>
      <c r="K58" s="867"/>
      <c r="L58" s="363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</row>
    <row r="59" customFormat="false" ht="12.75" hidden="false" customHeight="false" outlineLevel="0" collapsed="false">
      <c r="A59" s="618"/>
      <c r="B59" s="618"/>
      <c r="C59" s="618"/>
      <c r="D59" s="618"/>
      <c r="E59" s="618"/>
      <c r="F59" s="618"/>
      <c r="G59" s="618"/>
      <c r="H59" s="618"/>
      <c r="I59" s="618"/>
      <c r="J59" s="618"/>
      <c r="K59" s="618"/>
      <c r="L59" s="362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</row>
    <row r="60" customFormat="false" ht="12.75" hidden="false" customHeight="false" outlineLevel="0" collapsed="false">
      <c r="A60" s="618"/>
      <c r="B60" s="618"/>
      <c r="C60" s="618"/>
      <c r="D60" s="618"/>
      <c r="E60" s="618"/>
      <c r="F60" s="618"/>
      <c r="G60" s="618"/>
      <c r="H60" s="618"/>
      <c r="I60" s="618"/>
      <c r="J60" s="618"/>
      <c r="K60" s="618"/>
      <c r="L60" s="362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</row>
    <row r="61" customFormat="false" ht="12.75" hidden="false" customHeight="false" outlineLevel="0" collapsed="false">
      <c r="A61" s="618"/>
      <c r="B61" s="618"/>
      <c r="C61" s="618"/>
      <c r="D61" s="618"/>
      <c r="E61" s="618"/>
      <c r="F61" s="618"/>
      <c r="G61" s="618"/>
      <c r="H61" s="618"/>
      <c r="I61" s="618"/>
      <c r="J61" s="618"/>
      <c r="K61" s="618"/>
      <c r="L61" s="362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</row>
    <row r="62" customFormat="false" ht="12.75" hidden="false" customHeight="false" outlineLevel="0" collapsed="false">
      <c r="A62" s="618"/>
      <c r="B62" s="618"/>
      <c r="C62" s="618"/>
      <c r="D62" s="618"/>
      <c r="E62" s="618"/>
      <c r="F62" s="618"/>
      <c r="G62" s="618"/>
      <c r="H62" s="618"/>
      <c r="I62" s="618"/>
      <c r="J62" s="618"/>
      <c r="K62" s="618"/>
      <c r="L62" s="362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</row>
    <row r="63" customFormat="false" ht="12.75" hidden="false" customHeight="false" outlineLevel="0" collapsed="false">
      <c r="A63" s="618"/>
      <c r="B63" s="618"/>
      <c r="C63" s="618"/>
      <c r="D63" s="618"/>
      <c r="E63" s="618"/>
      <c r="F63" s="618"/>
      <c r="G63" s="618"/>
      <c r="H63" s="618"/>
      <c r="I63" s="618"/>
      <c r="J63" s="618"/>
      <c r="K63" s="618"/>
      <c r="L63" s="362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708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</row>
    <row r="64" customFormat="false" ht="12.75" hidden="false" customHeight="false" outlineLevel="0" collapsed="false">
      <c r="L64" s="294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</row>
    <row r="65" customFormat="false" ht="12.75" hidden="false" customHeight="false" outlineLevel="0" collapsed="false">
      <c r="L65" s="294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</row>
    <row r="66" customFormat="false" ht="12.75" hidden="false" customHeight="false" outlineLevel="0" collapsed="false">
      <c r="L66" s="294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</row>
    <row r="67" customFormat="false" ht="12.75" hidden="false" customHeight="false" outlineLevel="0" collapsed="false">
      <c r="L67" s="294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</row>
    <row r="68" customFormat="false" ht="12.75" hidden="false" customHeight="false" outlineLevel="0" collapsed="false">
      <c r="L68" s="294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</row>
    <row r="69" customFormat="false" ht="12.75" hidden="false" customHeight="false" outlineLevel="0" collapsed="false">
      <c r="L69" s="294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</row>
    <row r="70" customFormat="false" ht="12.75" hidden="false" customHeight="false" outlineLevel="0" collapsed="false">
      <c r="L70" s="294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  <c r="FF70" s="289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  <row r="137" customFormat="false" ht="12.75" hidden="false" customHeight="false" outlineLevel="0" collapsed="false">
      <c r="L137" s="294"/>
    </row>
    <row r="138" customFormat="false" ht="12.75" hidden="false" customHeight="false" outlineLevel="0" collapsed="false">
      <c r="L138" s="294"/>
    </row>
    <row r="139" customFormat="false" ht="12.75" hidden="false" customHeight="false" outlineLevel="0" collapsed="false">
      <c r="L139" s="294"/>
    </row>
    <row r="140" customFormat="false" ht="12.75" hidden="false" customHeight="false" outlineLevel="0" collapsed="false">
      <c r="L140" s="294"/>
    </row>
    <row r="141" customFormat="false" ht="12.75" hidden="false" customHeight="false" outlineLevel="0" collapsed="false">
      <c r="L141" s="294"/>
    </row>
    <row r="142" customFormat="false" ht="12.75" hidden="false" customHeight="false" outlineLevel="0" collapsed="false">
      <c r="L142" s="294"/>
    </row>
    <row r="143" customFormat="false" ht="12.75" hidden="false" customHeight="false" outlineLevel="0" collapsed="false">
      <c r="L143" s="294"/>
    </row>
    <row r="144" customFormat="false" ht="12.75" hidden="false" customHeight="false" outlineLevel="0" collapsed="false">
      <c r="L144" s="294"/>
    </row>
    <row r="145" customFormat="false" ht="12.75" hidden="false" customHeight="false" outlineLevel="0" collapsed="false">
      <c r="L145" s="294"/>
    </row>
    <row r="146" customFormat="false" ht="12.75" hidden="false" customHeight="false" outlineLevel="0" collapsed="false">
      <c r="L146" s="294"/>
    </row>
    <row r="147" customFormat="false" ht="12.75" hidden="false" customHeight="false" outlineLevel="0" collapsed="false">
      <c r="L147" s="294"/>
    </row>
    <row r="148" customFormat="false" ht="12.75" hidden="false" customHeight="false" outlineLevel="0" collapsed="false">
      <c r="L148" s="294"/>
    </row>
    <row r="149" customFormat="false" ht="12.75" hidden="false" customHeight="false" outlineLevel="0" collapsed="false">
      <c r="L149" s="294"/>
    </row>
    <row r="150" customFormat="false" ht="12.75" hidden="false" customHeight="false" outlineLevel="0" collapsed="false">
      <c r="L150" s="294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1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7"/>
    <col collapsed="false" customWidth="false" hidden="false" outlineLevel="0" max="64" min="7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16" t="s">
        <v>130</v>
      </c>
    </row>
    <row r="3" customFormat="false" ht="39.75" hidden="false" customHeight="true" outlineLevel="0" collapsed="false">
      <c r="A3" s="172" t="s">
        <v>131</v>
      </c>
      <c r="B3" s="172"/>
      <c r="C3" s="172"/>
      <c r="D3" s="172"/>
      <c r="E3" s="172"/>
      <c r="F3" s="172"/>
    </row>
    <row r="4" customFormat="false" ht="25.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1" hidden="false" customHeight="true" outlineLevel="0" collapsed="false">
      <c r="A5" s="176"/>
      <c r="B5" s="177" t="s">
        <v>133</v>
      </c>
      <c r="C5" s="178" t="s">
        <v>134</v>
      </c>
      <c r="D5" s="178"/>
      <c r="E5" s="178"/>
      <c r="F5" s="179" t="s">
        <v>135</v>
      </c>
    </row>
    <row r="6" customFormat="false" ht="8.25" hidden="false" customHeight="true" outlineLevel="0" collapsed="false">
      <c r="A6" s="180"/>
      <c r="B6" s="177"/>
      <c r="C6" s="178" t="s">
        <v>71</v>
      </c>
      <c r="D6" s="178" t="s">
        <v>72</v>
      </c>
      <c r="E6" s="178" t="s">
        <v>73</v>
      </c>
      <c r="F6" s="179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9" hidden="false" customHeight="true" outlineLevel="0" collapsed="false">
      <c r="A7" s="180"/>
      <c r="B7" s="177"/>
      <c r="C7" s="178"/>
      <c r="D7" s="178"/>
      <c r="E7" s="178"/>
      <c r="F7" s="179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22.5" hidden="false" customHeight="true" outlineLevel="0" collapsed="false">
      <c r="A8" s="181"/>
      <c r="B8" s="177"/>
      <c r="C8" s="178"/>
      <c r="D8" s="178"/>
      <c r="E8" s="178"/>
      <c r="F8" s="179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4.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s="111" customFormat="true" ht="12.75" hidden="false" customHeight="true" outlineLevel="0" collapsed="false">
      <c r="A10" s="130" t="s">
        <v>93</v>
      </c>
      <c r="B10" s="131" t="n">
        <v>4569.04</v>
      </c>
      <c r="C10" s="131" t="n">
        <v>4132.73</v>
      </c>
      <c r="D10" s="131" t="n">
        <v>5894.92</v>
      </c>
      <c r="E10" s="131" t="n">
        <v>4767.33</v>
      </c>
      <c r="F10" s="188" t="n">
        <v>4263.96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29"/>
      <c r="DJ10" s="129"/>
      <c r="DK10" s="129"/>
      <c r="DL10" s="129"/>
      <c r="DM10" s="129"/>
      <c r="DN10" s="129"/>
      <c r="DO10" s="129"/>
    </row>
    <row r="11" customFormat="false" ht="12.75" hidden="false" customHeight="true" outlineLevel="0" collapsed="false">
      <c r="A11" s="130" t="s">
        <v>94</v>
      </c>
      <c r="B11" s="131" t="n">
        <v>119.36</v>
      </c>
      <c r="C11" s="131" t="n">
        <v>77.67</v>
      </c>
      <c r="D11" s="131" t="n">
        <v>244.89</v>
      </c>
      <c r="E11" s="131" t="n">
        <v>152.73</v>
      </c>
      <c r="F11" s="188" t="n">
        <v>83.77</v>
      </c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7"/>
      <c r="DJ11" s="187"/>
      <c r="DK11" s="187"/>
      <c r="DL11" s="187"/>
      <c r="DM11" s="187"/>
      <c r="DN11" s="187"/>
      <c r="DO11" s="187"/>
    </row>
    <row r="12" s="111" customFormat="true" ht="12.75" hidden="false" customHeight="true" outlineLevel="0" collapsed="false">
      <c r="A12" s="130" t="s">
        <v>95</v>
      </c>
      <c r="B12" s="131" t="n">
        <v>265.15</v>
      </c>
      <c r="C12" s="131" t="n">
        <v>222.45</v>
      </c>
      <c r="D12" s="131" t="n">
        <v>384.27</v>
      </c>
      <c r="E12" s="131" t="n">
        <v>413.59</v>
      </c>
      <c r="F12" s="188" t="n">
        <v>199.43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29"/>
      <c r="DJ12" s="129"/>
      <c r="DK12" s="129"/>
      <c r="DL12" s="129"/>
      <c r="DM12" s="129"/>
      <c r="DN12" s="129"/>
      <c r="DO12" s="129"/>
    </row>
    <row r="13" customFormat="false" ht="12.75" hidden="false" customHeight="true" outlineLevel="0" collapsed="false">
      <c r="A13" s="130" t="s">
        <v>96</v>
      </c>
      <c r="B13" s="131" t="n">
        <v>599.46</v>
      </c>
      <c r="C13" s="131" t="n">
        <v>561.49</v>
      </c>
      <c r="D13" s="131" t="n">
        <v>705.98</v>
      </c>
      <c r="E13" s="131" t="n">
        <v>724.36</v>
      </c>
      <c r="F13" s="188" t="n">
        <v>535.44</v>
      </c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7"/>
      <c r="DJ13" s="187"/>
      <c r="DK13" s="187"/>
      <c r="DL13" s="187"/>
      <c r="DM13" s="187"/>
      <c r="DN13" s="187"/>
      <c r="DO13" s="187"/>
    </row>
    <row r="14" customFormat="false" ht="12.75" hidden="false" customHeight="true" outlineLevel="0" collapsed="false">
      <c r="A14" s="133" t="s">
        <v>97</v>
      </c>
      <c r="B14" s="131" t="n">
        <v>594.48</v>
      </c>
      <c r="C14" s="131" t="n">
        <v>556.38</v>
      </c>
      <c r="D14" s="131" t="n">
        <v>701.52</v>
      </c>
      <c r="E14" s="131" t="n">
        <v>717.64</v>
      </c>
      <c r="F14" s="188" t="n">
        <v>529.46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true" outlineLevel="0" collapsed="false">
      <c r="A15" s="133" t="s">
        <v>98</v>
      </c>
      <c r="B15" s="131" t="n">
        <v>4.98</v>
      </c>
      <c r="C15" s="131" t="n">
        <v>5.11</v>
      </c>
      <c r="D15" s="131" t="n">
        <v>4.46</v>
      </c>
      <c r="E15" s="131" t="n">
        <v>6.72</v>
      </c>
      <c r="F15" s="188" t="n">
        <v>5.98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27" hidden="false" customHeight="false" outlineLevel="0" collapsed="false">
      <c r="A16" s="130" t="s">
        <v>99</v>
      </c>
      <c r="B16" s="131" t="n">
        <v>1466.29</v>
      </c>
      <c r="C16" s="131" t="n">
        <v>1320.76</v>
      </c>
      <c r="D16" s="131" t="n">
        <v>1902.84</v>
      </c>
      <c r="E16" s="131" t="n">
        <v>1601.66</v>
      </c>
      <c r="F16" s="188" t="n">
        <v>1382.3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true" outlineLevel="0" collapsed="false">
      <c r="A17" s="133" t="s">
        <v>97</v>
      </c>
      <c r="B17" s="131" t="n">
        <v>957.16</v>
      </c>
      <c r="C17" s="131" t="n">
        <v>908.58</v>
      </c>
      <c r="D17" s="131" t="n">
        <v>1128.35</v>
      </c>
      <c r="E17" s="131" t="n">
        <v>692.71</v>
      </c>
      <c r="F17" s="188" t="n">
        <v>903.95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true" outlineLevel="0" collapsed="false">
      <c r="A18" s="133" t="s">
        <v>98</v>
      </c>
      <c r="B18" s="131" t="n">
        <v>509.13</v>
      </c>
      <c r="C18" s="131" t="n">
        <v>412.18</v>
      </c>
      <c r="D18" s="131" t="n">
        <v>774.49</v>
      </c>
      <c r="E18" s="131" t="n">
        <v>908.95</v>
      </c>
      <c r="F18" s="188" t="n">
        <v>478.35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s="111" customFormat="true" ht="25.5" hidden="false" customHeight="false" outlineLevel="0" collapsed="false">
      <c r="A19" s="134" t="s">
        <v>100</v>
      </c>
      <c r="B19" s="135" t="n">
        <v>1263.6</v>
      </c>
      <c r="C19" s="135" t="n">
        <v>1128.08</v>
      </c>
      <c r="D19" s="135" t="n">
        <v>1659.73</v>
      </c>
      <c r="E19" s="135" t="n">
        <v>1516.23</v>
      </c>
      <c r="F19" s="189" t="n">
        <v>1208.59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29"/>
      <c r="DJ19" s="129"/>
      <c r="DK19" s="129"/>
      <c r="DL19" s="129"/>
      <c r="DM19" s="129"/>
      <c r="DN19" s="129"/>
      <c r="DO19" s="129"/>
    </row>
    <row r="20" customFormat="false" ht="27" hidden="false" customHeight="true" outlineLevel="0" collapsed="false">
      <c r="A20" s="130" t="s">
        <v>101</v>
      </c>
      <c r="B20" s="131" t="n">
        <v>180.42</v>
      </c>
      <c r="C20" s="131" t="n">
        <v>174.39</v>
      </c>
      <c r="D20" s="131" t="n">
        <v>173.62</v>
      </c>
      <c r="E20" s="131" t="n">
        <v>488.78</v>
      </c>
      <c r="F20" s="188" t="n">
        <v>128.21</v>
      </c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7"/>
      <c r="DJ20" s="187"/>
      <c r="DK20" s="187"/>
      <c r="DL20" s="187"/>
      <c r="DM20" s="187"/>
      <c r="DN20" s="187"/>
      <c r="DO20" s="187"/>
    </row>
    <row r="21" customFormat="false" ht="12.75" hidden="false" customHeight="true" outlineLevel="0" collapsed="false">
      <c r="A21" s="133" t="s">
        <v>97</v>
      </c>
      <c r="B21" s="131" t="n">
        <v>166.7</v>
      </c>
      <c r="C21" s="131" t="n">
        <v>166</v>
      </c>
      <c r="D21" s="131" t="n">
        <v>153.83</v>
      </c>
      <c r="E21" s="131" t="n">
        <v>349.82</v>
      </c>
      <c r="F21" s="188" t="n">
        <v>105.32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true" outlineLevel="0" collapsed="false">
      <c r="A22" s="133" t="s">
        <v>98</v>
      </c>
      <c r="B22" s="131" t="n">
        <v>13.72</v>
      </c>
      <c r="C22" s="131" t="n">
        <v>8.39</v>
      </c>
      <c r="D22" s="131" t="n">
        <v>19.79</v>
      </c>
      <c r="E22" s="131" t="n">
        <v>138.96</v>
      </c>
      <c r="F22" s="188" t="n">
        <v>22.89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2.75" hidden="false" customHeight="true" outlineLevel="0" collapsed="false">
      <c r="A23" s="130" t="s">
        <v>102</v>
      </c>
      <c r="B23" s="131" t="n">
        <v>368.53</v>
      </c>
      <c r="C23" s="131" t="n">
        <v>380.9</v>
      </c>
      <c r="D23" s="131" t="n">
        <v>329.48</v>
      </c>
      <c r="E23" s="131" t="n">
        <v>380.97</v>
      </c>
      <c r="F23" s="188" t="n">
        <v>372.38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true" outlineLevel="0" collapsed="false">
      <c r="A24" s="133" t="s">
        <v>97</v>
      </c>
      <c r="B24" s="131" t="n">
        <v>203.2</v>
      </c>
      <c r="C24" s="131" t="n">
        <v>206.9</v>
      </c>
      <c r="D24" s="131" t="n">
        <v>192.21</v>
      </c>
      <c r="E24" s="131" t="n">
        <v>198.67</v>
      </c>
      <c r="F24" s="188" t="n">
        <v>182.06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true" outlineLevel="0" collapsed="false">
      <c r="A25" s="133" t="s">
        <v>98</v>
      </c>
      <c r="B25" s="131" t="n">
        <v>165.33</v>
      </c>
      <c r="C25" s="131" t="n">
        <v>174</v>
      </c>
      <c r="D25" s="131" t="n">
        <v>137.27</v>
      </c>
      <c r="E25" s="131" t="n">
        <v>182.3</v>
      </c>
      <c r="F25" s="188" t="n">
        <v>190.32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2.75" hidden="false" customHeight="true" outlineLevel="0" collapsed="false">
      <c r="A26" s="130" t="s">
        <v>103</v>
      </c>
      <c r="B26" s="131" t="n">
        <v>343.92</v>
      </c>
      <c r="C26" s="131" t="n">
        <v>279.37</v>
      </c>
      <c r="D26" s="131" t="n">
        <v>543.79</v>
      </c>
      <c r="E26" s="131" t="n">
        <v>327.9</v>
      </c>
      <c r="F26" s="188" t="n">
        <v>157.28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12.75" hidden="false" customHeight="true" outlineLevel="0" collapsed="false">
      <c r="A27" s="133" t="s">
        <v>97</v>
      </c>
      <c r="B27" s="131" t="n">
        <v>228.76</v>
      </c>
      <c r="C27" s="131" t="n">
        <v>178.04</v>
      </c>
      <c r="D27" s="131" t="n">
        <v>396.84</v>
      </c>
      <c r="E27" s="131" t="n">
        <v>81.68</v>
      </c>
      <c r="F27" s="188" t="n">
        <v>48.24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true" outlineLevel="0" collapsed="false">
      <c r="A28" s="137" t="s">
        <v>98</v>
      </c>
      <c r="B28" s="135" t="n">
        <v>115.16</v>
      </c>
      <c r="C28" s="135" t="n">
        <v>101.33</v>
      </c>
      <c r="D28" s="135" t="n">
        <v>146.95</v>
      </c>
      <c r="E28" s="135" t="n">
        <v>246.22</v>
      </c>
      <c r="F28" s="189" t="n">
        <v>109.04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s="111" customFormat="true" ht="12.75" hidden="false" customHeight="true" outlineLevel="0" collapsed="false">
      <c r="A29" s="130" t="s">
        <v>104</v>
      </c>
      <c r="B29" s="131" t="n">
        <v>385.31</v>
      </c>
      <c r="C29" s="131" t="n">
        <v>390.31</v>
      </c>
      <c r="D29" s="131" t="n">
        <v>361.9</v>
      </c>
      <c r="E29" s="131" t="n">
        <v>483.4</v>
      </c>
      <c r="F29" s="188" t="n">
        <v>388.86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true" outlineLevel="0" collapsed="false">
      <c r="A30" s="133" t="s">
        <v>97</v>
      </c>
      <c r="B30" s="131" t="n">
        <v>87.96</v>
      </c>
      <c r="C30" s="131" t="n">
        <v>103.9</v>
      </c>
      <c r="D30" s="131" t="n">
        <v>25.06</v>
      </c>
      <c r="E30" s="131" t="n">
        <v>256.87</v>
      </c>
      <c r="F30" s="188" t="n">
        <v>121.66</v>
      </c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7"/>
      <c r="DJ30" s="187"/>
      <c r="DK30" s="187"/>
      <c r="DL30" s="187"/>
      <c r="DM30" s="187"/>
      <c r="DN30" s="187"/>
      <c r="DO30" s="187"/>
    </row>
    <row r="31" customFormat="false" ht="12.75" hidden="false" customHeight="true" outlineLevel="0" collapsed="false">
      <c r="A31" s="133" t="s">
        <v>98</v>
      </c>
      <c r="B31" s="131" t="n">
        <v>297.35</v>
      </c>
      <c r="C31" s="131" t="n">
        <v>286.41</v>
      </c>
      <c r="D31" s="131" t="n">
        <v>336.84</v>
      </c>
      <c r="E31" s="131" t="n">
        <v>226.53</v>
      </c>
      <c r="F31" s="188" t="n">
        <v>267.2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12.75" hidden="false" customHeight="true" outlineLevel="0" collapsed="false">
      <c r="A32" s="130" t="s">
        <v>105</v>
      </c>
      <c r="B32" s="131" t="n">
        <v>217.78</v>
      </c>
      <c r="C32" s="131" t="n">
        <v>150.49</v>
      </c>
      <c r="D32" s="131" t="n">
        <v>422.69</v>
      </c>
      <c r="E32" s="131" t="n">
        <v>243.36</v>
      </c>
      <c r="F32" s="188" t="n">
        <v>217.42</v>
      </c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true" outlineLevel="0" collapsed="false">
      <c r="A33" s="133" t="s">
        <v>97</v>
      </c>
      <c r="B33" s="131" t="n">
        <v>118.59</v>
      </c>
      <c r="C33" s="131" t="n">
        <v>72.21</v>
      </c>
      <c r="D33" s="131" t="n">
        <v>265.69</v>
      </c>
      <c r="E33" s="131" t="n">
        <v>65.18</v>
      </c>
      <c r="F33" s="188" t="n">
        <v>86.04</v>
      </c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2.75" hidden="false" customHeight="true" outlineLevel="0" collapsed="false">
      <c r="A34" s="133" t="s">
        <v>98</v>
      </c>
      <c r="B34" s="190" t="n">
        <v>99.19</v>
      </c>
      <c r="C34" s="190" t="n">
        <v>78.28</v>
      </c>
      <c r="D34" s="191" t="n">
        <v>157</v>
      </c>
      <c r="E34" s="191" t="n">
        <v>178.18</v>
      </c>
      <c r="F34" s="192" t="n">
        <v>131.38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2.75" hidden="false" customHeight="true" outlineLevel="0" collapsed="false">
      <c r="A35" s="130" t="s">
        <v>106</v>
      </c>
      <c r="B35" s="190" t="n">
        <v>175.68</v>
      </c>
      <c r="C35" s="190" t="n">
        <v>154.96</v>
      </c>
      <c r="D35" s="191" t="n">
        <v>238</v>
      </c>
      <c r="E35" s="191" t="n">
        <v>193.14</v>
      </c>
      <c r="F35" s="192" t="n">
        <v>205.95</v>
      </c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2.75" hidden="false" customHeight="true" outlineLevel="0" collapsed="false">
      <c r="A36" s="130" t="s">
        <v>107</v>
      </c>
      <c r="B36" s="190" t="n">
        <v>275.6</v>
      </c>
      <c r="C36" s="190" t="n">
        <v>248.72</v>
      </c>
      <c r="D36" s="191" t="n">
        <v>361.88</v>
      </c>
      <c r="E36" s="191" t="n">
        <v>231.93</v>
      </c>
      <c r="F36" s="192" t="n">
        <v>190.37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F37" s="192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.75" hidden="false" customHeight="true" outlineLevel="0" collapsed="false">
      <c r="A38" s="141" t="s">
        <v>109</v>
      </c>
      <c r="B38" s="190" t="n">
        <v>153.23</v>
      </c>
      <c r="C38" s="190" t="n">
        <v>122.49</v>
      </c>
      <c r="D38" s="191" t="n">
        <v>244.64</v>
      </c>
      <c r="E38" s="191" t="n">
        <v>191.38</v>
      </c>
      <c r="F38" s="192" t="n">
        <v>137.72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24" hidden="false" customHeight="true" outlineLevel="0" collapsed="false">
      <c r="A39" s="141" t="s">
        <v>110</v>
      </c>
      <c r="B39" s="190" t="n">
        <v>16.6</v>
      </c>
      <c r="C39" s="190" t="n">
        <v>13.22</v>
      </c>
      <c r="D39" s="191" t="n">
        <v>28.37</v>
      </c>
      <c r="E39" s="191" t="s">
        <v>120</v>
      </c>
      <c r="F39" s="192" t="n">
        <v>26.57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2.75" hidden="false" customHeight="true" outlineLevel="0" collapsed="false">
      <c r="A40" s="130" t="s">
        <v>111</v>
      </c>
      <c r="B40" s="190" t="n">
        <v>306.92</v>
      </c>
      <c r="C40" s="190" t="n">
        <v>284.32</v>
      </c>
      <c r="D40" s="191" t="n">
        <v>365.14</v>
      </c>
      <c r="E40" s="191" t="n">
        <v>444.18</v>
      </c>
      <c r="F40" s="192" t="n">
        <v>279.28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true" outlineLevel="0" collapsed="false">
      <c r="A41" s="133" t="s">
        <v>97</v>
      </c>
      <c r="B41" s="190" t="n">
        <v>181.06</v>
      </c>
      <c r="C41" s="190" t="n">
        <v>159.37</v>
      </c>
      <c r="D41" s="191" t="n">
        <v>239.11</v>
      </c>
      <c r="E41" s="191" t="n">
        <v>286.14</v>
      </c>
      <c r="F41" s="192" t="n">
        <v>151.8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customFormat="false" ht="12.75" hidden="false" customHeight="true" outlineLevel="0" collapsed="false">
      <c r="A42" s="133" t="s">
        <v>98</v>
      </c>
      <c r="B42" s="190" t="n">
        <v>125.86</v>
      </c>
      <c r="C42" s="190" t="n">
        <v>124.95</v>
      </c>
      <c r="D42" s="191" t="n">
        <v>126.03</v>
      </c>
      <c r="E42" s="191" t="n">
        <v>158.04</v>
      </c>
      <c r="F42" s="192" t="n">
        <v>127.48</v>
      </c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7"/>
      <c r="DJ42" s="187"/>
      <c r="DK42" s="187"/>
      <c r="DL42" s="187"/>
      <c r="DM42" s="187"/>
      <c r="DN42" s="187"/>
      <c r="DO42" s="187"/>
    </row>
    <row r="43" s="198" customFormat="true" ht="13.5" hidden="false" customHeight="true" outlineLevel="0" collapsed="false">
      <c r="A43" s="143" t="s">
        <v>112</v>
      </c>
      <c r="B43" s="193" t="n">
        <v>9273.46</v>
      </c>
      <c r="C43" s="193" t="n">
        <v>8378.56</v>
      </c>
      <c r="D43" s="193" t="n">
        <v>11929.4</v>
      </c>
      <c r="E43" s="193" t="n">
        <v>10453.33</v>
      </c>
      <c r="F43" s="194" t="n">
        <v>8404.65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7"/>
      <c r="DJ43" s="197"/>
      <c r="DK43" s="197"/>
      <c r="DL43" s="197"/>
      <c r="DM43" s="197"/>
      <c r="DN43" s="197"/>
      <c r="DO43" s="197"/>
    </row>
    <row r="44" customFormat="false" ht="12.75" hidden="false" customHeight="true" outlineLevel="0" collapsed="false">
      <c r="A44" s="150" t="s">
        <v>113</v>
      </c>
      <c r="B44" s="190"/>
      <c r="C44" s="190"/>
      <c r="D44" s="191"/>
      <c r="E44" s="191"/>
      <c r="F44" s="192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true" outlineLevel="0" collapsed="false">
      <c r="A45" s="133" t="s">
        <v>114</v>
      </c>
      <c r="B45" s="190" t="n">
        <v>4953.55</v>
      </c>
      <c r="C45" s="190" t="n">
        <v>4432.85</v>
      </c>
      <c r="D45" s="191" t="n">
        <v>6524.08</v>
      </c>
      <c r="E45" s="191" t="n">
        <v>5333.65</v>
      </c>
      <c r="F45" s="192" t="n">
        <v>4547.16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  <c r="DI45" s="187"/>
      <c r="DJ45" s="187"/>
      <c r="DK45" s="187"/>
      <c r="DL45" s="187"/>
      <c r="DM45" s="187"/>
      <c r="DN45" s="187"/>
      <c r="DO45" s="187"/>
    </row>
    <row r="46" customFormat="false" ht="12.75" hidden="false" customHeight="true" outlineLevel="0" collapsed="false">
      <c r="A46" s="133" t="s">
        <v>115</v>
      </c>
      <c r="B46" s="190" t="n">
        <v>2537.91</v>
      </c>
      <c r="C46" s="190" t="n">
        <v>2351.38</v>
      </c>
      <c r="D46" s="191" t="n">
        <v>3102.61</v>
      </c>
      <c r="E46" s="191" t="n">
        <v>2648.71</v>
      </c>
      <c r="F46" s="192" t="n">
        <v>2128.53</v>
      </c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99"/>
      <c r="DA46" s="187"/>
      <c r="DB46" s="187"/>
      <c r="DC46" s="187"/>
      <c r="DD46" s="199"/>
      <c r="DE46" s="187"/>
      <c r="DF46" s="199"/>
      <c r="DG46" s="187"/>
      <c r="DH46" s="199"/>
    </row>
    <row r="47" customFormat="false" ht="12.75" hidden="false" customHeight="true" outlineLevel="0" collapsed="false">
      <c r="A47" s="133" t="s">
        <v>98</v>
      </c>
      <c r="B47" s="200" t="n">
        <v>1782</v>
      </c>
      <c r="C47" s="200" t="n">
        <v>1594.33</v>
      </c>
      <c r="D47" s="201" t="n">
        <v>2302.71</v>
      </c>
      <c r="E47" s="201" t="n">
        <v>2470.97</v>
      </c>
      <c r="F47" s="192" t="n">
        <v>1728.96</v>
      </c>
    </row>
    <row r="48" customFormat="false" ht="25.5" hidden="false" customHeight="false" outlineLevel="0" collapsed="false">
      <c r="A48" s="154" t="s">
        <v>116</v>
      </c>
      <c r="B48" s="202" t="n">
        <v>5106.78</v>
      </c>
      <c r="C48" s="202" t="n">
        <v>4555.34</v>
      </c>
      <c r="D48" s="202" t="n">
        <v>6768.72</v>
      </c>
      <c r="E48" s="202" t="n">
        <v>5525.03</v>
      </c>
      <c r="F48" s="203" t="n">
        <v>4684.88</v>
      </c>
    </row>
    <row r="49" customFormat="false" ht="12.75" hidden="false" customHeight="false" outlineLevel="0" collapsed="false">
      <c r="A49" s="125" t="s">
        <v>117</v>
      </c>
      <c r="B49" s="200" t="n">
        <v>51.94</v>
      </c>
      <c r="C49" s="200" t="n">
        <v>64.6</v>
      </c>
      <c r="D49" s="201" t="n">
        <v>16.16</v>
      </c>
      <c r="E49" s="201" t="n">
        <v>13.42</v>
      </c>
      <c r="F49" s="192" t="n">
        <v>54.64</v>
      </c>
    </row>
    <row r="50" customFormat="false" ht="12.75" hidden="false" customHeight="false" outlineLevel="0" collapsed="false">
      <c r="A50" s="125" t="s">
        <v>118</v>
      </c>
      <c r="B50" s="200" t="n">
        <v>157.22</v>
      </c>
      <c r="C50" s="200" t="n">
        <v>175.62</v>
      </c>
      <c r="D50" s="201" t="n">
        <v>106.84</v>
      </c>
      <c r="E50" s="191" t="n">
        <v>81.48</v>
      </c>
      <c r="F50" s="192" t="n">
        <v>129.8</v>
      </c>
    </row>
    <row r="51" customFormat="false" ht="12.75" hidden="false" customHeight="false" outlineLevel="0" collapsed="false">
      <c r="A51" s="125" t="s">
        <v>119</v>
      </c>
      <c r="B51" s="190" t="n">
        <v>121.5</v>
      </c>
      <c r="C51" s="190" t="s">
        <v>120</v>
      </c>
      <c r="D51" s="191" t="n">
        <v>505.27</v>
      </c>
      <c r="E51" s="191" t="s">
        <v>120</v>
      </c>
      <c r="F51" s="192" t="s">
        <v>120</v>
      </c>
    </row>
    <row r="52" customFormat="false" ht="26.25" hidden="false" customHeight="true" outlineLevel="0" collapsed="false">
      <c r="A52" s="125" t="s">
        <v>121</v>
      </c>
      <c r="B52" s="190" t="n">
        <v>22.73</v>
      </c>
      <c r="C52" s="190" t="n">
        <v>30.08</v>
      </c>
      <c r="D52" s="191" t="n">
        <v>2</v>
      </c>
      <c r="E52" s="191" t="s">
        <v>120</v>
      </c>
      <c r="F52" s="192" t="s">
        <v>120</v>
      </c>
    </row>
    <row r="53" customFormat="false" ht="25.5" hidden="false" customHeight="false" outlineLevel="0" collapsed="false">
      <c r="A53" s="125" t="s">
        <v>122</v>
      </c>
      <c r="B53" s="190" t="n">
        <v>495.96</v>
      </c>
      <c r="C53" s="190" t="n">
        <v>366.41</v>
      </c>
      <c r="D53" s="191" t="n">
        <v>923.11</v>
      </c>
      <c r="E53" s="191" t="n">
        <v>147.77</v>
      </c>
      <c r="F53" s="192" t="n">
        <v>697.35</v>
      </c>
    </row>
    <row r="54" customFormat="false" ht="12.75" hidden="false" customHeight="false" outlineLevel="0" collapsed="false">
      <c r="A54" s="125" t="s">
        <v>123</v>
      </c>
      <c r="B54" s="190" t="n">
        <v>14.45</v>
      </c>
      <c r="C54" s="190" t="s">
        <v>120</v>
      </c>
      <c r="D54" s="191" t="s">
        <v>120</v>
      </c>
      <c r="E54" s="191" t="n">
        <v>730.51</v>
      </c>
      <c r="F54" s="192" t="s">
        <v>120</v>
      </c>
    </row>
    <row r="55" customFormat="false" ht="12.75" hidden="false" customHeight="false" outlineLevel="0" collapsed="false">
      <c r="A55" s="125" t="s">
        <v>124</v>
      </c>
      <c r="B55" s="190" t="s">
        <v>120</v>
      </c>
      <c r="C55" s="190" t="s">
        <v>120</v>
      </c>
      <c r="D55" s="191" t="s">
        <v>120</v>
      </c>
      <c r="E55" s="191" t="s">
        <v>120</v>
      </c>
      <c r="F55" s="192" t="s">
        <v>120</v>
      </c>
    </row>
    <row r="56" customFormat="false" ht="12.75" hidden="false" customHeight="false" outlineLevel="0" collapsed="false">
      <c r="A56" s="125" t="s">
        <v>125</v>
      </c>
      <c r="B56" s="190" t="n">
        <v>10.65</v>
      </c>
      <c r="C56" s="190" t="n">
        <v>13.54</v>
      </c>
      <c r="D56" s="191" t="n">
        <v>2.09</v>
      </c>
      <c r="E56" s="191" t="n">
        <v>6.86</v>
      </c>
      <c r="F56" s="192" t="n">
        <v>5.43</v>
      </c>
    </row>
    <row r="57" s="198" customFormat="true" ht="13.5" hidden="false" customHeight="true" outlineLevel="0" collapsed="false">
      <c r="A57" s="143" t="s">
        <v>126</v>
      </c>
      <c r="B57" s="204" t="n">
        <v>874.45</v>
      </c>
      <c r="C57" s="204" t="n">
        <v>650.25</v>
      </c>
      <c r="D57" s="204" t="n">
        <v>1555.47</v>
      </c>
      <c r="E57" s="204" t="n">
        <v>980.04</v>
      </c>
      <c r="F57" s="205" t="n">
        <v>887.22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s="198" customFormat="true" ht="13.5" hidden="false" customHeight="true" outlineLevel="0" collapsed="false">
      <c r="A58" s="159" t="s">
        <v>127</v>
      </c>
      <c r="B58" s="207" t="n">
        <v>10147.91</v>
      </c>
      <c r="C58" s="207" t="n">
        <v>9028.81</v>
      </c>
      <c r="D58" s="207" t="n">
        <v>13484.87</v>
      </c>
      <c r="E58" s="207" t="n">
        <v>11433.37</v>
      </c>
      <c r="F58" s="205" t="n">
        <v>9291.87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CZ58" s="206"/>
      <c r="DD58" s="206"/>
      <c r="DF58" s="206"/>
      <c r="DH58" s="206"/>
    </row>
    <row r="59" customFormat="false" ht="12.75" hidden="false" customHeight="false" outlineLevel="0" collapsed="false">
      <c r="A59" s="161" t="s">
        <v>23</v>
      </c>
      <c r="B59" s="208" t="n">
        <v>467</v>
      </c>
      <c r="C59" s="208" t="n">
        <v>345.5</v>
      </c>
      <c r="D59" s="208" t="n">
        <v>112.3</v>
      </c>
      <c r="E59" s="208" t="n">
        <v>9.2</v>
      </c>
      <c r="F59" s="209" t="n">
        <v>135.1</v>
      </c>
    </row>
    <row r="60" customFormat="false" ht="25.5" hidden="false" customHeight="false" outlineLevel="0" collapsed="false">
      <c r="A60" s="164" t="s">
        <v>128</v>
      </c>
      <c r="B60" s="200" t="n">
        <v>2.63</v>
      </c>
      <c r="C60" s="200" t="n">
        <v>2.43</v>
      </c>
      <c r="D60" s="201" t="n">
        <v>3.18</v>
      </c>
      <c r="E60" s="201" t="n">
        <v>3.57</v>
      </c>
      <c r="F60" s="210" t="n">
        <v>2.3</v>
      </c>
    </row>
    <row r="61" customFormat="false" ht="12.75" hidden="false" customHeight="false" outlineLevel="0" collapsed="false">
      <c r="A61" s="165" t="s">
        <v>129</v>
      </c>
      <c r="B61" s="211" t="n">
        <v>87</v>
      </c>
      <c r="C61" s="211" t="n">
        <v>48</v>
      </c>
      <c r="D61" s="211" t="n">
        <v>25</v>
      </c>
      <c r="E61" s="211" t="n">
        <v>14</v>
      </c>
      <c r="F61" s="212" t="n">
        <v>25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99"/>
    <col collapsed="false" customWidth="true" hidden="false" outlineLevel="0" max="2" min="2" style="288" width="6.7"/>
    <col collapsed="false" customWidth="true" hidden="false" outlineLevel="0" max="6" min="3" style="288" width="6.28"/>
    <col collapsed="false" customWidth="true" hidden="false" outlineLevel="0" max="7" min="7" style="288" width="6.41"/>
    <col collapsed="false" customWidth="true" hidden="false" outlineLevel="0" max="12" min="8" style="288" width="6.28"/>
    <col collapsed="false" customWidth="true" hidden="false" outlineLevel="0" max="15" min="13" style="289" width="1.7"/>
    <col collapsed="false" customWidth="true" hidden="false" outlineLevel="0" max="21" min="16" style="289" width="10.71"/>
    <col collapsed="false" customWidth="true" hidden="false" outlineLevel="0" max="27" min="22" style="289" width="13.7"/>
    <col collapsed="false" customWidth="true" hidden="false" outlineLevel="0" max="44" min="28" style="289" width="1.7"/>
    <col collapsed="false" customWidth="false" hidden="false" outlineLevel="0" max="50" min="45" style="289" width="9.14"/>
    <col collapsed="false" customWidth="true" hidden="false" outlineLevel="0" max="51" min="51" style="289" width="52.41"/>
    <col collapsed="false" customWidth="true" hidden="false" outlineLevel="0" max="52" min="52" style="289" width="17.56"/>
    <col collapsed="false" customWidth="true" hidden="false" outlineLevel="0" max="53" min="53" style="289" width="10.85"/>
    <col collapsed="false" customWidth="true" hidden="false" outlineLevel="0" max="54" min="54" style="289" width="13.28"/>
    <col collapsed="false" customWidth="true" hidden="false" outlineLevel="0" max="55" min="55" style="289" width="10.85"/>
    <col collapsed="false" customWidth="true" hidden="false" outlineLevel="0" max="56" min="56" style="289" width="13.28"/>
    <col collapsed="false" customWidth="true" hidden="false" outlineLevel="0" max="57" min="57" style="289" width="10.85"/>
    <col collapsed="false" customWidth="true" hidden="false" outlineLevel="0" max="58" min="58" style="289" width="13.28"/>
    <col collapsed="false" customWidth="true" hidden="false" outlineLevel="0" max="59" min="59" style="289" width="10.85"/>
    <col collapsed="false" customWidth="true" hidden="false" outlineLevel="0" max="60" min="60" style="289" width="13.28"/>
    <col collapsed="false" customWidth="true" hidden="false" outlineLevel="0" max="61" min="61" style="289" width="13.14"/>
    <col collapsed="false" customWidth="true" hidden="false" outlineLevel="0" max="62" min="62" style="289" width="14.14"/>
    <col collapsed="false" customWidth="true" hidden="false" outlineLevel="0" max="63" min="63" style="289" width="12.14"/>
    <col collapsed="false" customWidth="true" hidden="false" outlineLevel="0" max="64" min="64" style="289" width="14.41"/>
    <col collapsed="false" customWidth="true" hidden="false" outlineLevel="0" max="65" min="65" style="289" width="12.14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7.7"/>
    <col collapsed="false" customWidth="true" hidden="false" outlineLevel="0" max="69" min="69" style="289" width="12.14"/>
    <col collapsed="false" customWidth="true" hidden="false" outlineLevel="0" max="70" min="70" style="289" width="18.7"/>
    <col collapsed="false" customWidth="true" hidden="false" outlineLevel="0" max="71" min="71" style="289" width="12.14"/>
    <col collapsed="false" customWidth="true" hidden="false" outlineLevel="0" max="72" min="72" style="288" width="17.7"/>
    <col collapsed="false" customWidth="true" hidden="false" outlineLevel="0" max="73" min="73" style="290" width="12.14"/>
    <col collapsed="false" customWidth="true" hidden="false" outlineLevel="0" max="74" min="74" style="288" width="18.7"/>
    <col collapsed="false" customWidth="true" hidden="false" outlineLevel="0" max="75" min="75" style="290" width="12.14"/>
    <col collapsed="false" customWidth="true" hidden="false" outlineLevel="0" max="76" min="76" style="288" width="18.7"/>
    <col collapsed="false" customWidth="true" hidden="false" outlineLevel="0" max="77" min="77" style="290" width="12.14"/>
    <col collapsed="false" customWidth="true" hidden="false" outlineLevel="0" max="78" min="78" style="288" width="17.7"/>
    <col collapsed="false" customWidth="true" hidden="false" outlineLevel="0" max="79" min="79" style="290" width="12.14"/>
    <col collapsed="false" customWidth="true" hidden="false" outlineLevel="0" max="80" min="80" style="288" width="18.7"/>
    <col collapsed="false" customWidth="true" hidden="false" outlineLevel="0" max="81" min="81" style="290" width="12.14"/>
    <col collapsed="false" customWidth="true" hidden="false" outlineLevel="0" max="82" min="82" style="288" width="17.7"/>
    <col collapsed="false" customWidth="true" hidden="false" outlineLevel="0" max="83" min="83" style="290" width="12.14"/>
    <col collapsed="false" customWidth="true" hidden="false" outlineLevel="0" max="84" min="84" style="288" width="17.7"/>
    <col collapsed="false" customWidth="true" hidden="false" outlineLevel="0" max="85" min="85" style="290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7.7"/>
    <col collapsed="false" customWidth="true" hidden="false" outlineLevel="0" max="89" min="89" style="290" width="12.14"/>
    <col collapsed="false" customWidth="true" hidden="false" outlineLevel="0" max="90" min="90" style="288" width="18.7"/>
    <col collapsed="false" customWidth="true" hidden="false" outlineLevel="0" max="91" min="91" style="290" width="13.14"/>
    <col collapsed="false" customWidth="true" hidden="false" outlineLevel="0" max="92" min="92" style="288" width="17.7"/>
    <col collapsed="false" customWidth="true" hidden="false" outlineLevel="0" max="93" min="93" style="290" width="12.14"/>
    <col collapsed="false" customWidth="true" hidden="false" outlineLevel="0" max="94" min="94" style="288" width="17.7"/>
    <col collapsed="false" customWidth="true" hidden="false" outlineLevel="0" max="95" min="95" style="290" width="12.14"/>
    <col collapsed="false" customWidth="true" hidden="false" outlineLevel="0" max="96" min="96" style="288" width="17.7"/>
    <col collapsed="false" customWidth="true" hidden="false" outlineLevel="0" max="97" min="97" style="290" width="12.14"/>
    <col collapsed="false" customWidth="true" hidden="false" outlineLevel="0" max="98" min="98" style="288" width="17.7"/>
    <col collapsed="false" customWidth="true" hidden="false" outlineLevel="0" max="99" min="99" style="290" width="12.14"/>
    <col collapsed="false" customWidth="true" hidden="false" outlineLevel="0" max="100" min="100" style="288" width="17.7"/>
    <col collapsed="false" customWidth="true" hidden="false" outlineLevel="0" max="101" min="101" style="288" width="14.7"/>
    <col collapsed="false" customWidth="true" hidden="false" outlineLevel="0" max="102" min="102" style="288" width="18.7"/>
    <col collapsed="false" customWidth="true" hidden="false" outlineLevel="0" max="103" min="103" style="290" width="12.14"/>
    <col collapsed="false" customWidth="true" hidden="false" outlineLevel="0" max="104" min="104" style="288" width="17.7"/>
    <col collapsed="false" customWidth="true" hidden="false" outlineLevel="0" max="105" min="105" style="290" width="12.14"/>
    <col collapsed="false" customWidth="true" hidden="false" outlineLevel="0" max="106" min="106" style="288" width="19.7"/>
    <col collapsed="false" customWidth="true" hidden="false" outlineLevel="0" max="107" min="107" style="290" width="14.14"/>
    <col collapsed="false" customWidth="false" hidden="false" outlineLevel="0" max="257" min="108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F1" s="618"/>
      <c r="G1" s="618"/>
      <c r="H1" s="618"/>
      <c r="I1" s="618"/>
      <c r="BB1" s="708"/>
      <c r="BC1" s="708"/>
      <c r="BD1" s="708"/>
      <c r="BE1" s="708"/>
      <c r="BF1" s="708"/>
      <c r="BG1" s="708"/>
      <c r="BH1" s="708"/>
      <c r="BI1" s="708"/>
      <c r="BJ1" s="708"/>
      <c r="BK1" s="708"/>
      <c r="BL1" s="708"/>
      <c r="BM1" s="708"/>
      <c r="BN1" s="708"/>
      <c r="BO1" s="708"/>
      <c r="BP1" s="708"/>
      <c r="BQ1" s="708"/>
      <c r="BR1" s="708"/>
      <c r="BS1" s="708"/>
      <c r="BT1" s="618"/>
      <c r="BU1" s="619"/>
      <c r="BV1" s="618"/>
      <c r="BW1" s="619"/>
      <c r="BX1" s="618"/>
      <c r="BY1" s="619"/>
      <c r="BZ1" s="618"/>
      <c r="CA1" s="619"/>
      <c r="CB1" s="618"/>
      <c r="CC1" s="619"/>
      <c r="CD1" s="618"/>
      <c r="CE1" s="619"/>
      <c r="CF1" s="618"/>
      <c r="CG1" s="619"/>
      <c r="CH1" s="618"/>
      <c r="CI1" s="619"/>
      <c r="CJ1" s="618"/>
      <c r="CK1" s="619"/>
      <c r="CL1" s="618"/>
      <c r="CM1" s="619"/>
      <c r="CN1" s="618"/>
      <c r="CO1" s="619"/>
      <c r="CP1" s="618"/>
      <c r="CQ1" s="619"/>
      <c r="CR1" s="618"/>
      <c r="CS1" s="619"/>
      <c r="CT1" s="618"/>
      <c r="CU1" s="619"/>
      <c r="CV1" s="618"/>
      <c r="CW1" s="618"/>
      <c r="CX1" s="618"/>
      <c r="CY1" s="619"/>
      <c r="CZ1" s="618"/>
      <c r="DA1" s="619"/>
      <c r="DB1" s="618"/>
      <c r="DC1" s="619"/>
      <c r="DD1" s="618"/>
      <c r="DE1" s="618"/>
      <c r="DF1" s="618"/>
      <c r="DG1" s="618"/>
      <c r="DH1" s="618"/>
      <c r="DI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363" t="s">
        <v>472</v>
      </c>
      <c r="K2" s="363"/>
      <c r="L2" s="363"/>
      <c r="BB2" s="708"/>
      <c r="BC2" s="708"/>
      <c r="BD2" s="708"/>
      <c r="BE2" s="708"/>
      <c r="BF2" s="708"/>
      <c r="BG2" s="708"/>
      <c r="BH2" s="708"/>
      <c r="BI2" s="708"/>
      <c r="BJ2" s="708"/>
      <c r="BK2" s="708"/>
      <c r="BL2" s="708"/>
      <c r="BM2" s="708"/>
      <c r="BN2" s="708"/>
      <c r="BO2" s="708"/>
      <c r="BP2" s="708"/>
      <c r="BQ2" s="708"/>
      <c r="BR2" s="708"/>
      <c r="BS2" s="708"/>
      <c r="BT2" s="618"/>
      <c r="BU2" s="619"/>
      <c r="BV2" s="618"/>
      <c r="BW2" s="619"/>
      <c r="BX2" s="618"/>
      <c r="BY2" s="619"/>
      <c r="BZ2" s="618"/>
      <c r="CA2" s="619"/>
      <c r="CB2" s="618"/>
      <c r="CC2" s="619"/>
      <c r="CD2" s="618"/>
      <c r="CE2" s="619"/>
      <c r="CF2" s="618"/>
      <c r="CG2" s="619"/>
      <c r="CH2" s="618"/>
      <c r="CI2" s="619"/>
      <c r="CJ2" s="618"/>
      <c r="CK2" s="619"/>
      <c r="CL2" s="618"/>
      <c r="CM2" s="619"/>
      <c r="CN2" s="618"/>
      <c r="CO2" s="619"/>
      <c r="CP2" s="618"/>
      <c r="CQ2" s="619"/>
      <c r="CR2" s="618"/>
      <c r="CS2" s="619"/>
      <c r="CT2" s="618"/>
      <c r="CU2" s="619"/>
      <c r="CV2" s="618"/>
      <c r="CW2" s="618"/>
      <c r="CX2" s="618"/>
      <c r="CY2" s="619"/>
      <c r="CZ2" s="618"/>
      <c r="DA2" s="619"/>
      <c r="DB2" s="618"/>
      <c r="DC2" s="619"/>
      <c r="DD2" s="618"/>
      <c r="DE2" s="618"/>
      <c r="DF2" s="618"/>
      <c r="DG2" s="618"/>
      <c r="DH2" s="618"/>
      <c r="DI2" s="618"/>
    </row>
    <row r="3" customFormat="false" ht="61.5" hidden="false" customHeight="true" outlineLevel="0" collapsed="false">
      <c r="A3" s="328" t="s">
        <v>473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BB3" s="708"/>
      <c r="BC3" s="708"/>
      <c r="BD3" s="708"/>
      <c r="BE3" s="708"/>
      <c r="BF3" s="708"/>
      <c r="BG3" s="708"/>
      <c r="BH3" s="708"/>
      <c r="BI3" s="708"/>
      <c r="BJ3" s="708"/>
      <c r="BK3" s="708"/>
      <c r="BL3" s="708"/>
      <c r="BM3" s="708"/>
      <c r="BN3" s="708"/>
      <c r="BO3" s="708"/>
      <c r="BP3" s="708"/>
      <c r="BQ3" s="708"/>
      <c r="BR3" s="708"/>
      <c r="BS3" s="708"/>
      <c r="BT3" s="618"/>
      <c r="BU3" s="619"/>
      <c r="BV3" s="618"/>
      <c r="BW3" s="619"/>
      <c r="BX3" s="618"/>
      <c r="BY3" s="619"/>
      <c r="BZ3" s="618"/>
      <c r="CA3" s="619"/>
      <c r="CB3" s="618"/>
      <c r="CC3" s="619"/>
      <c r="CD3" s="618"/>
      <c r="CE3" s="619"/>
      <c r="CF3" s="618"/>
      <c r="CG3" s="619"/>
      <c r="CH3" s="618"/>
      <c r="CI3" s="619"/>
      <c r="CJ3" s="618"/>
      <c r="CK3" s="619"/>
      <c r="CL3" s="618"/>
      <c r="CM3" s="619"/>
      <c r="CN3" s="618"/>
      <c r="CO3" s="619"/>
      <c r="CP3" s="618"/>
      <c r="CQ3" s="619"/>
      <c r="CR3" s="618"/>
      <c r="CS3" s="619"/>
      <c r="CT3" s="618"/>
      <c r="CU3" s="619"/>
      <c r="CV3" s="618"/>
      <c r="CW3" s="618"/>
      <c r="CX3" s="618"/>
      <c r="CY3" s="619"/>
      <c r="CZ3" s="618"/>
      <c r="DA3" s="619"/>
      <c r="DB3" s="618"/>
      <c r="DC3" s="619"/>
      <c r="DD3" s="618"/>
      <c r="DE3" s="618"/>
      <c r="DF3" s="618"/>
      <c r="DG3" s="618"/>
      <c r="DH3" s="618"/>
      <c r="DI3" s="618"/>
    </row>
    <row r="4" customFormat="false" ht="26.25" hidden="false" customHeight="true" outlineLevel="0" collapsed="false">
      <c r="A4" s="362"/>
      <c r="B4" s="294"/>
      <c r="C4" s="625"/>
      <c r="D4" s="625"/>
      <c r="E4" s="294"/>
      <c r="F4" s="625"/>
      <c r="G4" s="175" t="s">
        <v>474</v>
      </c>
      <c r="H4" s="175"/>
      <c r="I4" s="175"/>
      <c r="J4" s="175"/>
      <c r="K4" s="175"/>
      <c r="L4" s="175"/>
      <c r="BB4" s="708"/>
      <c r="BC4" s="708"/>
      <c r="BD4" s="708"/>
      <c r="BE4" s="708"/>
      <c r="BF4" s="708"/>
      <c r="BG4" s="708"/>
      <c r="BH4" s="708"/>
      <c r="BI4" s="708"/>
      <c r="BJ4" s="708"/>
      <c r="BK4" s="708"/>
      <c r="BL4" s="708"/>
      <c r="BM4" s="708"/>
      <c r="BN4" s="708"/>
      <c r="BO4" s="708"/>
      <c r="BP4" s="708"/>
      <c r="BQ4" s="708"/>
      <c r="BR4" s="708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</row>
    <row r="5" customFormat="false" ht="26.25" hidden="false" customHeight="true" outlineLevel="0" collapsed="false">
      <c r="A5" s="725"/>
      <c r="B5" s="351" t="s">
        <v>178</v>
      </c>
      <c r="C5" s="300" t="s">
        <v>236</v>
      </c>
      <c r="D5" s="300"/>
      <c r="E5" s="300"/>
      <c r="F5" s="300"/>
      <c r="G5" s="300"/>
      <c r="H5" s="300"/>
      <c r="I5" s="300"/>
      <c r="J5" s="300"/>
      <c r="K5" s="300"/>
      <c r="L5" s="300"/>
      <c r="BB5" s="708"/>
      <c r="BC5" s="708"/>
      <c r="BD5" s="708"/>
      <c r="BE5" s="708"/>
      <c r="BF5" s="708"/>
      <c r="BG5" s="708"/>
      <c r="BH5" s="708"/>
      <c r="BI5" s="708"/>
      <c r="BJ5" s="708"/>
      <c r="BK5" s="708"/>
      <c r="BL5" s="708"/>
      <c r="BM5" s="708"/>
      <c r="BN5" s="708"/>
      <c r="BO5" s="708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</row>
    <row r="6" customFormat="false" ht="41.25" hidden="false" customHeight="true" outlineLevel="0" collapsed="false">
      <c r="A6" s="725"/>
      <c r="B6" s="351"/>
      <c r="C6" s="355" t="s">
        <v>221</v>
      </c>
      <c r="D6" s="355" t="s">
        <v>222</v>
      </c>
      <c r="E6" s="355" t="s">
        <v>223</v>
      </c>
      <c r="F6" s="355" t="s">
        <v>224</v>
      </c>
      <c r="G6" s="355" t="s">
        <v>225</v>
      </c>
      <c r="H6" s="355" t="s">
        <v>226</v>
      </c>
      <c r="I6" s="355" t="s">
        <v>227</v>
      </c>
      <c r="J6" s="355" t="s">
        <v>228</v>
      </c>
      <c r="K6" s="355" t="s">
        <v>229</v>
      </c>
      <c r="L6" s="726" t="s">
        <v>293</v>
      </c>
      <c r="BB6" s="708"/>
      <c r="BC6" s="708"/>
      <c r="BD6" s="708"/>
      <c r="BE6" s="708"/>
      <c r="BF6" s="708"/>
      <c r="BG6" s="708"/>
      <c r="BH6" s="708"/>
      <c r="BI6" s="708"/>
      <c r="BJ6" s="708"/>
      <c r="BK6" s="708"/>
      <c r="BL6" s="708"/>
      <c r="BM6" s="708"/>
      <c r="BN6" s="70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</row>
    <row r="7" customFormat="false" ht="12.75" hidden="false" customHeight="true" outlineLevel="0" collapsed="false">
      <c r="A7" s="725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726"/>
      <c r="BB7" s="708"/>
      <c r="BC7" s="708"/>
      <c r="BD7" s="708"/>
      <c r="BE7" s="708"/>
      <c r="BF7" s="708"/>
      <c r="BG7" s="708"/>
      <c r="BH7" s="708"/>
      <c r="BI7" s="708"/>
      <c r="BJ7" s="708"/>
      <c r="BK7" s="708"/>
      <c r="BL7" s="708"/>
      <c r="BM7" s="708"/>
      <c r="BN7" s="708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</row>
    <row r="8" customFormat="false" ht="12.75" hidden="false" customHeight="true" outlineLevel="0" collapsed="false">
      <c r="A8" s="725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6"/>
      <c r="BB8" s="708"/>
      <c r="BC8" s="708"/>
      <c r="BD8" s="708"/>
      <c r="BE8" s="708"/>
      <c r="BF8" s="708"/>
      <c r="BG8" s="708"/>
      <c r="BH8" s="708"/>
      <c r="BI8" s="708"/>
      <c r="BJ8" s="708"/>
      <c r="BK8" s="708"/>
      <c r="BL8" s="708"/>
      <c r="BM8" s="708"/>
      <c r="BN8" s="70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</row>
    <row r="9" customFormat="false" ht="12.75" hidden="false" customHeight="false" outlineLevel="0" collapsed="false">
      <c r="A9" s="725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6"/>
      <c r="BB9" s="708"/>
      <c r="BC9" s="708"/>
      <c r="BD9" s="708"/>
      <c r="BE9" s="708"/>
      <c r="BF9" s="708"/>
      <c r="BG9" s="708"/>
      <c r="BH9" s="708"/>
      <c r="BI9" s="708"/>
      <c r="BJ9" s="708"/>
      <c r="BK9" s="708"/>
      <c r="BL9" s="708"/>
      <c r="BM9" s="708"/>
      <c r="BN9" s="70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</row>
    <row r="10" customFormat="false" ht="6.75" hidden="false" customHeight="true" outlineLevel="0" collapsed="false">
      <c r="A10" s="303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BB10" s="708"/>
      <c r="BC10" s="708"/>
      <c r="BD10" s="708"/>
      <c r="BE10" s="708"/>
      <c r="BF10" s="708"/>
      <c r="BG10" s="708"/>
      <c r="BH10" s="708"/>
      <c r="BI10" s="708"/>
      <c r="BJ10" s="708"/>
      <c r="BK10" s="708"/>
      <c r="BL10" s="708"/>
      <c r="BM10" s="708"/>
      <c r="BN10" s="708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</row>
    <row r="11" customFormat="false" ht="12.75" hidden="false" customHeight="false" outlineLevel="0" collapsed="false">
      <c r="A11" s="397" t="s">
        <v>396</v>
      </c>
      <c r="B11" s="663" t="n">
        <v>65.8</v>
      </c>
      <c r="C11" s="659" t="n">
        <v>39</v>
      </c>
      <c r="D11" s="659" t="n">
        <v>32.3</v>
      </c>
      <c r="E11" s="659" t="n">
        <v>52.4</v>
      </c>
      <c r="F11" s="659" t="n">
        <v>61.9</v>
      </c>
      <c r="G11" s="659" t="n">
        <v>69.9</v>
      </c>
      <c r="H11" s="659" t="n">
        <v>53.7</v>
      </c>
      <c r="I11" s="659" t="n">
        <v>67.9</v>
      </c>
      <c r="J11" s="659" t="n">
        <v>69.7</v>
      </c>
      <c r="K11" s="659" t="n">
        <v>70.1</v>
      </c>
      <c r="L11" s="659" t="n">
        <v>84.8</v>
      </c>
      <c r="M11" s="902"/>
      <c r="BB11" s="708"/>
      <c r="BC11" s="708"/>
      <c r="BD11" s="708"/>
      <c r="BE11" s="708"/>
      <c r="BF11" s="708"/>
      <c r="BG11" s="708"/>
      <c r="BH11" s="708"/>
      <c r="BI11" s="708"/>
      <c r="BJ11" s="708"/>
      <c r="BK11" s="708"/>
      <c r="BL11" s="708"/>
      <c r="BM11" s="708"/>
      <c r="BN11" s="708"/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</row>
    <row r="12" customFormat="false" ht="25.5" hidden="false" customHeight="false" outlineLevel="0" collapsed="false">
      <c r="A12" s="836" t="s">
        <v>397</v>
      </c>
      <c r="B12" s="663" t="n">
        <v>2.5</v>
      </c>
      <c r="C12" s="659" t="s">
        <v>120</v>
      </c>
      <c r="D12" s="659" t="s">
        <v>120</v>
      </c>
      <c r="E12" s="659" t="s">
        <v>120</v>
      </c>
      <c r="F12" s="659" t="n">
        <v>7.4</v>
      </c>
      <c r="G12" s="659" t="n">
        <v>0.4</v>
      </c>
      <c r="H12" s="659" t="n">
        <v>1.1</v>
      </c>
      <c r="I12" s="659" t="n">
        <v>0.9</v>
      </c>
      <c r="J12" s="659" t="n">
        <v>3.1</v>
      </c>
      <c r="K12" s="659" t="n">
        <v>8.9</v>
      </c>
      <c r="L12" s="659" t="s">
        <v>120</v>
      </c>
      <c r="BB12" s="708"/>
      <c r="BC12" s="708"/>
      <c r="BD12" s="708"/>
      <c r="BE12" s="708"/>
      <c r="BF12" s="708"/>
      <c r="BG12" s="708"/>
      <c r="BH12" s="708"/>
      <c r="BI12" s="708"/>
      <c r="BJ12" s="708"/>
      <c r="BK12" s="708"/>
      <c r="BL12" s="708"/>
      <c r="BM12" s="708"/>
      <c r="BN12" s="708"/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</row>
    <row r="13" customFormat="false" ht="25.5" hidden="false" customHeight="false" outlineLevel="0" collapsed="false">
      <c r="A13" s="836" t="s">
        <v>398</v>
      </c>
      <c r="B13" s="663" t="n">
        <v>0.8</v>
      </c>
      <c r="C13" s="659" t="n">
        <v>1.4</v>
      </c>
      <c r="D13" s="659" t="n">
        <v>1.1</v>
      </c>
      <c r="E13" s="659" t="n">
        <v>1.4</v>
      </c>
      <c r="F13" s="659" t="n">
        <v>0.7</v>
      </c>
      <c r="G13" s="659" t="n">
        <v>0.7</v>
      </c>
      <c r="H13" s="659" t="n">
        <v>2.7</v>
      </c>
      <c r="I13" s="659" t="n">
        <v>0.4</v>
      </c>
      <c r="J13" s="659" t="n">
        <v>0.5</v>
      </c>
      <c r="K13" s="659" t="n">
        <v>0.8</v>
      </c>
      <c r="L13" s="659" t="n">
        <v>0.5</v>
      </c>
      <c r="BB13" s="708"/>
      <c r="BC13" s="708"/>
      <c r="BD13" s="708"/>
      <c r="BE13" s="708"/>
      <c r="BF13" s="708"/>
      <c r="BG13" s="708"/>
      <c r="BH13" s="708"/>
      <c r="BI13" s="708"/>
      <c r="BJ13" s="708"/>
      <c r="BK13" s="708"/>
      <c r="BL13" s="708"/>
      <c r="BM13" s="708"/>
      <c r="BN13" s="708"/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</row>
    <row r="14" customFormat="false" ht="51" hidden="false" customHeight="false" outlineLevel="0" collapsed="false">
      <c r="A14" s="837" t="s">
        <v>399</v>
      </c>
      <c r="B14" s="903" t="n">
        <v>0.7</v>
      </c>
      <c r="C14" s="661" t="n">
        <v>2.2</v>
      </c>
      <c r="D14" s="661" t="n">
        <v>0.9</v>
      </c>
      <c r="E14" s="661" t="n">
        <v>0.5</v>
      </c>
      <c r="F14" s="661" t="n">
        <v>0.6</v>
      </c>
      <c r="G14" s="661" t="n">
        <v>1.5</v>
      </c>
      <c r="H14" s="661" t="n">
        <v>2.1</v>
      </c>
      <c r="I14" s="661" t="n">
        <v>0.4</v>
      </c>
      <c r="J14" s="661" t="n">
        <v>0.4</v>
      </c>
      <c r="K14" s="661" t="n">
        <v>0.3</v>
      </c>
      <c r="L14" s="661" t="n">
        <v>0.2</v>
      </c>
      <c r="BB14" s="708"/>
      <c r="BC14" s="708"/>
      <c r="BD14" s="708"/>
      <c r="BE14" s="708"/>
      <c r="BF14" s="708"/>
      <c r="BG14" s="708"/>
      <c r="BH14" s="708"/>
      <c r="BI14" s="708"/>
      <c r="BJ14" s="708"/>
      <c r="BK14" s="708"/>
      <c r="BL14" s="708"/>
      <c r="BM14" s="708"/>
      <c r="BN14" s="708"/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</row>
    <row r="15" customFormat="false" ht="12.75" hidden="false" customHeight="false" outlineLevel="0" collapsed="false">
      <c r="A15" s="397" t="s">
        <v>400</v>
      </c>
      <c r="B15" s="663" t="n">
        <v>17.3</v>
      </c>
      <c r="C15" s="659" t="n">
        <v>26.1</v>
      </c>
      <c r="D15" s="659" t="n">
        <v>38.7</v>
      </c>
      <c r="E15" s="659" t="n">
        <v>25.7</v>
      </c>
      <c r="F15" s="659" t="n">
        <v>17</v>
      </c>
      <c r="G15" s="659" t="n">
        <v>15.6</v>
      </c>
      <c r="H15" s="659" t="n">
        <v>25.6</v>
      </c>
      <c r="I15" s="659" t="n">
        <v>16.3</v>
      </c>
      <c r="J15" s="659" t="n">
        <v>13.8</v>
      </c>
      <c r="K15" s="659" t="n">
        <v>12.7</v>
      </c>
      <c r="L15" s="659" t="n">
        <v>10</v>
      </c>
      <c r="BB15" s="708"/>
      <c r="BC15" s="708"/>
      <c r="BD15" s="708"/>
      <c r="BE15" s="708"/>
      <c r="BF15" s="708"/>
      <c r="BG15" s="708"/>
      <c r="BH15" s="708"/>
      <c r="BI15" s="708"/>
      <c r="BJ15" s="708"/>
      <c r="BK15" s="708"/>
      <c r="BL15" s="708"/>
      <c r="BM15" s="708"/>
      <c r="BN15" s="708"/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</row>
    <row r="16" customFormat="false" ht="12.75" hidden="false" customHeight="false" outlineLevel="0" collapsed="false">
      <c r="A16" s="397" t="s">
        <v>401</v>
      </c>
      <c r="B16" s="663" t="n">
        <v>0.4</v>
      </c>
      <c r="C16" s="659" t="n">
        <v>0</v>
      </c>
      <c r="D16" s="659" t="n">
        <v>0.6</v>
      </c>
      <c r="E16" s="659" t="s">
        <v>120</v>
      </c>
      <c r="F16" s="659" t="s">
        <v>120</v>
      </c>
      <c r="G16" s="659" t="s">
        <v>120</v>
      </c>
      <c r="H16" s="659" t="n">
        <v>0.5</v>
      </c>
      <c r="I16" s="659" t="n">
        <v>0.1</v>
      </c>
      <c r="J16" s="659" t="n">
        <v>1.1</v>
      </c>
      <c r="K16" s="659" t="n">
        <v>0.8</v>
      </c>
      <c r="L16" s="659" t="s">
        <v>120</v>
      </c>
      <c r="BB16" s="708"/>
      <c r="BC16" s="708"/>
      <c r="BD16" s="708"/>
      <c r="BE16" s="708"/>
      <c r="BF16" s="708"/>
      <c r="BG16" s="708"/>
      <c r="BH16" s="708"/>
      <c r="BI16" s="708"/>
      <c r="BJ16" s="708"/>
      <c r="BK16" s="708"/>
      <c r="BL16" s="708"/>
      <c r="BM16" s="708"/>
      <c r="BN16" s="708"/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</row>
    <row r="17" customFormat="false" ht="38.25" hidden="false" customHeight="false" outlineLevel="0" collapsed="false">
      <c r="A17" s="397" t="s">
        <v>402</v>
      </c>
      <c r="B17" s="656" t="n">
        <v>2.6</v>
      </c>
      <c r="C17" s="656" t="n">
        <v>9.6</v>
      </c>
      <c r="D17" s="656" t="n">
        <v>4.3</v>
      </c>
      <c r="E17" s="656" t="n">
        <v>2.5</v>
      </c>
      <c r="F17" s="656" t="n">
        <v>2.5</v>
      </c>
      <c r="G17" s="656" t="n">
        <v>3.2</v>
      </c>
      <c r="H17" s="656" t="n">
        <v>3.3</v>
      </c>
      <c r="I17" s="656" t="n">
        <v>5.1</v>
      </c>
      <c r="J17" s="656" t="n">
        <v>0.8</v>
      </c>
      <c r="K17" s="656" t="n">
        <v>0.9</v>
      </c>
      <c r="L17" s="656" t="n">
        <v>0.2</v>
      </c>
      <c r="BB17" s="708"/>
      <c r="BC17" s="708"/>
      <c r="BD17" s="708"/>
      <c r="BE17" s="708"/>
      <c r="BF17" s="708"/>
      <c r="BG17" s="708"/>
      <c r="BH17" s="708"/>
      <c r="BI17" s="708"/>
      <c r="BJ17" s="708"/>
      <c r="BK17" s="708"/>
      <c r="BL17" s="708"/>
      <c r="BM17" s="708"/>
      <c r="BN17" s="708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</row>
    <row r="18" customFormat="false" ht="12.75" hidden="false" customHeight="false" outlineLevel="0" collapsed="false">
      <c r="A18" s="503" t="s">
        <v>249</v>
      </c>
      <c r="B18" s="663"/>
      <c r="C18" s="659"/>
      <c r="D18" s="659"/>
      <c r="E18" s="659"/>
      <c r="F18" s="659"/>
      <c r="G18" s="659"/>
      <c r="H18" s="659"/>
      <c r="I18" s="659"/>
      <c r="J18" s="659"/>
      <c r="K18" s="659"/>
      <c r="L18" s="659"/>
      <c r="BB18" s="708"/>
      <c r="BC18" s="708"/>
      <c r="BD18" s="708"/>
      <c r="BE18" s="708"/>
      <c r="BF18" s="708"/>
      <c r="BG18" s="708"/>
      <c r="BH18" s="708"/>
      <c r="BI18" s="708"/>
      <c r="BJ18" s="708"/>
      <c r="BK18" s="708"/>
      <c r="BL18" s="708"/>
      <c r="BM18" s="708"/>
      <c r="BN18" s="708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</row>
    <row r="19" customFormat="false" ht="12.75" hidden="false" customHeight="false" outlineLevel="0" collapsed="false">
      <c r="A19" s="327" t="s">
        <v>403</v>
      </c>
      <c r="B19" s="663" t="n">
        <v>0.2</v>
      </c>
      <c r="C19" s="659" t="s">
        <v>120</v>
      </c>
      <c r="D19" s="659" t="n">
        <v>0.2</v>
      </c>
      <c r="E19" s="659" t="n">
        <v>0.6</v>
      </c>
      <c r="F19" s="659" t="s">
        <v>120</v>
      </c>
      <c r="G19" s="659" t="s">
        <v>120</v>
      </c>
      <c r="H19" s="659" t="n">
        <v>0.2</v>
      </c>
      <c r="I19" s="659" t="s">
        <v>120</v>
      </c>
      <c r="J19" s="659" t="n">
        <v>0.1</v>
      </c>
      <c r="K19" s="659" t="n">
        <v>0.7</v>
      </c>
      <c r="L19" s="659" t="s">
        <v>120</v>
      </c>
      <c r="BB19" s="708"/>
      <c r="BC19" s="708"/>
      <c r="BD19" s="708"/>
      <c r="BE19" s="708"/>
      <c r="BF19" s="708"/>
      <c r="BG19" s="708"/>
      <c r="BH19" s="708"/>
      <c r="BI19" s="708"/>
      <c r="BJ19" s="708"/>
      <c r="BK19" s="708"/>
      <c r="BL19" s="708"/>
      <c r="BM19" s="708"/>
      <c r="BN19" s="708"/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</row>
    <row r="20" customFormat="false" ht="25.5" hidden="false" customHeight="false" outlineLevel="0" collapsed="false">
      <c r="A20" s="839" t="s">
        <v>404</v>
      </c>
      <c r="B20" s="663" t="n">
        <v>0</v>
      </c>
      <c r="C20" s="659" t="n">
        <v>0.7</v>
      </c>
      <c r="D20" s="659" t="s">
        <v>120</v>
      </c>
      <c r="E20" s="659" t="s">
        <v>120</v>
      </c>
      <c r="F20" s="659" t="s">
        <v>120</v>
      </c>
      <c r="G20" s="659" t="s">
        <v>120</v>
      </c>
      <c r="H20" s="659" t="s">
        <v>120</v>
      </c>
      <c r="I20" s="659" t="s">
        <v>120</v>
      </c>
      <c r="J20" s="659" t="s">
        <v>120</v>
      </c>
      <c r="K20" s="659" t="s">
        <v>120</v>
      </c>
      <c r="L20" s="659" t="s">
        <v>120</v>
      </c>
      <c r="BB20" s="708"/>
      <c r="BC20" s="708"/>
      <c r="BD20" s="708"/>
      <c r="BE20" s="708"/>
      <c r="BF20" s="708"/>
      <c r="BG20" s="708"/>
      <c r="BH20" s="708"/>
      <c r="BI20" s="708"/>
      <c r="BJ20" s="708"/>
      <c r="BK20" s="708"/>
      <c r="BL20" s="708"/>
      <c r="BM20" s="708"/>
      <c r="BN20" s="708"/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</row>
    <row r="21" customFormat="false" ht="12.75" hidden="false" customHeight="false" outlineLevel="0" collapsed="false">
      <c r="A21" s="327" t="s">
        <v>405</v>
      </c>
      <c r="B21" s="663" t="n">
        <v>1.6</v>
      </c>
      <c r="C21" s="659" t="n">
        <v>7.3</v>
      </c>
      <c r="D21" s="659" t="n">
        <v>0.9</v>
      </c>
      <c r="E21" s="659" t="n">
        <v>0.5</v>
      </c>
      <c r="F21" s="659" t="n">
        <v>1.2</v>
      </c>
      <c r="G21" s="659" t="n">
        <v>2.7</v>
      </c>
      <c r="H21" s="659" t="n">
        <v>1.9</v>
      </c>
      <c r="I21" s="659" t="n">
        <v>4.6</v>
      </c>
      <c r="J21" s="659" t="n">
        <v>0.2</v>
      </c>
      <c r="K21" s="659" t="n">
        <v>0.2</v>
      </c>
      <c r="L21" s="659" t="s">
        <v>120</v>
      </c>
      <c r="BB21" s="708"/>
      <c r="BC21" s="708"/>
      <c r="BD21" s="708"/>
      <c r="BE21" s="708"/>
      <c r="BF21" s="708"/>
      <c r="BG21" s="708"/>
      <c r="BH21" s="708"/>
      <c r="BI21" s="708"/>
      <c r="BJ21" s="708"/>
      <c r="BK21" s="708"/>
      <c r="BL21" s="708"/>
      <c r="BM21" s="708"/>
      <c r="BN21" s="708"/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</row>
    <row r="22" customFormat="false" ht="38.25" hidden="false" customHeight="false" outlineLevel="0" collapsed="false">
      <c r="A22" s="327" t="s">
        <v>406</v>
      </c>
      <c r="B22" s="663" t="n">
        <v>0.6</v>
      </c>
      <c r="C22" s="659" t="n">
        <v>1.6</v>
      </c>
      <c r="D22" s="659" t="n">
        <v>2.9</v>
      </c>
      <c r="E22" s="659" t="n">
        <v>1.2</v>
      </c>
      <c r="F22" s="659" t="n">
        <v>0.7</v>
      </c>
      <c r="G22" s="659" t="n">
        <v>0.4</v>
      </c>
      <c r="H22" s="659" t="n">
        <v>0.4</v>
      </c>
      <c r="I22" s="659" t="n">
        <v>0.3</v>
      </c>
      <c r="J22" s="659" t="n">
        <v>0.4</v>
      </c>
      <c r="K22" s="659" t="n">
        <v>0</v>
      </c>
      <c r="L22" s="659" t="n">
        <v>0.2</v>
      </c>
      <c r="BB22" s="708"/>
      <c r="BC22" s="708"/>
      <c r="BD22" s="708"/>
      <c r="BE22" s="708"/>
      <c r="BF22" s="708"/>
      <c r="BG22" s="708"/>
      <c r="BH22" s="708"/>
      <c r="BI22" s="708"/>
      <c r="BJ22" s="708"/>
      <c r="BK22" s="708"/>
      <c r="BL22" s="708"/>
      <c r="BM22" s="708"/>
      <c r="BN22" s="708"/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</row>
    <row r="23" customFormat="false" ht="12.75" hidden="false" customHeight="false" outlineLevel="0" collapsed="false">
      <c r="A23" s="389" t="s">
        <v>407</v>
      </c>
      <c r="B23" s="903" t="n">
        <v>0.2</v>
      </c>
      <c r="C23" s="661" t="n">
        <v>0</v>
      </c>
      <c r="D23" s="661" t="n">
        <v>0.3</v>
      </c>
      <c r="E23" s="661" t="n">
        <v>0.2</v>
      </c>
      <c r="F23" s="661" t="n">
        <v>0.6</v>
      </c>
      <c r="G23" s="661" t="n">
        <v>0.1</v>
      </c>
      <c r="H23" s="661" t="n">
        <v>0.8</v>
      </c>
      <c r="I23" s="661" t="n">
        <v>0.2</v>
      </c>
      <c r="J23" s="661" t="n">
        <v>0.1</v>
      </c>
      <c r="K23" s="661" t="n">
        <v>0</v>
      </c>
      <c r="L23" s="661" t="s">
        <v>120</v>
      </c>
      <c r="BB23" s="708"/>
      <c r="BC23" s="708"/>
      <c r="BD23" s="708"/>
      <c r="BE23" s="708"/>
      <c r="BF23" s="708"/>
      <c r="BG23" s="708"/>
      <c r="BH23" s="708"/>
      <c r="BI23" s="708"/>
      <c r="BJ23" s="708"/>
      <c r="BK23" s="708"/>
      <c r="BL23" s="708"/>
      <c r="BM23" s="708"/>
      <c r="BN23" s="708"/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</row>
    <row r="24" customFormat="false" ht="25.5" hidden="false" customHeight="false" outlineLevel="0" collapsed="false">
      <c r="A24" s="397" t="s">
        <v>408</v>
      </c>
      <c r="B24" s="663" t="n">
        <v>2.9</v>
      </c>
      <c r="C24" s="659" t="n">
        <v>4.3</v>
      </c>
      <c r="D24" s="659" t="n">
        <v>8.7</v>
      </c>
      <c r="E24" s="659" t="n">
        <v>7.6</v>
      </c>
      <c r="F24" s="659" t="n">
        <v>2.7</v>
      </c>
      <c r="G24" s="659" t="n">
        <v>3.9</v>
      </c>
      <c r="H24" s="659" t="n">
        <v>2.6</v>
      </c>
      <c r="I24" s="659" t="n">
        <v>3.1</v>
      </c>
      <c r="J24" s="659" t="n">
        <v>1.9</v>
      </c>
      <c r="K24" s="659" t="n">
        <v>1.5</v>
      </c>
      <c r="L24" s="659" t="n">
        <v>0.6</v>
      </c>
      <c r="BB24" s="708"/>
      <c r="BC24" s="708"/>
      <c r="BD24" s="708"/>
      <c r="BE24" s="708"/>
      <c r="BF24" s="708"/>
      <c r="BG24" s="708"/>
      <c r="BH24" s="708"/>
      <c r="BI24" s="708"/>
      <c r="BJ24" s="708"/>
      <c r="BK24" s="708"/>
      <c r="BL24" s="708"/>
      <c r="BM24" s="708"/>
      <c r="BN24" s="708"/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</row>
    <row r="25" customFormat="false" ht="12.75" hidden="false" customHeight="false" outlineLevel="0" collapsed="false">
      <c r="A25" s="397" t="s">
        <v>409</v>
      </c>
      <c r="B25" s="663" t="n">
        <v>0.6</v>
      </c>
      <c r="C25" s="659" t="n">
        <v>0</v>
      </c>
      <c r="D25" s="659" t="s">
        <v>120</v>
      </c>
      <c r="E25" s="659" t="s">
        <v>120</v>
      </c>
      <c r="F25" s="659" t="n">
        <v>1.1</v>
      </c>
      <c r="G25" s="659" t="n">
        <v>1.9</v>
      </c>
      <c r="H25" s="659" t="n">
        <v>0.8</v>
      </c>
      <c r="I25" s="659" t="n">
        <v>1</v>
      </c>
      <c r="J25" s="659" t="n">
        <v>0.4</v>
      </c>
      <c r="K25" s="659" t="s">
        <v>120</v>
      </c>
      <c r="L25" s="659" t="n">
        <v>0.4</v>
      </c>
      <c r="BB25" s="708"/>
      <c r="BC25" s="708"/>
      <c r="BD25" s="708"/>
      <c r="BE25" s="708"/>
      <c r="BF25" s="708"/>
      <c r="BG25" s="708"/>
      <c r="BH25" s="708"/>
      <c r="BI25" s="708"/>
      <c r="BJ25" s="708"/>
      <c r="BK25" s="708"/>
      <c r="BL25" s="708"/>
      <c r="BM25" s="708"/>
      <c r="BN25" s="708"/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</row>
    <row r="26" customFormat="false" ht="12.75" hidden="false" customHeight="false" outlineLevel="0" collapsed="false">
      <c r="A26" s="747" t="s">
        <v>410</v>
      </c>
      <c r="B26" s="663" t="n">
        <v>0.6</v>
      </c>
      <c r="C26" s="659" t="n">
        <v>1.1</v>
      </c>
      <c r="D26" s="659" t="n">
        <v>1</v>
      </c>
      <c r="E26" s="659" t="n">
        <v>0.9</v>
      </c>
      <c r="F26" s="659" t="n">
        <v>0.7</v>
      </c>
      <c r="G26" s="659" t="n">
        <v>0.6</v>
      </c>
      <c r="H26" s="659" t="n">
        <v>0.6</v>
      </c>
      <c r="I26" s="659" t="n">
        <v>0.6</v>
      </c>
      <c r="J26" s="659" t="n">
        <v>0.4</v>
      </c>
      <c r="K26" s="659" t="n">
        <v>0.7</v>
      </c>
      <c r="L26" s="659" t="n">
        <v>0.3</v>
      </c>
      <c r="BB26" s="708"/>
      <c r="BC26" s="708"/>
      <c r="BD26" s="708"/>
      <c r="BE26" s="708"/>
      <c r="BF26" s="708"/>
      <c r="BG26" s="708"/>
      <c r="BH26" s="708"/>
      <c r="BI26" s="708"/>
      <c r="BJ26" s="708"/>
      <c r="BK26" s="708"/>
      <c r="BL26" s="708"/>
      <c r="BM26" s="708"/>
      <c r="BN26" s="708"/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</row>
    <row r="27" customFormat="false" ht="14.25" hidden="false" customHeight="false" outlineLevel="0" collapsed="false">
      <c r="A27" s="843" t="s">
        <v>411</v>
      </c>
      <c r="B27" s="668" t="n">
        <v>94.2</v>
      </c>
      <c r="C27" s="668" t="n">
        <v>83.7</v>
      </c>
      <c r="D27" s="668" t="n">
        <v>87.6</v>
      </c>
      <c r="E27" s="668" t="n">
        <v>91</v>
      </c>
      <c r="F27" s="668" t="n">
        <v>94.6</v>
      </c>
      <c r="G27" s="668" t="n">
        <v>97.7</v>
      </c>
      <c r="H27" s="668" t="n">
        <v>93</v>
      </c>
      <c r="I27" s="668" t="n">
        <v>95.8</v>
      </c>
      <c r="J27" s="668" t="n">
        <v>92.1</v>
      </c>
      <c r="K27" s="668" t="n">
        <v>96.7</v>
      </c>
      <c r="L27" s="668" t="n">
        <v>97</v>
      </c>
      <c r="BB27" s="708"/>
      <c r="BC27" s="708"/>
      <c r="BD27" s="708"/>
      <c r="BE27" s="708"/>
      <c r="BF27" s="708"/>
      <c r="BG27" s="708"/>
      <c r="BH27" s="708"/>
      <c r="BI27" s="708"/>
      <c r="BJ27" s="708"/>
      <c r="BK27" s="708"/>
      <c r="BL27" s="708"/>
      <c r="BM27" s="708"/>
      <c r="BN27" s="708"/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</row>
    <row r="28" customFormat="false" ht="38.25" hidden="false" customHeight="false" outlineLevel="0" collapsed="false">
      <c r="A28" s="836" t="s">
        <v>412</v>
      </c>
      <c r="B28" s="663" t="n">
        <v>1.9</v>
      </c>
      <c r="C28" s="659" t="n">
        <v>11.4</v>
      </c>
      <c r="D28" s="659" t="n">
        <v>4.2</v>
      </c>
      <c r="E28" s="659" t="n">
        <v>1.9</v>
      </c>
      <c r="F28" s="659" t="n">
        <v>2</v>
      </c>
      <c r="G28" s="659" t="n">
        <v>1.3</v>
      </c>
      <c r="H28" s="659" t="n">
        <v>2.2</v>
      </c>
      <c r="I28" s="659" t="n">
        <v>1.1</v>
      </c>
      <c r="J28" s="659" t="n">
        <v>1.1</v>
      </c>
      <c r="K28" s="659" t="n">
        <v>1.3</v>
      </c>
      <c r="L28" s="659" t="n">
        <v>0.6</v>
      </c>
      <c r="BB28" s="708"/>
      <c r="BC28" s="708"/>
      <c r="BD28" s="708"/>
      <c r="BE28" s="708"/>
      <c r="BF28" s="708"/>
      <c r="BG28" s="708"/>
      <c r="BH28" s="708"/>
      <c r="BI28" s="708"/>
      <c r="BJ28" s="708"/>
      <c r="BK28" s="708"/>
      <c r="BL28" s="708"/>
      <c r="BM28" s="708"/>
      <c r="BN28" s="708"/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</row>
    <row r="29" customFormat="false" ht="38.25" hidden="false" customHeight="false" outlineLevel="0" collapsed="false">
      <c r="A29" s="397" t="s">
        <v>413</v>
      </c>
      <c r="B29" s="663" t="n">
        <v>0.5</v>
      </c>
      <c r="C29" s="659" t="n">
        <v>1.3</v>
      </c>
      <c r="D29" s="659" t="n">
        <v>2.2</v>
      </c>
      <c r="E29" s="659" t="n">
        <v>0.9</v>
      </c>
      <c r="F29" s="659" t="n">
        <v>0.6</v>
      </c>
      <c r="G29" s="659" t="n">
        <v>0.3</v>
      </c>
      <c r="H29" s="659" t="n">
        <v>0.5</v>
      </c>
      <c r="I29" s="659" t="n">
        <v>0.3</v>
      </c>
      <c r="J29" s="659" t="n">
        <v>0.4</v>
      </c>
      <c r="K29" s="659" t="n">
        <v>0.1</v>
      </c>
      <c r="L29" s="659" t="n">
        <v>0.4</v>
      </c>
      <c r="BB29" s="708"/>
      <c r="BC29" s="708"/>
      <c r="BD29" s="708"/>
      <c r="BE29" s="708"/>
      <c r="BF29" s="708"/>
      <c r="BG29" s="708"/>
      <c r="BH29" s="708"/>
      <c r="BI29" s="708"/>
      <c r="BJ29" s="708"/>
      <c r="BK29" s="708"/>
      <c r="BL29" s="708"/>
      <c r="BM29" s="708"/>
      <c r="BN29" s="708"/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</row>
    <row r="30" customFormat="false" ht="51" hidden="false" customHeight="false" outlineLevel="0" collapsed="false">
      <c r="A30" s="397" t="s">
        <v>414</v>
      </c>
      <c r="B30" s="656" t="n">
        <v>0.3</v>
      </c>
      <c r="C30" s="656" t="s">
        <v>120</v>
      </c>
      <c r="D30" s="656" t="n">
        <v>0</v>
      </c>
      <c r="E30" s="656" t="n">
        <v>0.4</v>
      </c>
      <c r="F30" s="656" t="n">
        <v>0</v>
      </c>
      <c r="G30" s="656" t="n">
        <v>0</v>
      </c>
      <c r="H30" s="656" t="n">
        <v>0.1</v>
      </c>
      <c r="I30" s="656" t="n">
        <v>0.8</v>
      </c>
      <c r="J30" s="656" t="n">
        <v>0.1</v>
      </c>
      <c r="K30" s="656" t="n">
        <v>0.3</v>
      </c>
      <c r="L30" s="656" t="n">
        <v>0.5</v>
      </c>
      <c r="BB30" s="708"/>
      <c r="BC30" s="708"/>
      <c r="BD30" s="708"/>
      <c r="BE30" s="708"/>
      <c r="BF30" s="708"/>
      <c r="BG30" s="708"/>
      <c r="BH30" s="708"/>
      <c r="BI30" s="708"/>
      <c r="BJ30" s="708"/>
      <c r="BK30" s="708"/>
      <c r="BL30" s="708"/>
      <c r="BM30" s="708"/>
      <c r="BN30" s="708"/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</row>
    <row r="31" customFormat="false" ht="25.5" hidden="false" customHeight="false" outlineLevel="0" collapsed="false">
      <c r="A31" s="836" t="s">
        <v>415</v>
      </c>
      <c r="B31" s="656" t="n">
        <v>0.1</v>
      </c>
      <c r="C31" s="656" t="n">
        <v>0.1</v>
      </c>
      <c r="D31" s="656" t="n">
        <v>0.2</v>
      </c>
      <c r="E31" s="656" t="n">
        <v>0.3</v>
      </c>
      <c r="F31" s="656" t="n">
        <v>0.1</v>
      </c>
      <c r="G31" s="656" t="n">
        <v>0.1</v>
      </c>
      <c r="H31" s="656" t="n">
        <v>0.2</v>
      </c>
      <c r="I31" s="656" t="n">
        <v>0.1</v>
      </c>
      <c r="J31" s="656" t="n">
        <v>0.1</v>
      </c>
      <c r="K31" s="656" t="n">
        <v>0.1</v>
      </c>
      <c r="L31" s="656" t="n">
        <v>0.1</v>
      </c>
      <c r="BB31" s="708"/>
      <c r="BC31" s="708"/>
      <c r="BD31" s="708"/>
      <c r="BE31" s="708"/>
      <c r="BF31" s="708"/>
      <c r="BG31" s="708"/>
      <c r="BH31" s="708"/>
      <c r="BI31" s="708"/>
      <c r="BJ31" s="708"/>
      <c r="BK31" s="708"/>
      <c r="BL31" s="708"/>
      <c r="BM31" s="708"/>
      <c r="BN31" s="708"/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</row>
    <row r="32" customFormat="false" ht="26.25" hidden="false" customHeight="true" outlineLevel="0" collapsed="false">
      <c r="A32" s="747" t="s">
        <v>416</v>
      </c>
      <c r="B32" s="904" t="n">
        <v>0.8</v>
      </c>
      <c r="C32" s="904" t="n">
        <v>2</v>
      </c>
      <c r="D32" s="904" t="n">
        <v>1.2</v>
      </c>
      <c r="E32" s="904" t="n">
        <v>1.7</v>
      </c>
      <c r="F32" s="904" t="n">
        <v>1.2</v>
      </c>
      <c r="G32" s="904" t="n">
        <v>0.2</v>
      </c>
      <c r="H32" s="904" t="n">
        <v>0.8</v>
      </c>
      <c r="I32" s="904" t="n">
        <v>0.4</v>
      </c>
      <c r="J32" s="904" t="n">
        <v>0.9</v>
      </c>
      <c r="K32" s="904" t="n">
        <v>0.7</v>
      </c>
      <c r="L32" s="904" t="n">
        <v>0.2</v>
      </c>
      <c r="BB32" s="708"/>
      <c r="BC32" s="708"/>
      <c r="BD32" s="708"/>
      <c r="BE32" s="708"/>
      <c r="BF32" s="708"/>
      <c r="BG32" s="708"/>
      <c r="BH32" s="708"/>
      <c r="BI32" s="708"/>
      <c r="BJ32" s="708"/>
      <c r="BK32" s="708"/>
      <c r="BL32" s="708"/>
      <c r="BM32" s="708"/>
      <c r="BN32" s="708"/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</row>
    <row r="33" customFormat="false" ht="14.25" hidden="false" customHeight="false" outlineLevel="0" collapsed="false">
      <c r="A33" s="843" t="s">
        <v>417</v>
      </c>
      <c r="B33" s="905" t="n">
        <v>3.6</v>
      </c>
      <c r="C33" s="905" t="n">
        <v>14.8</v>
      </c>
      <c r="D33" s="905" t="n">
        <v>7.8</v>
      </c>
      <c r="E33" s="905" t="n">
        <v>5.2</v>
      </c>
      <c r="F33" s="905" t="n">
        <v>3.9</v>
      </c>
      <c r="G33" s="905" t="n">
        <v>1.9</v>
      </c>
      <c r="H33" s="905" t="n">
        <v>3.8</v>
      </c>
      <c r="I33" s="905" t="n">
        <v>2.7</v>
      </c>
      <c r="J33" s="905" t="n">
        <v>2.6</v>
      </c>
      <c r="K33" s="905" t="n">
        <v>2.5</v>
      </c>
      <c r="L33" s="905" t="n">
        <v>1.8</v>
      </c>
      <c r="BB33" s="708"/>
      <c r="BC33" s="708"/>
      <c r="BD33" s="708"/>
      <c r="BE33" s="708"/>
      <c r="BF33" s="708"/>
      <c r="BG33" s="708"/>
      <c r="BH33" s="708"/>
      <c r="BI33" s="708"/>
      <c r="BJ33" s="708"/>
      <c r="BK33" s="708"/>
      <c r="BL33" s="708"/>
      <c r="BM33" s="708"/>
      <c r="BN33" s="708"/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</row>
    <row r="34" customFormat="false" ht="15.75" hidden="false" customHeight="false" outlineLevel="0" collapsed="false">
      <c r="A34" s="849" t="s">
        <v>418</v>
      </c>
      <c r="B34" s="668" t="n">
        <v>97.8</v>
      </c>
      <c r="C34" s="668" t="n">
        <v>98.5</v>
      </c>
      <c r="D34" s="668" t="n">
        <v>95.4</v>
      </c>
      <c r="E34" s="668" t="n">
        <v>96.2</v>
      </c>
      <c r="F34" s="668" t="n">
        <v>98.5</v>
      </c>
      <c r="G34" s="668" t="n">
        <v>99.6</v>
      </c>
      <c r="H34" s="668" t="n">
        <v>96.8</v>
      </c>
      <c r="I34" s="668" t="n">
        <v>98.5</v>
      </c>
      <c r="J34" s="668" t="n">
        <v>94.7</v>
      </c>
      <c r="K34" s="668" t="n">
        <v>99.2</v>
      </c>
      <c r="L34" s="668" t="n">
        <v>98.8</v>
      </c>
      <c r="BB34" s="708"/>
      <c r="BC34" s="708"/>
      <c r="BD34" s="708"/>
      <c r="BE34" s="708"/>
      <c r="BF34" s="708"/>
      <c r="BG34" s="708"/>
      <c r="BH34" s="708"/>
      <c r="BI34" s="708"/>
      <c r="BJ34" s="708"/>
      <c r="BK34" s="708"/>
      <c r="BL34" s="708"/>
      <c r="BM34" s="708"/>
      <c r="BN34" s="708"/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</row>
    <row r="35" customFormat="false" ht="25.5" hidden="false" customHeight="false" outlineLevel="0" collapsed="false">
      <c r="A35" s="397" t="s">
        <v>419</v>
      </c>
      <c r="B35" s="215" t="n">
        <v>0.2</v>
      </c>
      <c r="C35" s="656" t="s">
        <v>120</v>
      </c>
      <c r="D35" s="656" t="n">
        <v>3.2</v>
      </c>
      <c r="E35" s="656" t="s">
        <v>120</v>
      </c>
      <c r="F35" s="656" t="s">
        <v>120</v>
      </c>
      <c r="G35" s="656" t="s">
        <v>120</v>
      </c>
      <c r="H35" s="656" t="n">
        <v>0.1</v>
      </c>
      <c r="I35" s="656" t="n">
        <v>0.4</v>
      </c>
      <c r="J35" s="656" t="s">
        <v>120</v>
      </c>
      <c r="K35" s="656" t="s">
        <v>120</v>
      </c>
      <c r="L35" s="656" t="n">
        <v>0</v>
      </c>
      <c r="BB35" s="708"/>
      <c r="BC35" s="708"/>
      <c r="BD35" s="708"/>
      <c r="BE35" s="708"/>
      <c r="BF35" s="708"/>
      <c r="BG35" s="708"/>
      <c r="BH35" s="708"/>
      <c r="BI35" s="708"/>
      <c r="BJ35" s="708"/>
      <c r="BK35" s="708"/>
      <c r="BL35" s="708"/>
      <c r="BM35" s="708"/>
      <c r="BN35" s="708"/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</row>
    <row r="36" customFormat="false" ht="12.75" hidden="false" customHeight="false" outlineLevel="0" collapsed="false">
      <c r="A36" s="397" t="s">
        <v>420</v>
      </c>
      <c r="B36" s="215" t="s">
        <v>120</v>
      </c>
      <c r="C36" s="656" t="s">
        <v>120</v>
      </c>
      <c r="D36" s="656" t="s">
        <v>120</v>
      </c>
      <c r="E36" s="656" t="s">
        <v>120</v>
      </c>
      <c r="F36" s="656" t="s">
        <v>120</v>
      </c>
      <c r="G36" s="656" t="s">
        <v>120</v>
      </c>
      <c r="H36" s="656" t="s">
        <v>120</v>
      </c>
      <c r="I36" s="656" t="s">
        <v>120</v>
      </c>
      <c r="J36" s="656" t="s">
        <v>120</v>
      </c>
      <c r="K36" s="656" t="s">
        <v>120</v>
      </c>
      <c r="L36" s="656" t="s">
        <v>120</v>
      </c>
      <c r="BB36" s="708"/>
      <c r="BC36" s="708"/>
      <c r="BD36" s="708"/>
      <c r="BE36" s="708"/>
      <c r="BF36" s="708"/>
      <c r="BG36" s="708"/>
      <c r="BH36" s="708"/>
      <c r="BI36" s="708"/>
      <c r="BJ36" s="708"/>
      <c r="BK36" s="708"/>
      <c r="BL36" s="708"/>
      <c r="BM36" s="708"/>
      <c r="BN36" s="708"/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</row>
    <row r="37" customFormat="false" ht="25.5" hidden="false" customHeight="false" outlineLevel="0" collapsed="false">
      <c r="A37" s="747" t="s">
        <v>421</v>
      </c>
      <c r="B37" s="842" t="n">
        <v>2</v>
      </c>
      <c r="C37" s="842" t="n">
        <v>1.5</v>
      </c>
      <c r="D37" s="842" t="n">
        <v>1.4</v>
      </c>
      <c r="E37" s="842" t="n">
        <v>3.8</v>
      </c>
      <c r="F37" s="879" t="n">
        <v>1.5</v>
      </c>
      <c r="G37" s="747" t="n">
        <v>0.4</v>
      </c>
      <c r="H37" s="842" t="n">
        <v>3.1</v>
      </c>
      <c r="I37" s="842" t="n">
        <v>1.1</v>
      </c>
      <c r="J37" s="842" t="n">
        <v>5.3</v>
      </c>
      <c r="K37" s="842" t="n">
        <v>0.8</v>
      </c>
      <c r="L37" s="881" t="n">
        <v>1.2</v>
      </c>
      <c r="BB37" s="708"/>
      <c r="BC37" s="708"/>
      <c r="BD37" s="708"/>
      <c r="BE37" s="708"/>
      <c r="BF37" s="708"/>
      <c r="BG37" s="708"/>
      <c r="BH37" s="708"/>
      <c r="BI37" s="708"/>
      <c r="BJ37" s="708"/>
      <c r="BK37" s="708"/>
      <c r="BL37" s="708"/>
      <c r="BM37" s="708"/>
      <c r="BN37" s="708"/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</row>
    <row r="38" customFormat="false" ht="15.75" hidden="false" customHeight="false" outlineLevel="0" collapsed="false">
      <c r="A38" s="850" t="s">
        <v>422</v>
      </c>
      <c r="B38" s="668" t="n">
        <v>100</v>
      </c>
      <c r="C38" s="668" t="n">
        <v>100</v>
      </c>
      <c r="D38" s="668" t="n">
        <v>100</v>
      </c>
      <c r="E38" s="668" t="n">
        <v>100</v>
      </c>
      <c r="F38" s="668" t="n">
        <v>100</v>
      </c>
      <c r="G38" s="668" t="n">
        <v>100</v>
      </c>
      <c r="H38" s="668" t="n">
        <v>100</v>
      </c>
      <c r="I38" s="668" t="n">
        <v>100</v>
      </c>
      <c r="J38" s="668" t="n">
        <v>100</v>
      </c>
      <c r="K38" s="668" t="n">
        <v>100</v>
      </c>
      <c r="L38" s="668" t="n">
        <v>100</v>
      </c>
      <c r="BB38" s="708"/>
      <c r="BC38" s="708"/>
      <c r="BD38" s="708"/>
      <c r="BE38" s="708"/>
      <c r="BF38" s="708"/>
      <c r="BG38" s="708"/>
      <c r="BH38" s="708"/>
      <c r="BI38" s="708"/>
      <c r="BJ38" s="708"/>
      <c r="BK38" s="708"/>
      <c r="BL38" s="708"/>
      <c r="BM38" s="708"/>
      <c r="BN38" s="708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</row>
    <row r="39" customFormat="false" ht="12.75" hidden="false" customHeight="false" outlineLevel="0" collapsed="false">
      <c r="A39" s="289"/>
      <c r="B39" s="632"/>
      <c r="C39" s="632"/>
      <c r="D39" s="632"/>
      <c r="E39" s="632"/>
      <c r="F39" s="632"/>
      <c r="G39" s="632"/>
      <c r="H39" s="632"/>
      <c r="I39" s="632"/>
      <c r="J39" s="632"/>
      <c r="K39" s="632"/>
      <c r="L39" s="632"/>
      <c r="BB39" s="708"/>
      <c r="BC39" s="708"/>
      <c r="BD39" s="708"/>
      <c r="BE39" s="708"/>
      <c r="BF39" s="708"/>
      <c r="BG39" s="708"/>
      <c r="BH39" s="708"/>
      <c r="BI39" s="708"/>
      <c r="BJ39" s="708"/>
      <c r="BK39" s="708"/>
      <c r="BL39" s="708"/>
      <c r="BM39" s="708"/>
      <c r="BN39" s="708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</row>
    <row r="40" customFormat="false" ht="12.75" hidden="false" customHeight="false" outlineLevel="0" collapsed="false">
      <c r="A40" s="289"/>
      <c r="B40" s="632"/>
      <c r="C40" s="632"/>
      <c r="D40" s="632"/>
      <c r="E40" s="632"/>
      <c r="F40" s="632"/>
      <c r="G40" s="632"/>
      <c r="H40" s="632"/>
      <c r="I40" s="632"/>
      <c r="J40" s="632"/>
      <c r="K40" s="632"/>
      <c r="L40" s="632"/>
      <c r="BB40" s="708"/>
      <c r="BC40" s="708"/>
      <c r="BD40" s="708"/>
      <c r="BE40" s="708"/>
      <c r="BF40" s="708"/>
      <c r="BG40" s="708"/>
      <c r="BH40" s="708"/>
      <c r="BI40" s="708"/>
      <c r="BJ40" s="708"/>
      <c r="BK40" s="708"/>
      <c r="BL40" s="708"/>
      <c r="BM40" s="708"/>
      <c r="BN40" s="708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</row>
    <row r="41" customFormat="false" ht="12.75" hidden="false" customHeight="false" outlineLevel="0" collapsed="false">
      <c r="A41" s="289"/>
      <c r="B41" s="866"/>
      <c r="C41" s="866"/>
      <c r="D41" s="866"/>
      <c r="E41" s="866"/>
      <c r="F41" s="866"/>
      <c r="G41" s="866"/>
      <c r="H41" s="866"/>
      <c r="I41" s="866"/>
      <c r="J41" s="866"/>
      <c r="K41" s="866"/>
      <c r="L41" s="632"/>
      <c r="BB41" s="708"/>
      <c r="BC41" s="708"/>
      <c r="BD41" s="708"/>
      <c r="BE41" s="708"/>
      <c r="BF41" s="708"/>
      <c r="BG41" s="708"/>
      <c r="BH41" s="708"/>
      <c r="BI41" s="708"/>
      <c r="BJ41" s="708"/>
      <c r="BK41" s="708"/>
      <c r="BL41" s="708"/>
      <c r="BM41" s="708"/>
      <c r="BN41" s="708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</row>
    <row r="42" customFormat="false" ht="12.75" hidden="false" customHeight="false" outlineLevel="0" collapsed="false">
      <c r="A42" s="289"/>
      <c r="B42" s="866"/>
      <c r="C42" s="866"/>
      <c r="D42" s="866"/>
      <c r="E42" s="866"/>
      <c r="F42" s="866"/>
      <c r="G42" s="866"/>
      <c r="H42" s="866"/>
      <c r="I42" s="866"/>
      <c r="J42" s="866"/>
      <c r="K42" s="866"/>
      <c r="L42" s="632"/>
      <c r="BB42" s="708"/>
      <c r="BC42" s="708"/>
      <c r="BD42" s="708"/>
      <c r="BE42" s="708"/>
      <c r="BF42" s="708"/>
      <c r="BG42" s="708"/>
      <c r="BH42" s="708"/>
      <c r="BI42" s="708"/>
      <c r="BJ42" s="708"/>
      <c r="BK42" s="708"/>
      <c r="BL42" s="708"/>
      <c r="BM42" s="708"/>
      <c r="BN42" s="708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</row>
    <row r="43" customFormat="false" ht="12.75" hidden="false" customHeight="false" outlineLevel="0" collapsed="false">
      <c r="A43" s="618"/>
      <c r="B43" s="866"/>
      <c r="C43" s="866"/>
      <c r="D43" s="866"/>
      <c r="E43" s="866"/>
      <c r="F43" s="866"/>
      <c r="G43" s="866"/>
      <c r="H43" s="866"/>
      <c r="I43" s="866"/>
      <c r="J43" s="866"/>
      <c r="K43" s="866"/>
      <c r="L43" s="632"/>
      <c r="BB43" s="708"/>
      <c r="BC43" s="708"/>
      <c r="BD43" s="708"/>
      <c r="BE43" s="708"/>
      <c r="BF43" s="708"/>
      <c r="BG43" s="708"/>
      <c r="BH43" s="708"/>
      <c r="BI43" s="708"/>
      <c r="BJ43" s="708"/>
      <c r="BK43" s="708"/>
      <c r="BL43" s="708"/>
      <c r="BM43" s="708"/>
      <c r="BN43" s="708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</row>
    <row r="44" customFormat="false" ht="12.75" hidden="false" customHeight="false" outlineLevel="0" collapsed="false">
      <c r="A44" s="618"/>
      <c r="B44" s="866"/>
      <c r="C44" s="866"/>
      <c r="D44" s="866"/>
      <c r="E44" s="866"/>
      <c r="F44" s="866"/>
      <c r="G44" s="866"/>
      <c r="H44" s="866"/>
      <c r="I44" s="866"/>
      <c r="J44" s="866"/>
      <c r="K44" s="866"/>
      <c r="L44" s="632"/>
      <c r="BB44" s="708"/>
      <c r="BC44" s="708"/>
      <c r="BD44" s="708"/>
      <c r="BE44" s="708"/>
      <c r="BF44" s="708"/>
      <c r="BG44" s="708"/>
      <c r="BH44" s="708"/>
      <c r="BI44" s="708"/>
      <c r="BJ44" s="708"/>
      <c r="BK44" s="708"/>
      <c r="BL44" s="708"/>
      <c r="BM44" s="708"/>
      <c r="BN44" s="708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</row>
    <row r="45" customFormat="false" ht="12.75" hidden="false" customHeight="false" outlineLevel="0" collapsed="false">
      <c r="A45" s="618"/>
      <c r="B45" s="866"/>
      <c r="C45" s="866"/>
      <c r="D45" s="866"/>
      <c r="E45" s="866"/>
      <c r="F45" s="866"/>
      <c r="G45" s="866"/>
      <c r="H45" s="866"/>
      <c r="I45" s="866"/>
      <c r="J45" s="866"/>
      <c r="K45" s="866"/>
      <c r="L45" s="632"/>
      <c r="BB45" s="708"/>
      <c r="BC45" s="708"/>
      <c r="BD45" s="708"/>
      <c r="BE45" s="708"/>
      <c r="BF45" s="708"/>
      <c r="BG45" s="708"/>
      <c r="BH45" s="708"/>
      <c r="BI45" s="708"/>
      <c r="BJ45" s="708"/>
      <c r="BK45" s="708"/>
      <c r="BL45" s="708"/>
      <c r="BM45" s="708"/>
      <c r="BN45" s="708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</row>
    <row r="46" customFormat="false" ht="12.75" hidden="false" customHeight="false" outlineLevel="0" collapsed="false">
      <c r="A46" s="618"/>
      <c r="B46" s="866"/>
      <c r="C46" s="866"/>
      <c r="D46" s="866"/>
      <c r="E46" s="866"/>
      <c r="F46" s="866"/>
      <c r="G46" s="866"/>
      <c r="H46" s="866"/>
      <c r="I46" s="866"/>
      <c r="J46" s="866"/>
      <c r="K46" s="866"/>
      <c r="L46" s="632"/>
      <c r="BB46" s="708"/>
      <c r="BC46" s="708"/>
      <c r="BD46" s="708"/>
      <c r="BE46" s="708"/>
      <c r="BF46" s="708"/>
      <c r="BG46" s="708"/>
      <c r="BH46" s="708"/>
      <c r="BI46" s="708"/>
      <c r="BJ46" s="708"/>
      <c r="BK46" s="708"/>
      <c r="BL46" s="708"/>
      <c r="BM46" s="708"/>
      <c r="BN46" s="708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</row>
    <row r="47" customFormat="false" ht="12.75" hidden="false" customHeight="false" outlineLevel="0" collapsed="false">
      <c r="A47" s="618"/>
      <c r="B47" s="866"/>
      <c r="C47" s="866"/>
      <c r="D47" s="866"/>
      <c r="E47" s="866"/>
      <c r="F47" s="866"/>
      <c r="G47" s="866"/>
      <c r="H47" s="866"/>
      <c r="I47" s="866"/>
      <c r="J47" s="866"/>
      <c r="K47" s="866"/>
      <c r="L47" s="632"/>
      <c r="BB47" s="708"/>
      <c r="BC47" s="708"/>
      <c r="BD47" s="708"/>
      <c r="BE47" s="708"/>
      <c r="BF47" s="708"/>
      <c r="BG47" s="708"/>
      <c r="BH47" s="708"/>
      <c r="BI47" s="708"/>
      <c r="BJ47" s="708"/>
      <c r="BK47" s="708"/>
      <c r="BL47" s="708"/>
      <c r="BM47" s="708"/>
      <c r="BN47" s="708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</row>
    <row r="48" customFormat="false" ht="12.75" hidden="false" customHeight="false" outlineLevel="0" collapsed="false">
      <c r="A48" s="618"/>
      <c r="B48" s="866"/>
      <c r="C48" s="866"/>
      <c r="D48" s="866"/>
      <c r="E48" s="866"/>
      <c r="F48" s="866"/>
      <c r="G48" s="866"/>
      <c r="H48" s="866"/>
      <c r="I48" s="866"/>
      <c r="J48" s="866"/>
      <c r="K48" s="866"/>
      <c r="L48" s="632"/>
      <c r="BB48" s="708"/>
      <c r="BC48" s="708"/>
      <c r="BD48" s="708"/>
      <c r="BE48" s="708"/>
      <c r="BF48" s="708"/>
      <c r="BG48" s="708"/>
      <c r="BH48" s="708"/>
      <c r="BI48" s="708"/>
      <c r="BJ48" s="708"/>
      <c r="BK48" s="708"/>
      <c r="BL48" s="708"/>
      <c r="BM48" s="708"/>
      <c r="BN48" s="708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</row>
    <row r="49" customFormat="false" ht="12.75" hidden="false" customHeight="false" outlineLevel="0" collapsed="false">
      <c r="A49" s="618"/>
      <c r="B49" s="866"/>
      <c r="C49" s="866"/>
      <c r="D49" s="866"/>
      <c r="E49" s="866"/>
      <c r="F49" s="866"/>
      <c r="G49" s="866"/>
      <c r="H49" s="866"/>
      <c r="I49" s="866"/>
      <c r="J49" s="866"/>
      <c r="K49" s="866"/>
      <c r="L49" s="632"/>
      <c r="BB49" s="708"/>
      <c r="BC49" s="708"/>
      <c r="BD49" s="708"/>
      <c r="BE49" s="708"/>
      <c r="BF49" s="708"/>
      <c r="BG49" s="708"/>
      <c r="BH49" s="708"/>
      <c r="BI49" s="708"/>
      <c r="BJ49" s="708"/>
      <c r="BK49" s="708"/>
      <c r="BL49" s="708"/>
      <c r="BM49" s="708"/>
      <c r="BN49" s="708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</row>
    <row r="50" customFormat="false" ht="12.75" hidden="false" customHeight="false" outlineLevel="0" collapsed="false">
      <c r="A50" s="618"/>
      <c r="B50" s="866"/>
      <c r="C50" s="866"/>
      <c r="D50" s="866"/>
      <c r="E50" s="866"/>
      <c r="F50" s="866"/>
      <c r="G50" s="866"/>
      <c r="H50" s="866"/>
      <c r="I50" s="866"/>
      <c r="J50" s="866"/>
      <c r="K50" s="866"/>
      <c r="L50" s="632"/>
      <c r="BB50" s="708"/>
      <c r="BC50" s="708"/>
      <c r="BD50" s="708"/>
      <c r="BE50" s="708"/>
      <c r="BF50" s="708"/>
      <c r="BG50" s="708"/>
      <c r="BH50" s="708"/>
      <c r="BI50" s="708"/>
      <c r="BJ50" s="708"/>
      <c r="BK50" s="708"/>
      <c r="BL50" s="708"/>
      <c r="BM50" s="708"/>
      <c r="BN50" s="708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866"/>
      <c r="H51" s="866"/>
      <c r="I51" s="866"/>
      <c r="J51" s="866"/>
      <c r="K51" s="866"/>
      <c r="L51" s="632"/>
      <c r="BB51" s="708"/>
      <c r="BC51" s="708"/>
      <c r="BD51" s="708"/>
      <c r="BE51" s="708"/>
      <c r="BF51" s="708"/>
      <c r="BG51" s="708"/>
      <c r="BH51" s="708"/>
      <c r="BI51" s="708"/>
      <c r="BJ51" s="708"/>
      <c r="BK51" s="708"/>
      <c r="BL51" s="708"/>
      <c r="BM51" s="708"/>
      <c r="BN51" s="708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866"/>
      <c r="H52" s="866"/>
      <c r="I52" s="866"/>
      <c r="J52" s="866"/>
      <c r="K52" s="866"/>
      <c r="L52" s="632"/>
      <c r="BB52" s="708"/>
      <c r="BC52" s="708"/>
      <c r="BD52" s="708"/>
      <c r="BE52" s="708"/>
      <c r="BF52" s="708"/>
      <c r="BG52" s="708"/>
      <c r="BH52" s="708"/>
      <c r="BI52" s="708"/>
      <c r="BJ52" s="708"/>
      <c r="BK52" s="708"/>
      <c r="BL52" s="708"/>
      <c r="BM52" s="708"/>
      <c r="BN52" s="708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866"/>
      <c r="H53" s="866"/>
      <c r="I53" s="866"/>
      <c r="J53" s="866"/>
      <c r="K53" s="866"/>
      <c r="L53" s="632"/>
      <c r="BB53" s="708"/>
      <c r="BC53" s="708"/>
      <c r="BD53" s="708"/>
      <c r="BE53" s="708"/>
      <c r="BF53" s="708"/>
      <c r="BG53" s="708"/>
      <c r="BH53" s="708"/>
      <c r="BI53" s="708"/>
      <c r="BJ53" s="708"/>
      <c r="BK53" s="708"/>
      <c r="BL53" s="708"/>
      <c r="BM53" s="708"/>
      <c r="BN53" s="708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</row>
    <row r="54" customFormat="false" ht="12.75" hidden="false" customHeight="false" outlineLevel="0" collapsed="false">
      <c r="A54" s="618"/>
      <c r="B54" s="866"/>
      <c r="C54" s="866"/>
      <c r="D54" s="866"/>
      <c r="E54" s="866"/>
      <c r="F54" s="866"/>
      <c r="G54" s="866"/>
      <c r="H54" s="866"/>
      <c r="I54" s="866"/>
      <c r="J54" s="866"/>
      <c r="K54" s="866"/>
      <c r="L54" s="632"/>
      <c r="BB54" s="708"/>
      <c r="BC54" s="708"/>
      <c r="BD54" s="708"/>
      <c r="BE54" s="708"/>
      <c r="BF54" s="708"/>
      <c r="BG54" s="708"/>
      <c r="BH54" s="708"/>
      <c r="BI54" s="708"/>
      <c r="BJ54" s="708"/>
      <c r="BK54" s="708"/>
      <c r="BL54" s="708"/>
      <c r="BM54" s="708"/>
      <c r="BN54" s="708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</row>
    <row r="55" customFormat="false" ht="12.75" hidden="false" customHeight="false" outlineLevel="0" collapsed="false">
      <c r="A55" s="618"/>
      <c r="B55" s="866"/>
      <c r="C55" s="866"/>
      <c r="D55" s="866"/>
      <c r="E55" s="866"/>
      <c r="F55" s="866"/>
      <c r="G55" s="866"/>
      <c r="H55" s="866"/>
      <c r="I55" s="866"/>
      <c r="J55" s="866"/>
      <c r="K55" s="866"/>
      <c r="L55" s="632"/>
      <c r="BB55" s="708"/>
      <c r="BC55" s="708"/>
      <c r="BD55" s="708"/>
      <c r="BE55" s="708"/>
      <c r="BF55" s="708"/>
      <c r="BG55" s="708"/>
      <c r="BH55" s="708"/>
      <c r="BI55" s="708"/>
      <c r="BJ55" s="708"/>
      <c r="BK55" s="708"/>
      <c r="BL55" s="708"/>
      <c r="BM55" s="708"/>
      <c r="BN55" s="708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</row>
    <row r="56" customFormat="false" ht="12.75" hidden="false" customHeight="false" outlineLevel="0" collapsed="false">
      <c r="A56" s="618"/>
      <c r="B56" s="866"/>
      <c r="C56" s="866"/>
      <c r="D56" s="866"/>
      <c r="E56" s="866"/>
      <c r="F56" s="866"/>
      <c r="G56" s="866"/>
      <c r="H56" s="866"/>
      <c r="I56" s="866"/>
      <c r="J56" s="866"/>
      <c r="K56" s="866"/>
      <c r="L56" s="632"/>
      <c r="BB56" s="708"/>
      <c r="BC56" s="708"/>
      <c r="BD56" s="708"/>
      <c r="BE56" s="708"/>
      <c r="BF56" s="708"/>
      <c r="BG56" s="708"/>
      <c r="BH56" s="708"/>
      <c r="BI56" s="708"/>
      <c r="BJ56" s="708"/>
      <c r="BK56" s="708"/>
      <c r="BL56" s="708"/>
      <c r="BM56" s="708"/>
      <c r="BN56" s="708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</row>
    <row r="57" customFormat="false" ht="12.75" hidden="false" customHeight="false" outlineLevel="0" collapsed="false">
      <c r="A57" s="618"/>
      <c r="B57" s="866"/>
      <c r="C57" s="866"/>
      <c r="D57" s="866"/>
      <c r="E57" s="866"/>
      <c r="F57" s="866"/>
      <c r="G57" s="866"/>
      <c r="H57" s="866"/>
      <c r="I57" s="866"/>
      <c r="J57" s="866"/>
      <c r="K57" s="866"/>
      <c r="L57" s="632"/>
      <c r="BB57" s="708"/>
      <c r="BC57" s="708"/>
      <c r="BD57" s="708"/>
      <c r="BE57" s="708"/>
      <c r="BF57" s="708"/>
      <c r="BG57" s="708"/>
      <c r="BH57" s="708"/>
      <c r="BI57" s="708"/>
      <c r="BJ57" s="708"/>
      <c r="BK57" s="708"/>
      <c r="BL57" s="708"/>
      <c r="BM57" s="708"/>
      <c r="BN57" s="708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</row>
    <row r="58" customFormat="false" ht="12.75" hidden="false" customHeight="false" outlineLevel="0" collapsed="false">
      <c r="A58" s="618"/>
      <c r="B58" s="867"/>
      <c r="C58" s="867"/>
      <c r="D58" s="867"/>
      <c r="E58" s="867"/>
      <c r="F58" s="867"/>
      <c r="G58" s="867"/>
      <c r="H58" s="867"/>
      <c r="I58" s="867"/>
      <c r="J58" s="867"/>
      <c r="K58" s="867"/>
      <c r="L58" s="363"/>
      <c r="BB58" s="708"/>
      <c r="BC58" s="708"/>
      <c r="BD58" s="708"/>
      <c r="BE58" s="708"/>
      <c r="BF58" s="708"/>
      <c r="BG58" s="708"/>
      <c r="BH58" s="708"/>
      <c r="BI58" s="708"/>
      <c r="BJ58" s="708"/>
      <c r="BK58" s="708"/>
      <c r="BL58" s="708"/>
      <c r="BM58" s="708"/>
      <c r="BN58" s="708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</row>
    <row r="59" customFormat="false" ht="12.75" hidden="false" customHeight="false" outlineLevel="0" collapsed="false">
      <c r="A59" s="618"/>
      <c r="B59" s="618"/>
      <c r="C59" s="618"/>
      <c r="D59" s="618"/>
      <c r="E59" s="618"/>
      <c r="F59" s="618"/>
      <c r="G59" s="618"/>
      <c r="H59" s="618"/>
      <c r="I59" s="618"/>
      <c r="J59" s="618"/>
      <c r="K59" s="618"/>
      <c r="L59" s="362"/>
      <c r="BB59" s="708"/>
      <c r="BC59" s="708"/>
      <c r="BD59" s="708"/>
      <c r="BE59" s="708"/>
      <c r="BF59" s="708"/>
      <c r="BG59" s="708"/>
      <c r="BH59" s="708"/>
      <c r="BI59" s="708"/>
      <c r="BJ59" s="708"/>
      <c r="BK59" s="708"/>
      <c r="BL59" s="708"/>
      <c r="BM59" s="708"/>
      <c r="BN59" s="708"/>
      <c r="BO59" s="708"/>
      <c r="BP59" s="708"/>
      <c r="BQ59" s="708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</row>
    <row r="60" customFormat="false" ht="12.75" hidden="false" customHeight="false" outlineLevel="0" collapsed="false">
      <c r="A60" s="618"/>
      <c r="B60" s="618"/>
      <c r="C60" s="618"/>
      <c r="D60" s="618"/>
      <c r="E60" s="618"/>
      <c r="F60" s="618"/>
      <c r="G60" s="618"/>
      <c r="H60" s="618"/>
      <c r="I60" s="618"/>
      <c r="J60" s="618"/>
      <c r="K60" s="618"/>
      <c r="L60" s="362"/>
      <c r="BB60" s="708"/>
      <c r="BC60" s="708"/>
      <c r="BD60" s="708"/>
      <c r="BE60" s="708"/>
      <c r="BF60" s="708"/>
      <c r="BG60" s="708"/>
      <c r="BH60" s="708"/>
      <c r="BI60" s="708"/>
      <c r="BJ60" s="708"/>
      <c r="BK60" s="708"/>
      <c r="BL60" s="708"/>
      <c r="BM60" s="708"/>
      <c r="BN60" s="708"/>
      <c r="BO60" s="708"/>
      <c r="BP60" s="708"/>
      <c r="BQ60" s="708"/>
      <c r="BR60" s="708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</row>
    <row r="61" customFormat="false" ht="12.75" hidden="false" customHeight="false" outlineLevel="0" collapsed="false">
      <c r="A61" s="618"/>
      <c r="B61" s="618"/>
      <c r="C61" s="618"/>
      <c r="D61" s="618"/>
      <c r="E61" s="618"/>
      <c r="F61" s="618"/>
      <c r="G61" s="618"/>
      <c r="H61" s="618"/>
      <c r="I61" s="618"/>
      <c r="J61" s="618"/>
      <c r="K61" s="618"/>
      <c r="L61" s="362"/>
      <c r="BB61" s="708"/>
      <c r="BC61" s="708"/>
      <c r="BD61" s="708"/>
      <c r="BE61" s="708"/>
      <c r="BF61" s="708"/>
      <c r="BG61" s="708"/>
      <c r="BH61" s="708"/>
      <c r="BI61" s="708"/>
      <c r="BJ61" s="708"/>
      <c r="BK61" s="708"/>
      <c r="BL61" s="708"/>
      <c r="BM61" s="708"/>
      <c r="BN61" s="708"/>
      <c r="BO61" s="708"/>
      <c r="BP61" s="708"/>
      <c r="BQ61" s="708"/>
      <c r="BR61" s="708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</row>
    <row r="62" customFormat="false" ht="12.75" hidden="false" customHeight="false" outlineLevel="0" collapsed="false">
      <c r="A62" s="618"/>
      <c r="B62" s="618"/>
      <c r="C62" s="618"/>
      <c r="D62" s="618"/>
      <c r="E62" s="618"/>
      <c r="F62" s="618"/>
      <c r="G62" s="618"/>
      <c r="H62" s="618"/>
      <c r="I62" s="618"/>
      <c r="J62" s="618"/>
      <c r="K62" s="618"/>
      <c r="L62" s="362"/>
      <c r="BB62" s="708"/>
      <c r="BC62" s="708"/>
      <c r="BD62" s="708"/>
      <c r="BE62" s="708"/>
      <c r="BF62" s="708"/>
      <c r="BG62" s="708"/>
      <c r="BH62" s="708"/>
      <c r="BI62" s="708"/>
      <c r="BJ62" s="708"/>
      <c r="BK62" s="708"/>
      <c r="BL62" s="708"/>
      <c r="BM62" s="708"/>
      <c r="BN62" s="708"/>
      <c r="BO62" s="708"/>
      <c r="BP62" s="708"/>
      <c r="BQ62" s="708"/>
      <c r="BR62" s="708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</row>
    <row r="63" customFormat="false" ht="12.75" hidden="false" customHeight="false" outlineLevel="0" collapsed="false">
      <c r="A63" s="618"/>
      <c r="B63" s="618"/>
      <c r="C63" s="618"/>
      <c r="D63" s="618"/>
      <c r="E63" s="618"/>
      <c r="F63" s="618"/>
      <c r="G63" s="618"/>
      <c r="H63" s="618"/>
      <c r="I63" s="618"/>
      <c r="J63" s="618"/>
      <c r="K63" s="618"/>
      <c r="L63" s="362"/>
      <c r="BB63" s="708"/>
      <c r="BC63" s="708"/>
      <c r="BD63" s="708"/>
      <c r="BE63" s="708"/>
      <c r="BF63" s="708"/>
      <c r="BG63" s="708"/>
      <c r="BH63" s="708"/>
      <c r="BI63" s="708"/>
      <c r="BJ63" s="708"/>
      <c r="BK63" s="708"/>
      <c r="BL63" s="708"/>
      <c r="BM63" s="708"/>
      <c r="BN63" s="708"/>
      <c r="BO63" s="708"/>
      <c r="BP63" s="708"/>
      <c r="BQ63" s="708"/>
      <c r="BR63" s="708"/>
      <c r="BS63" s="708"/>
      <c r="BT63" s="708"/>
      <c r="BU63" s="708"/>
      <c r="BV63" s="708"/>
      <c r="BW63" s="708"/>
      <c r="BX63" s="708"/>
      <c r="BY63" s="708"/>
      <c r="BZ63" s="708"/>
      <c r="CA63" s="708"/>
      <c r="CB63" s="708"/>
      <c r="CC63" s="708"/>
      <c r="CD63" s="708"/>
      <c r="CE63" s="708"/>
      <c r="CF63" s="708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</row>
    <row r="64" customFormat="false" ht="12.75" hidden="false" customHeight="false" outlineLevel="0" collapsed="false">
      <c r="L64" s="294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</row>
    <row r="65" customFormat="false" ht="12.75" hidden="false" customHeight="false" outlineLevel="0" collapsed="false">
      <c r="L65" s="294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</row>
    <row r="66" customFormat="false" ht="12.75" hidden="false" customHeight="false" outlineLevel="0" collapsed="false">
      <c r="L66" s="294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</row>
    <row r="67" customFormat="false" ht="12.75" hidden="false" customHeight="false" outlineLevel="0" collapsed="false">
      <c r="L67" s="294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</row>
    <row r="68" customFormat="false" ht="12.75" hidden="false" customHeight="false" outlineLevel="0" collapsed="false">
      <c r="L68" s="294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</row>
    <row r="69" customFormat="false" ht="12.75" hidden="false" customHeight="false" outlineLevel="0" collapsed="false">
      <c r="L69" s="294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</row>
    <row r="70" customFormat="false" ht="12.75" hidden="false" customHeight="false" outlineLevel="0" collapsed="false">
      <c r="L70" s="294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  <row r="137" customFormat="false" ht="12.75" hidden="false" customHeight="false" outlineLevel="0" collapsed="false">
      <c r="L137" s="294"/>
    </row>
    <row r="138" customFormat="false" ht="12.75" hidden="false" customHeight="false" outlineLevel="0" collapsed="false">
      <c r="L138" s="294"/>
    </row>
    <row r="139" customFormat="false" ht="12.75" hidden="false" customHeight="false" outlineLevel="0" collapsed="false">
      <c r="L139" s="294"/>
    </row>
    <row r="140" customFormat="false" ht="12.75" hidden="false" customHeight="false" outlineLevel="0" collapsed="false">
      <c r="L140" s="294"/>
    </row>
    <row r="141" customFormat="false" ht="12.75" hidden="false" customHeight="false" outlineLevel="0" collapsed="false">
      <c r="L141" s="294"/>
    </row>
    <row r="142" customFormat="false" ht="12.75" hidden="false" customHeight="false" outlineLevel="0" collapsed="false">
      <c r="L142" s="294"/>
    </row>
    <row r="143" customFormat="false" ht="12.75" hidden="false" customHeight="false" outlineLevel="0" collapsed="false">
      <c r="L143" s="294"/>
    </row>
    <row r="144" customFormat="false" ht="12.75" hidden="false" customHeight="false" outlineLevel="0" collapsed="false">
      <c r="L144" s="294"/>
    </row>
    <row r="145" customFormat="false" ht="12.75" hidden="false" customHeight="false" outlineLevel="0" collapsed="false">
      <c r="L145" s="294"/>
    </row>
    <row r="146" customFormat="false" ht="12.75" hidden="false" customHeight="false" outlineLevel="0" collapsed="false">
      <c r="L146" s="294"/>
    </row>
    <row r="147" customFormat="false" ht="12.75" hidden="false" customHeight="false" outlineLevel="0" collapsed="false">
      <c r="L147" s="294"/>
    </row>
    <row r="148" customFormat="false" ht="12.75" hidden="false" customHeight="false" outlineLevel="0" collapsed="false">
      <c r="L148" s="294"/>
    </row>
    <row r="149" customFormat="false" ht="12.75" hidden="false" customHeight="false" outlineLevel="0" collapsed="false">
      <c r="L149" s="294"/>
    </row>
    <row r="150" customFormat="false" ht="12.75" hidden="false" customHeight="false" outlineLevel="0" collapsed="false">
      <c r="L150" s="294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23">
      <formula>100</formula>
    </cfRule>
    <cfRule type="cellIs" priority="3" operator="greaterThan" aboveAverage="0" equalAverage="0" bottom="0" percent="0" rank="0" text="" dxfId="12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7.85"/>
    <col collapsed="false" customWidth="true" hidden="false" outlineLevel="0" max="2" min="2" style="288" width="8.14"/>
    <col collapsed="false" customWidth="true" hidden="false" outlineLevel="0" max="5" min="3" style="288" width="7.28"/>
    <col collapsed="false" customWidth="true" hidden="false" outlineLevel="0" max="8" min="6" style="288" width="8.14"/>
    <col collapsed="false" customWidth="true" hidden="false" outlineLevel="0" max="9" min="9" style="288" width="8.41"/>
    <col collapsed="false" customWidth="true" hidden="false" outlineLevel="0" max="10" min="10" style="288" width="8.14"/>
    <col collapsed="false" customWidth="true" hidden="false" outlineLevel="0" max="11" min="11" style="288" width="8.56"/>
    <col collapsed="false" customWidth="true" hidden="false" outlineLevel="0" max="12" min="12" style="288" width="8.28"/>
    <col collapsed="false" customWidth="true" hidden="false" outlineLevel="0" max="13" min="13" style="289" width="4.56"/>
    <col collapsed="false" customWidth="true" hidden="false" outlineLevel="0" max="14" min="14" style="289" width="5.28"/>
    <col collapsed="false" customWidth="true" hidden="false" outlineLevel="0" max="15" min="15" style="289" width="5.85"/>
    <col collapsed="false" customWidth="true" hidden="false" outlineLevel="0" max="19" min="16" style="289" width="13.7"/>
    <col collapsed="false" customWidth="true" hidden="false" outlineLevel="0" max="39" min="20" style="289" width="1.7"/>
    <col collapsed="false" customWidth="true" hidden="false" outlineLevel="0" max="40" min="40" style="289" width="15.28"/>
    <col collapsed="false" customWidth="true" hidden="false" outlineLevel="0" max="41" min="41" style="289" width="52.41"/>
    <col collapsed="false" customWidth="true" hidden="false" outlineLevel="0" max="42" min="42" style="289" width="17.56"/>
    <col collapsed="false" customWidth="true" hidden="false" outlineLevel="0" max="43" min="43" style="289" width="10.85"/>
    <col collapsed="false" customWidth="true" hidden="false" outlineLevel="0" max="44" min="44" style="289" width="13.28"/>
    <col collapsed="false" customWidth="true" hidden="false" outlineLevel="0" max="45" min="45" style="289" width="10.85"/>
    <col collapsed="false" customWidth="true" hidden="false" outlineLevel="0" max="46" min="46" style="289" width="13.28"/>
    <col collapsed="false" customWidth="true" hidden="false" outlineLevel="0" max="47" min="47" style="289" width="10.85"/>
    <col collapsed="false" customWidth="true" hidden="false" outlineLevel="0" max="48" min="48" style="289" width="13.28"/>
    <col collapsed="false" customWidth="true" hidden="false" outlineLevel="0" max="49" min="49" style="289" width="10.85"/>
    <col collapsed="false" customWidth="true" hidden="false" outlineLevel="0" max="50" min="50" style="289" width="13.28"/>
    <col collapsed="false" customWidth="true" hidden="false" outlineLevel="0" max="51" min="51" style="289" width="13.14"/>
    <col collapsed="false" customWidth="true" hidden="false" outlineLevel="0" max="52" min="52" style="289" width="14.14"/>
    <col collapsed="false" customWidth="true" hidden="false" outlineLevel="0" max="53" min="53" style="289" width="12.14"/>
    <col collapsed="false" customWidth="true" hidden="false" outlineLevel="0" max="54" min="54" style="289" width="14.41"/>
    <col collapsed="false" customWidth="true" hidden="false" outlineLevel="0" max="55" min="55" style="289" width="12.14"/>
    <col collapsed="false" customWidth="true" hidden="false" outlineLevel="0" max="56" min="56" style="289" width="18.7"/>
    <col collapsed="false" customWidth="true" hidden="false" outlineLevel="0" max="57" min="57" style="289" width="12.14"/>
    <col collapsed="false" customWidth="true" hidden="false" outlineLevel="0" max="58" min="58" style="289" width="17.7"/>
    <col collapsed="false" customWidth="true" hidden="false" outlineLevel="0" max="59" min="59" style="289" width="12.14"/>
    <col collapsed="false" customWidth="true" hidden="false" outlineLevel="0" max="60" min="60" style="289" width="18.7"/>
    <col collapsed="false" customWidth="true" hidden="false" outlineLevel="0" max="61" min="61" style="289" width="12.14"/>
    <col collapsed="false" customWidth="true" hidden="false" outlineLevel="0" max="62" min="62" style="289" width="17.7"/>
    <col collapsed="false" customWidth="true" hidden="false" outlineLevel="0" max="63" min="63" style="289" width="12.14"/>
    <col collapsed="false" customWidth="true" hidden="false" outlineLevel="0" max="64" min="64" style="289" width="18.7"/>
    <col collapsed="false" customWidth="true" hidden="false" outlineLevel="0" max="65" min="65" style="289" width="12.14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7.7"/>
    <col collapsed="false" customWidth="true" hidden="false" outlineLevel="0" max="69" min="69" style="289" width="12.14"/>
    <col collapsed="false" customWidth="true" hidden="false" outlineLevel="0" max="70" min="70" style="289" width="18.7"/>
    <col collapsed="false" customWidth="true" hidden="false" outlineLevel="0" max="71" min="71" style="289" width="12.14"/>
    <col collapsed="false" customWidth="true" hidden="false" outlineLevel="0" max="72" min="72" style="289" width="17.7"/>
    <col collapsed="false" customWidth="true" hidden="false" outlineLevel="0" max="73" min="73" style="289" width="12.14"/>
    <col collapsed="false" customWidth="true" hidden="false" outlineLevel="0" max="74" min="74" style="289" width="17.7"/>
    <col collapsed="false" customWidth="true" hidden="false" outlineLevel="0" max="75" min="75" style="290" width="12.14"/>
    <col collapsed="false" customWidth="true" hidden="false" outlineLevel="0" max="76" min="76" style="288" width="17.7"/>
    <col collapsed="false" customWidth="true" hidden="false" outlineLevel="0" max="77" min="77" style="290" width="12.14"/>
    <col collapsed="false" customWidth="true" hidden="false" outlineLevel="0" max="78" min="78" style="288" width="17.7"/>
    <col collapsed="false" customWidth="true" hidden="false" outlineLevel="0" max="79" min="79" style="290" width="12.14"/>
    <col collapsed="false" customWidth="true" hidden="false" outlineLevel="0" max="80" min="80" style="288" width="18.7"/>
    <col collapsed="false" customWidth="true" hidden="false" outlineLevel="0" max="81" min="81" style="290" width="13.14"/>
    <col collapsed="false" customWidth="true" hidden="false" outlineLevel="0" max="82" min="82" style="288" width="17.7"/>
    <col collapsed="false" customWidth="true" hidden="false" outlineLevel="0" max="83" min="83" style="290" width="12.14"/>
    <col collapsed="false" customWidth="true" hidden="false" outlineLevel="0" max="84" min="84" style="288" width="17.7"/>
    <col collapsed="false" customWidth="true" hidden="false" outlineLevel="0" max="85" min="85" style="290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7.7"/>
    <col collapsed="false" customWidth="true" hidden="false" outlineLevel="0" max="89" min="89" style="290" width="12.14"/>
    <col collapsed="false" customWidth="true" hidden="false" outlineLevel="0" max="90" min="90" style="288" width="17.7"/>
    <col collapsed="false" customWidth="true" hidden="false" outlineLevel="0" max="91" min="91" style="288" width="14.7"/>
    <col collapsed="false" customWidth="true" hidden="false" outlineLevel="0" max="92" min="92" style="288" width="18.7"/>
    <col collapsed="false" customWidth="true" hidden="false" outlineLevel="0" max="93" min="93" style="290" width="12.14"/>
    <col collapsed="false" customWidth="true" hidden="false" outlineLevel="0" max="94" min="94" style="288" width="17.7"/>
    <col collapsed="false" customWidth="true" hidden="false" outlineLevel="0" max="95" min="95" style="290" width="12.14"/>
    <col collapsed="false" customWidth="true" hidden="false" outlineLevel="0" max="96" min="96" style="288" width="19.7"/>
    <col collapsed="false" customWidth="true" hidden="false" outlineLevel="0" max="97" min="97" style="290" width="14.14"/>
    <col collapsed="false" customWidth="false" hidden="false" outlineLevel="0" max="257" min="98" style="288" width="9.14"/>
  </cols>
  <sheetData>
    <row r="1" customFormat="false" ht="16.5" hidden="false" customHeight="true" outlineLevel="0" collapsed="false">
      <c r="A1" s="342" t="s">
        <v>2</v>
      </c>
      <c r="B1" s="342"/>
      <c r="C1" s="618"/>
      <c r="D1" s="618"/>
      <c r="E1" s="618"/>
      <c r="F1" s="618"/>
      <c r="G1" s="618"/>
      <c r="H1" s="618"/>
      <c r="I1" s="618"/>
      <c r="BW1" s="619"/>
      <c r="BX1" s="618"/>
      <c r="BY1" s="619"/>
      <c r="BZ1" s="618"/>
      <c r="CA1" s="619"/>
      <c r="CB1" s="618"/>
      <c r="CC1" s="619"/>
      <c r="CD1" s="618"/>
      <c r="CE1" s="619"/>
      <c r="CF1" s="618"/>
      <c r="CG1" s="619"/>
      <c r="CH1" s="618"/>
      <c r="CI1" s="619"/>
      <c r="CJ1" s="618"/>
      <c r="CK1" s="619"/>
      <c r="CL1" s="618"/>
      <c r="CM1" s="618"/>
      <c r="CN1" s="618"/>
      <c r="CO1" s="619"/>
      <c r="CP1" s="618"/>
      <c r="CQ1" s="619"/>
      <c r="CR1" s="618"/>
      <c r="CS1" s="619"/>
      <c r="CT1" s="618"/>
      <c r="CU1" s="618"/>
      <c r="CV1" s="618"/>
      <c r="CW1" s="618"/>
      <c r="CX1" s="618"/>
      <c r="CY1" s="618"/>
    </row>
    <row r="2" customFormat="false" ht="18" hidden="false" customHeight="tru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363" t="s">
        <v>475</v>
      </c>
      <c r="K2" s="363"/>
      <c r="L2" s="363"/>
      <c r="BW2" s="619"/>
      <c r="BX2" s="618"/>
      <c r="BY2" s="619"/>
      <c r="BZ2" s="618"/>
      <c r="CA2" s="619"/>
      <c r="CB2" s="618"/>
      <c r="CC2" s="619"/>
      <c r="CD2" s="618"/>
      <c r="CE2" s="619"/>
      <c r="CF2" s="618"/>
      <c r="CG2" s="619"/>
      <c r="CH2" s="618"/>
      <c r="CI2" s="619"/>
      <c r="CJ2" s="618"/>
      <c r="CK2" s="619"/>
      <c r="CL2" s="618"/>
      <c r="CM2" s="618"/>
      <c r="CN2" s="618"/>
      <c r="CO2" s="619"/>
      <c r="CP2" s="618"/>
      <c r="CQ2" s="619"/>
      <c r="CR2" s="618"/>
      <c r="CS2" s="619"/>
      <c r="CT2" s="618"/>
      <c r="CU2" s="618"/>
      <c r="CV2" s="618"/>
      <c r="CW2" s="618"/>
      <c r="CX2" s="618"/>
      <c r="CY2" s="618"/>
    </row>
    <row r="3" customFormat="false" ht="75.75" hidden="false" customHeight="true" outlineLevel="0" collapsed="false">
      <c r="A3" s="328" t="s">
        <v>47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BW3" s="619"/>
      <c r="BX3" s="618"/>
      <c r="BY3" s="619"/>
      <c r="BZ3" s="618"/>
      <c r="CA3" s="619"/>
      <c r="CB3" s="618"/>
      <c r="CC3" s="619"/>
      <c r="CD3" s="618"/>
      <c r="CE3" s="619"/>
      <c r="CF3" s="618"/>
      <c r="CG3" s="619"/>
      <c r="CH3" s="618"/>
      <c r="CI3" s="619"/>
      <c r="CJ3" s="618"/>
      <c r="CK3" s="619"/>
      <c r="CL3" s="618"/>
      <c r="CM3" s="618"/>
      <c r="CN3" s="618"/>
      <c r="CO3" s="619"/>
      <c r="CP3" s="618"/>
      <c r="CQ3" s="619"/>
      <c r="CR3" s="618"/>
      <c r="CS3" s="619"/>
      <c r="CT3" s="618"/>
      <c r="CU3" s="618"/>
      <c r="CV3" s="618"/>
      <c r="CW3" s="618"/>
      <c r="CX3" s="618"/>
      <c r="CY3" s="618"/>
    </row>
    <row r="4" customFormat="false" ht="7.5" hidden="false" customHeight="true" outlineLevel="0" collapsed="false">
      <c r="A4" s="618"/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</row>
    <row r="5" customFormat="false" ht="26.25" hidden="false" customHeight="true" outlineLevel="0" collapsed="false">
      <c r="A5" s="362"/>
      <c r="B5" s="294"/>
      <c r="C5" s="625"/>
      <c r="D5" s="625"/>
      <c r="E5" s="294"/>
      <c r="F5" s="625"/>
      <c r="H5" s="175" t="s">
        <v>219</v>
      </c>
      <c r="I5" s="175"/>
      <c r="J5" s="175"/>
      <c r="K5" s="175"/>
      <c r="L5" s="175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</row>
    <row r="6" customFormat="false" ht="41.25" hidden="false" customHeight="true" outlineLevel="0" collapsed="false">
      <c r="A6" s="725"/>
      <c r="B6" s="351" t="s">
        <v>178</v>
      </c>
      <c r="C6" s="300" t="s">
        <v>220</v>
      </c>
      <c r="D6" s="300"/>
      <c r="E6" s="300"/>
      <c r="F6" s="300"/>
      <c r="G6" s="300"/>
      <c r="H6" s="300"/>
      <c r="I6" s="300"/>
      <c r="J6" s="300"/>
      <c r="K6" s="300"/>
      <c r="L6" s="300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</row>
    <row r="7" customFormat="false" ht="18.75" hidden="false" customHeight="true" outlineLevel="0" collapsed="false">
      <c r="A7" s="725"/>
      <c r="B7" s="351"/>
      <c r="C7" s="355" t="s">
        <v>221</v>
      </c>
      <c r="D7" s="355" t="s">
        <v>222</v>
      </c>
      <c r="E7" s="355" t="s">
        <v>223</v>
      </c>
      <c r="F7" s="355" t="s">
        <v>224</v>
      </c>
      <c r="G7" s="355" t="s">
        <v>225</v>
      </c>
      <c r="H7" s="355" t="s">
        <v>226</v>
      </c>
      <c r="I7" s="355" t="s">
        <v>227</v>
      </c>
      <c r="J7" s="355" t="s">
        <v>228</v>
      </c>
      <c r="K7" s="355" t="s">
        <v>229</v>
      </c>
      <c r="L7" s="726" t="s">
        <v>293</v>
      </c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</row>
    <row r="8" customFormat="false" ht="27" hidden="false" customHeight="true" outlineLevel="0" collapsed="false">
      <c r="A8" s="725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6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</row>
    <row r="9" customFormat="false" ht="12.75" hidden="false" customHeight="false" outlineLevel="0" collapsed="false">
      <c r="A9" s="725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6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</row>
    <row r="10" customFormat="false" ht="28.5" hidden="false" customHeight="true" outlineLevel="0" collapsed="false">
      <c r="A10" s="725"/>
      <c r="B10" s="351"/>
      <c r="C10" s="351"/>
      <c r="D10" s="351"/>
      <c r="E10" s="351"/>
      <c r="F10" s="351"/>
      <c r="G10" s="351"/>
      <c r="H10" s="351"/>
      <c r="I10" s="351"/>
      <c r="J10" s="351"/>
      <c r="K10" s="351"/>
      <c r="L10" s="726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</row>
    <row r="11" customFormat="false" ht="10.5" hidden="false" customHeight="true" outlineLevel="0" collapsed="false">
      <c r="A11" s="303"/>
      <c r="B11" s="363"/>
      <c r="C11" s="304"/>
      <c r="D11" s="364"/>
      <c r="E11" s="364"/>
      <c r="F11" s="304"/>
      <c r="G11" s="304"/>
      <c r="H11" s="304"/>
      <c r="I11" s="304"/>
      <c r="J11" s="304"/>
      <c r="K11" s="304"/>
      <c r="L11" s="304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</row>
    <row r="12" customFormat="false" ht="12.75" hidden="false" customHeight="false" outlineLevel="0" collapsed="false">
      <c r="A12" s="397" t="s">
        <v>396</v>
      </c>
      <c r="B12" s="636" t="n">
        <v>7926.58</v>
      </c>
      <c r="C12" s="632" t="n">
        <v>1849.41</v>
      </c>
      <c r="D12" s="632" t="n">
        <v>1769.57</v>
      </c>
      <c r="E12" s="632" t="n">
        <v>4675.23</v>
      </c>
      <c r="F12" s="632" t="n">
        <v>5430.09</v>
      </c>
      <c r="G12" s="632" t="n">
        <v>6302.51</v>
      </c>
      <c r="H12" s="632" t="n">
        <v>7129.43</v>
      </c>
      <c r="I12" s="632" t="n">
        <v>8355.78</v>
      </c>
      <c r="J12" s="632" t="n">
        <v>11824.95</v>
      </c>
      <c r="K12" s="632" t="n">
        <v>12655.76</v>
      </c>
      <c r="L12" s="632" t="n">
        <v>19587.69</v>
      </c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</row>
    <row r="13" customFormat="false" ht="25.5" hidden="false" customHeight="false" outlineLevel="0" collapsed="false">
      <c r="A13" s="836" t="s">
        <v>397</v>
      </c>
      <c r="B13" s="636" t="n">
        <v>311.05</v>
      </c>
      <c r="C13" s="632" t="s">
        <v>120</v>
      </c>
      <c r="D13" s="632" t="s">
        <v>120</v>
      </c>
      <c r="E13" s="632" t="s">
        <v>120</v>
      </c>
      <c r="F13" s="632" t="n">
        <v>369.2</v>
      </c>
      <c r="G13" s="632" t="n">
        <v>337.24</v>
      </c>
      <c r="H13" s="632" t="n">
        <v>156.47</v>
      </c>
      <c r="I13" s="632" t="n">
        <v>128.51</v>
      </c>
      <c r="J13" s="632" t="n">
        <v>516.46</v>
      </c>
      <c r="K13" s="632" t="n">
        <v>1588.63</v>
      </c>
      <c r="L13" s="632" t="s">
        <v>120</v>
      </c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</row>
    <row r="14" customFormat="false" ht="25.5" hidden="false" customHeight="false" outlineLevel="0" collapsed="false">
      <c r="A14" s="836" t="s">
        <v>398</v>
      </c>
      <c r="B14" s="636" t="n">
        <v>106.38</v>
      </c>
      <c r="C14" s="632" t="n">
        <v>123.67</v>
      </c>
      <c r="D14" s="632" t="n">
        <v>117.94</v>
      </c>
      <c r="E14" s="632" t="n">
        <v>24.83</v>
      </c>
      <c r="F14" s="632" t="n">
        <v>190.63</v>
      </c>
      <c r="G14" s="632" t="n">
        <v>200.38</v>
      </c>
      <c r="H14" s="632" t="n">
        <v>25.76</v>
      </c>
      <c r="I14" s="632" t="n">
        <v>84.58</v>
      </c>
      <c r="J14" s="632" t="n">
        <v>118</v>
      </c>
      <c r="K14" s="632" t="n">
        <v>140.1</v>
      </c>
      <c r="L14" s="632" t="n">
        <v>46.4</v>
      </c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</row>
    <row r="15" customFormat="false" ht="51" hidden="false" customHeight="false" outlineLevel="0" collapsed="false">
      <c r="A15" s="837" t="s">
        <v>399</v>
      </c>
      <c r="B15" s="897" t="n">
        <v>89.91</v>
      </c>
      <c r="C15" s="634" t="n">
        <v>166.23</v>
      </c>
      <c r="D15" s="634" t="n">
        <v>48.85</v>
      </c>
      <c r="E15" s="634" t="n">
        <v>46.64</v>
      </c>
      <c r="F15" s="634" t="n">
        <v>150.11</v>
      </c>
      <c r="G15" s="634" t="n">
        <v>196.53</v>
      </c>
      <c r="H15" s="634" t="n">
        <v>112.15</v>
      </c>
      <c r="I15" s="634" t="n">
        <v>23.22</v>
      </c>
      <c r="J15" s="634" t="n">
        <v>64.26</v>
      </c>
      <c r="K15" s="634" t="n">
        <v>82.33</v>
      </c>
      <c r="L15" s="634" t="n">
        <v>2.78</v>
      </c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</row>
    <row r="16" customFormat="false" ht="12.75" hidden="false" customHeight="false" outlineLevel="0" collapsed="false">
      <c r="A16" s="397" t="s">
        <v>400</v>
      </c>
      <c r="B16" s="636" t="n">
        <v>2076.52</v>
      </c>
      <c r="C16" s="632" t="n">
        <v>1619.12</v>
      </c>
      <c r="D16" s="632" t="n">
        <v>2598.92</v>
      </c>
      <c r="E16" s="632" t="n">
        <v>1737.19</v>
      </c>
      <c r="F16" s="632" t="n">
        <v>1657.81</v>
      </c>
      <c r="G16" s="632" t="n">
        <v>1985.47</v>
      </c>
      <c r="H16" s="632" t="n">
        <v>2301.48</v>
      </c>
      <c r="I16" s="632" t="n">
        <v>2338.56</v>
      </c>
      <c r="J16" s="632" t="n">
        <v>2000.09</v>
      </c>
      <c r="K16" s="632" t="n">
        <v>2518.48</v>
      </c>
      <c r="L16" s="632" t="n">
        <v>2061.44</v>
      </c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</row>
    <row r="17" customFormat="false" ht="12.75" hidden="false" customHeight="false" outlineLevel="0" collapsed="false">
      <c r="A17" s="397" t="s">
        <v>401</v>
      </c>
      <c r="B17" s="636" t="n">
        <v>42.33</v>
      </c>
      <c r="C17" s="632" t="n">
        <v>0.68</v>
      </c>
      <c r="D17" s="632" t="s">
        <v>120</v>
      </c>
      <c r="E17" s="632" t="n">
        <v>36.93</v>
      </c>
      <c r="F17" s="632" t="s">
        <v>120</v>
      </c>
      <c r="G17" s="632" t="n">
        <v>9.43</v>
      </c>
      <c r="H17" s="632" t="n">
        <v>55.83</v>
      </c>
      <c r="I17" s="632" t="s">
        <v>120</v>
      </c>
      <c r="J17" s="632" t="n">
        <v>174.71</v>
      </c>
      <c r="K17" s="632" t="n">
        <v>139.12</v>
      </c>
      <c r="L17" s="632" t="s">
        <v>120</v>
      </c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</row>
    <row r="18" customFormat="false" ht="38.25" hidden="false" customHeight="false" outlineLevel="0" collapsed="false">
      <c r="A18" s="397" t="s">
        <v>402</v>
      </c>
      <c r="B18" s="628" t="n">
        <v>295.06</v>
      </c>
      <c r="C18" s="628" t="n">
        <v>598.19</v>
      </c>
      <c r="D18" s="628" t="n">
        <v>293.16</v>
      </c>
      <c r="E18" s="628" t="n">
        <v>171.63</v>
      </c>
      <c r="F18" s="628" t="n">
        <v>196.4</v>
      </c>
      <c r="G18" s="628" t="n">
        <v>346.64</v>
      </c>
      <c r="H18" s="628" t="n">
        <v>902.09</v>
      </c>
      <c r="I18" s="628" t="n">
        <v>85.75</v>
      </c>
      <c r="J18" s="628" t="n">
        <v>104.26</v>
      </c>
      <c r="K18" s="628" t="n">
        <v>162.09</v>
      </c>
      <c r="L18" s="628" t="n">
        <v>44.87</v>
      </c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</row>
    <row r="19" customFormat="false" ht="12.75" hidden="false" customHeight="false" outlineLevel="0" collapsed="false">
      <c r="A19" s="503" t="s">
        <v>249</v>
      </c>
      <c r="B19" s="636"/>
      <c r="C19" s="632"/>
      <c r="D19" s="632"/>
      <c r="E19" s="632"/>
      <c r="F19" s="632"/>
      <c r="G19" s="632"/>
      <c r="H19" s="632"/>
      <c r="I19" s="632"/>
      <c r="J19" s="632"/>
      <c r="K19" s="632"/>
      <c r="L19" s="632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</row>
    <row r="20" customFormat="false" ht="12.75" hidden="false" customHeight="false" outlineLevel="0" collapsed="false">
      <c r="A20" s="327" t="s">
        <v>403</v>
      </c>
      <c r="B20" s="636" t="n">
        <v>22.96</v>
      </c>
      <c r="C20" s="632" t="n">
        <v>11.98</v>
      </c>
      <c r="D20" s="632" t="s">
        <v>120</v>
      </c>
      <c r="E20" s="632" t="n">
        <v>40.73</v>
      </c>
      <c r="F20" s="632" t="s">
        <v>120</v>
      </c>
      <c r="G20" s="632" t="s">
        <v>120</v>
      </c>
      <c r="H20" s="632" t="n">
        <v>28.3</v>
      </c>
      <c r="I20" s="632" t="n">
        <v>2.35</v>
      </c>
      <c r="J20" s="632" t="n">
        <v>13.42</v>
      </c>
      <c r="K20" s="632" t="n">
        <v>126.24</v>
      </c>
      <c r="L20" s="632" t="s">
        <v>120</v>
      </c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</row>
    <row r="21" customFormat="false" ht="25.5" hidden="false" customHeight="false" outlineLevel="0" collapsed="false">
      <c r="A21" s="839" t="s">
        <v>404</v>
      </c>
      <c r="B21" s="636" t="n">
        <v>4.55</v>
      </c>
      <c r="C21" s="632" t="n">
        <v>42.31</v>
      </c>
      <c r="D21" s="632" t="s">
        <v>120</v>
      </c>
      <c r="E21" s="632" t="s">
        <v>120</v>
      </c>
      <c r="F21" s="632" t="s">
        <v>120</v>
      </c>
      <c r="G21" s="632" t="s">
        <v>120</v>
      </c>
      <c r="H21" s="632" t="s">
        <v>120</v>
      </c>
      <c r="I21" s="632" t="s">
        <v>120</v>
      </c>
      <c r="J21" s="632" t="s">
        <v>120</v>
      </c>
      <c r="K21" s="632" t="s">
        <v>120</v>
      </c>
      <c r="L21" s="632" t="s">
        <v>120</v>
      </c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</row>
    <row r="22" customFormat="false" ht="12.75" hidden="false" customHeight="false" outlineLevel="0" collapsed="false">
      <c r="A22" s="327" t="s">
        <v>405</v>
      </c>
      <c r="B22" s="636" t="n">
        <v>181.37</v>
      </c>
      <c r="C22" s="632" t="n">
        <v>426.03</v>
      </c>
      <c r="D22" s="632" t="n">
        <v>46.86</v>
      </c>
      <c r="E22" s="632" t="n">
        <v>53.15</v>
      </c>
      <c r="F22" s="632" t="n">
        <v>94.04</v>
      </c>
      <c r="G22" s="632" t="n">
        <v>300.53</v>
      </c>
      <c r="H22" s="632" t="n">
        <v>790.38</v>
      </c>
      <c r="I22" s="632" t="n">
        <v>2.5</v>
      </c>
      <c r="J22" s="632" t="n">
        <v>25.89</v>
      </c>
      <c r="K22" s="632" t="n">
        <v>29.24</v>
      </c>
      <c r="L22" s="632" t="s">
        <v>120</v>
      </c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</row>
    <row r="23" customFormat="false" ht="51" hidden="false" customHeight="false" outlineLevel="0" collapsed="false">
      <c r="A23" s="327" t="s">
        <v>406</v>
      </c>
      <c r="B23" s="636" t="n">
        <v>68.2</v>
      </c>
      <c r="C23" s="632" t="n">
        <v>116.27</v>
      </c>
      <c r="D23" s="632" t="n">
        <v>230.11</v>
      </c>
      <c r="E23" s="898" t="n">
        <v>66.97</v>
      </c>
      <c r="F23" s="632" t="n">
        <v>49.53</v>
      </c>
      <c r="G23" s="632" t="n">
        <v>39.45</v>
      </c>
      <c r="H23" s="632" t="n">
        <v>29.39</v>
      </c>
      <c r="I23" s="898" t="n">
        <v>45.2</v>
      </c>
      <c r="J23" s="898" t="n">
        <v>60.67</v>
      </c>
      <c r="K23" s="898" t="n">
        <v>6.35</v>
      </c>
      <c r="L23" s="898" t="n">
        <v>44.87</v>
      </c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</row>
    <row r="24" customFormat="false" ht="12.75" hidden="false" customHeight="false" outlineLevel="0" collapsed="false">
      <c r="A24" s="389" t="s">
        <v>407</v>
      </c>
      <c r="B24" s="897" t="n">
        <v>17.98</v>
      </c>
      <c r="C24" s="634" t="n">
        <v>1.6</v>
      </c>
      <c r="D24" s="634" t="n">
        <v>16.19</v>
      </c>
      <c r="E24" s="634" t="n">
        <v>10.78</v>
      </c>
      <c r="F24" s="634" t="n">
        <v>52.83</v>
      </c>
      <c r="G24" s="634" t="n">
        <v>6.66</v>
      </c>
      <c r="H24" s="634" t="n">
        <v>54.02</v>
      </c>
      <c r="I24" s="634" t="n">
        <v>35.7</v>
      </c>
      <c r="J24" s="634" t="n">
        <v>4.28</v>
      </c>
      <c r="K24" s="634" t="n">
        <v>0.26</v>
      </c>
      <c r="L24" s="634" t="s">
        <v>120</v>
      </c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</row>
    <row r="25" customFormat="false" ht="25.5" hidden="false" customHeight="false" outlineLevel="0" collapsed="false">
      <c r="A25" s="397" t="s">
        <v>408</v>
      </c>
      <c r="B25" s="636" t="n">
        <v>346.13</v>
      </c>
      <c r="C25" s="632" t="n">
        <v>268.22</v>
      </c>
      <c r="D25" s="632" t="n">
        <v>514.45</v>
      </c>
      <c r="E25" s="632" t="n">
        <v>569.93</v>
      </c>
      <c r="F25" s="632" t="n">
        <v>330.27</v>
      </c>
      <c r="G25" s="632" t="n">
        <v>407.3</v>
      </c>
      <c r="H25" s="632" t="n">
        <v>209.17</v>
      </c>
      <c r="I25" s="632" t="n">
        <v>414.54</v>
      </c>
      <c r="J25" s="632" t="n">
        <v>330.04</v>
      </c>
      <c r="K25" s="632" t="n">
        <v>290.87</v>
      </c>
      <c r="L25" s="632" t="n">
        <v>132.15</v>
      </c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</row>
    <row r="26" customFormat="false" ht="12.75" hidden="false" customHeight="false" outlineLevel="0" collapsed="false">
      <c r="A26" s="397" t="s">
        <v>409</v>
      </c>
      <c r="B26" s="636" t="n">
        <v>67.96</v>
      </c>
      <c r="C26" s="632" t="n">
        <v>0.88</v>
      </c>
      <c r="D26" s="632" t="s">
        <v>120</v>
      </c>
      <c r="E26" s="632" t="s">
        <v>120</v>
      </c>
      <c r="F26" s="632" t="n">
        <v>107.44</v>
      </c>
      <c r="G26" s="632" t="n">
        <v>32.05</v>
      </c>
      <c r="H26" s="632" t="n">
        <v>245.35</v>
      </c>
      <c r="I26" s="632" t="n">
        <v>213.56</v>
      </c>
      <c r="J26" s="632" t="s">
        <v>120</v>
      </c>
      <c r="K26" s="632" t="s">
        <v>120</v>
      </c>
      <c r="L26" s="632" t="n">
        <v>87.06</v>
      </c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</row>
    <row r="27" customFormat="false" ht="12.75" hidden="false" customHeight="false" outlineLevel="0" collapsed="false">
      <c r="A27" s="397" t="s">
        <v>410</v>
      </c>
      <c r="B27" s="636" t="n">
        <v>73.4</v>
      </c>
      <c r="C27" s="632" t="n">
        <v>63.46</v>
      </c>
      <c r="D27" s="632" t="n">
        <v>68.22</v>
      </c>
      <c r="E27" s="632" t="n">
        <v>65.27</v>
      </c>
      <c r="F27" s="632" t="n">
        <v>63.91</v>
      </c>
      <c r="G27" s="632" t="n">
        <v>69.17</v>
      </c>
      <c r="H27" s="632" t="n">
        <v>64.23</v>
      </c>
      <c r="I27" s="632" t="n">
        <v>79.41</v>
      </c>
      <c r="J27" s="632" t="n">
        <v>63.91</v>
      </c>
      <c r="K27" s="632" t="n">
        <v>131.69</v>
      </c>
      <c r="L27" s="632" t="n">
        <v>63.91</v>
      </c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</row>
    <row r="28" customFormat="false" ht="14.25" hidden="false" customHeight="false" outlineLevel="0" collapsed="false">
      <c r="A28" s="392" t="s">
        <v>411</v>
      </c>
      <c r="B28" s="641" t="n">
        <v>11335.32</v>
      </c>
      <c r="C28" s="641" t="n">
        <v>4689.86</v>
      </c>
      <c r="D28" s="641" t="n">
        <v>5411.11</v>
      </c>
      <c r="E28" s="641" t="n">
        <v>7327.65</v>
      </c>
      <c r="F28" s="641" t="n">
        <v>8495.86</v>
      </c>
      <c r="G28" s="641" t="n">
        <v>9886.72</v>
      </c>
      <c r="H28" s="641" t="n">
        <v>11201.96</v>
      </c>
      <c r="I28" s="641" t="n">
        <v>11723.91</v>
      </c>
      <c r="J28" s="641" t="n">
        <v>15196.68</v>
      </c>
      <c r="K28" s="641" t="n">
        <v>17709.07</v>
      </c>
      <c r="L28" s="641" t="n">
        <v>22026.3</v>
      </c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</row>
    <row r="29" customFormat="false" ht="25.5" hidden="false" customHeight="false" outlineLevel="0" collapsed="false">
      <c r="A29" s="255" t="s">
        <v>128</v>
      </c>
      <c r="B29" s="901" t="n">
        <v>1.96</v>
      </c>
      <c r="C29" s="901" t="n">
        <v>1.98</v>
      </c>
      <c r="D29" s="901" t="n">
        <v>1.73</v>
      </c>
      <c r="E29" s="901" t="n">
        <v>1.94</v>
      </c>
      <c r="F29" s="901" t="n">
        <v>2.01</v>
      </c>
      <c r="G29" s="901" t="n">
        <v>2.05</v>
      </c>
      <c r="H29" s="901" t="n">
        <v>2.09</v>
      </c>
      <c r="I29" s="901" t="n">
        <v>1.93</v>
      </c>
      <c r="J29" s="901" t="n">
        <v>2.14</v>
      </c>
      <c r="K29" s="901" t="n">
        <v>1.94</v>
      </c>
      <c r="L29" s="901" t="n">
        <v>1.75</v>
      </c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</row>
    <row r="30" customFormat="false" ht="12.75" hidden="false" customHeight="false" outlineLevel="0" collapsed="false">
      <c r="A30" s="252"/>
      <c r="B30" s="632"/>
      <c r="C30" s="632"/>
      <c r="D30" s="632"/>
      <c r="E30" s="632"/>
      <c r="F30" s="632"/>
      <c r="G30" s="632"/>
      <c r="H30" s="632"/>
      <c r="I30" s="632"/>
      <c r="J30" s="632"/>
      <c r="K30" s="632"/>
      <c r="L30" s="632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</row>
    <row r="31" customFormat="false" ht="12.75" hidden="false" customHeight="false" outlineLevel="0" collapsed="false">
      <c r="A31" s="301"/>
      <c r="B31" s="301"/>
      <c r="C31" s="301"/>
      <c r="D31" s="301"/>
      <c r="E31" s="301"/>
      <c r="F31" s="301"/>
      <c r="G31" s="301"/>
      <c r="H31" s="301"/>
      <c r="I31" s="301"/>
      <c r="J31" s="289"/>
      <c r="K31" s="289"/>
      <c r="L31" s="289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</row>
    <row r="32" customFormat="false" ht="12.75" hidden="false" customHeight="false" outlineLevel="0" collapsed="false">
      <c r="A32" s="301"/>
      <c r="B32" s="301"/>
      <c r="C32" s="301"/>
      <c r="D32" s="301"/>
      <c r="E32" s="301"/>
      <c r="F32" s="301"/>
      <c r="G32" s="301"/>
      <c r="H32" s="301"/>
      <c r="I32" s="301"/>
      <c r="J32" s="289"/>
      <c r="K32" s="289"/>
      <c r="L32" s="289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</row>
    <row r="33" customFormat="false" ht="12.75" hidden="false" customHeight="false" outlineLevel="0" collapsed="false">
      <c r="A33" s="301"/>
      <c r="B33" s="301"/>
      <c r="C33" s="301"/>
      <c r="D33" s="301"/>
      <c r="E33" s="301"/>
      <c r="F33" s="301"/>
      <c r="G33" s="301"/>
      <c r="H33" s="301"/>
      <c r="I33" s="301"/>
      <c r="J33" s="289"/>
      <c r="K33" s="289"/>
      <c r="L33" s="289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</row>
    <row r="34" customFormat="false" ht="12.75" hidden="false" customHeight="false" outlineLevel="0" collapsed="false">
      <c r="A34" s="301"/>
      <c r="B34" s="301"/>
      <c r="C34" s="301"/>
      <c r="D34" s="301"/>
      <c r="E34" s="301"/>
      <c r="F34" s="301"/>
      <c r="G34" s="301"/>
      <c r="H34" s="301"/>
      <c r="I34" s="301"/>
      <c r="J34" s="289"/>
      <c r="K34" s="289"/>
      <c r="L34" s="289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</row>
    <row r="35" customFormat="false" ht="12.75" hidden="false" customHeight="false" outlineLevel="0" collapsed="false">
      <c r="A35" s="301"/>
      <c r="B35" s="301"/>
      <c r="C35" s="301"/>
      <c r="D35" s="301"/>
      <c r="E35" s="301"/>
      <c r="F35" s="301"/>
      <c r="G35" s="301"/>
      <c r="H35" s="301"/>
      <c r="I35" s="301"/>
      <c r="J35" s="289"/>
      <c r="K35" s="289"/>
      <c r="L35" s="289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</row>
    <row r="36" customFormat="false" ht="12.75" hidden="false" customHeight="false" outlineLevel="0" collapsed="false">
      <c r="A36" s="301"/>
      <c r="B36" s="301"/>
      <c r="C36" s="906"/>
      <c r="D36" s="906"/>
      <c r="E36" s="906"/>
      <c r="F36" s="906"/>
      <c r="G36" s="906"/>
      <c r="H36" s="906"/>
      <c r="I36" s="906"/>
      <c r="J36" s="907"/>
      <c r="K36" s="907"/>
      <c r="L36" s="906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</row>
    <row r="37" customFormat="false" ht="15" hidden="false" customHeight="false" outlineLevel="0" collapsed="false">
      <c r="A37" s="908"/>
      <c r="B37" s="906"/>
      <c r="C37" s="906"/>
      <c r="D37" s="906"/>
      <c r="E37" s="906"/>
      <c r="F37" s="906"/>
      <c r="G37" s="906"/>
      <c r="H37" s="906"/>
      <c r="I37" s="906"/>
      <c r="J37" s="907"/>
      <c r="K37" s="907"/>
      <c r="L37" s="906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</row>
    <row r="38" customFormat="false" ht="12.75" hidden="false" customHeight="false" outlineLevel="0" collapsed="false">
      <c r="A38" s="577"/>
      <c r="B38" s="906"/>
      <c r="C38" s="906"/>
      <c r="D38" s="906"/>
      <c r="E38" s="906"/>
      <c r="F38" s="906"/>
      <c r="G38" s="906"/>
      <c r="H38" s="906"/>
      <c r="I38" s="906"/>
      <c r="J38" s="907"/>
      <c r="K38" s="907"/>
      <c r="L38" s="906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</row>
    <row r="39" customFormat="false" ht="12.75" hidden="false" customHeight="false" outlineLevel="0" collapsed="false">
      <c r="A39" s="741"/>
      <c r="B39" s="906"/>
      <c r="C39" s="906"/>
      <c r="D39" s="906"/>
      <c r="E39" s="906"/>
      <c r="F39" s="906"/>
      <c r="G39" s="906"/>
      <c r="H39" s="906"/>
      <c r="I39" s="906"/>
      <c r="J39" s="907"/>
      <c r="K39" s="907"/>
      <c r="L39" s="906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</row>
    <row r="40" customFormat="false" ht="12.75" hidden="false" customHeight="false" outlineLevel="0" collapsed="false">
      <c r="A40" s="741"/>
      <c r="B40" s="906"/>
      <c r="C40" s="906"/>
      <c r="D40" s="906"/>
      <c r="E40" s="906"/>
      <c r="F40" s="906"/>
      <c r="G40" s="906"/>
      <c r="H40" s="906"/>
      <c r="I40" s="906"/>
      <c r="J40" s="907"/>
      <c r="K40" s="907"/>
      <c r="L40" s="906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</row>
    <row r="41" customFormat="false" ht="12.75" hidden="false" customHeight="false" outlineLevel="0" collapsed="false">
      <c r="A41" s="909"/>
      <c r="B41" s="906"/>
      <c r="C41" s="906"/>
      <c r="D41" s="906"/>
      <c r="E41" s="906"/>
      <c r="F41" s="906"/>
      <c r="G41" s="906"/>
      <c r="H41" s="906"/>
      <c r="I41" s="906"/>
      <c r="J41" s="907"/>
      <c r="K41" s="907"/>
      <c r="L41" s="906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</row>
    <row r="42" customFormat="false" ht="12.75" hidden="false" customHeight="false" outlineLevel="0" collapsed="false">
      <c r="A42" s="910"/>
      <c r="B42" s="907"/>
      <c r="C42" s="907"/>
      <c r="D42" s="907"/>
      <c r="E42" s="907"/>
      <c r="F42" s="907"/>
      <c r="G42" s="907"/>
      <c r="H42" s="907"/>
      <c r="I42" s="907"/>
      <c r="J42" s="907"/>
      <c r="K42" s="907"/>
      <c r="L42" s="906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</row>
    <row r="43" customFormat="false" ht="12.75" hidden="false" customHeight="false" outlineLevel="0" collapsed="false">
      <c r="A43" s="910"/>
      <c r="B43" s="907"/>
      <c r="C43" s="907"/>
      <c r="D43" s="907"/>
      <c r="E43" s="907"/>
      <c r="F43" s="907"/>
      <c r="G43" s="907"/>
      <c r="H43" s="907"/>
      <c r="I43" s="907"/>
      <c r="J43" s="907"/>
      <c r="K43" s="907"/>
      <c r="L43" s="906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</row>
    <row r="44" customFormat="false" ht="12.75" hidden="false" customHeight="false" outlineLevel="0" collapsed="false">
      <c r="A44" s="618"/>
      <c r="B44" s="866"/>
      <c r="C44" s="866"/>
      <c r="D44" s="866"/>
      <c r="E44" s="866"/>
      <c r="F44" s="866"/>
      <c r="G44" s="866"/>
      <c r="H44" s="866"/>
      <c r="I44" s="866"/>
      <c r="J44" s="866"/>
      <c r="K44" s="866"/>
      <c r="L44" s="632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</row>
    <row r="45" customFormat="false" ht="12.75" hidden="false" customHeight="false" outlineLevel="0" collapsed="false">
      <c r="A45" s="618"/>
      <c r="B45" s="866"/>
      <c r="C45" s="866"/>
      <c r="D45" s="866"/>
      <c r="E45" s="866"/>
      <c r="F45" s="866"/>
      <c r="G45" s="866"/>
      <c r="H45" s="866"/>
      <c r="I45" s="866"/>
      <c r="J45" s="866"/>
      <c r="K45" s="866"/>
      <c r="L45" s="632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</row>
    <row r="46" customFormat="false" ht="12.75" hidden="false" customHeight="false" outlineLevel="0" collapsed="false">
      <c r="A46" s="618"/>
      <c r="B46" s="866"/>
      <c r="C46" s="866"/>
      <c r="D46" s="866"/>
      <c r="E46" s="866"/>
      <c r="F46" s="866"/>
      <c r="G46" s="866"/>
      <c r="H46" s="866"/>
      <c r="I46" s="866"/>
      <c r="J46" s="866"/>
      <c r="K46" s="866"/>
      <c r="L46" s="632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</row>
    <row r="47" customFormat="false" ht="12.75" hidden="false" customHeight="false" outlineLevel="0" collapsed="false">
      <c r="A47" s="618"/>
      <c r="B47" s="866"/>
      <c r="C47" s="866"/>
      <c r="D47" s="866"/>
      <c r="E47" s="866"/>
      <c r="F47" s="866"/>
      <c r="G47" s="866"/>
      <c r="H47" s="866"/>
      <c r="I47" s="866"/>
      <c r="J47" s="866"/>
      <c r="K47" s="866"/>
      <c r="L47" s="632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</row>
    <row r="48" customFormat="false" ht="12.75" hidden="false" customHeight="false" outlineLevel="0" collapsed="false">
      <c r="A48" s="618"/>
      <c r="B48" s="866"/>
      <c r="C48" s="866"/>
      <c r="D48" s="866"/>
      <c r="E48" s="866"/>
      <c r="F48" s="866"/>
      <c r="G48" s="866"/>
      <c r="H48" s="866"/>
      <c r="I48" s="866"/>
      <c r="J48" s="866"/>
      <c r="K48" s="866"/>
      <c r="L48" s="632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</row>
    <row r="49" customFormat="false" ht="12.75" hidden="false" customHeight="false" outlineLevel="0" collapsed="false">
      <c r="A49" s="618"/>
      <c r="B49" s="866"/>
      <c r="C49" s="866"/>
      <c r="D49" s="866"/>
      <c r="E49" s="866"/>
      <c r="F49" s="866"/>
      <c r="G49" s="866"/>
      <c r="H49" s="866"/>
      <c r="I49" s="866"/>
      <c r="J49" s="866"/>
      <c r="K49" s="866"/>
      <c r="L49" s="632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</row>
    <row r="50" customFormat="false" ht="12.75" hidden="false" customHeight="false" outlineLevel="0" collapsed="false">
      <c r="A50" s="618"/>
      <c r="B50" s="866"/>
      <c r="C50" s="866"/>
      <c r="D50" s="866"/>
      <c r="E50" s="866"/>
      <c r="F50" s="866"/>
      <c r="G50" s="866"/>
      <c r="H50" s="866"/>
      <c r="I50" s="866"/>
      <c r="J50" s="866"/>
      <c r="K50" s="866"/>
      <c r="L50" s="632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866"/>
      <c r="H51" s="866"/>
      <c r="I51" s="866"/>
      <c r="J51" s="866"/>
      <c r="K51" s="866"/>
      <c r="L51" s="632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866"/>
      <c r="H52" s="866"/>
      <c r="I52" s="866"/>
      <c r="J52" s="866"/>
      <c r="K52" s="866"/>
      <c r="L52" s="632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866"/>
      <c r="H53" s="866"/>
      <c r="I53" s="866"/>
      <c r="J53" s="866"/>
      <c r="K53" s="866"/>
      <c r="L53" s="632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</row>
    <row r="54" customFormat="false" ht="12.75" hidden="false" customHeight="false" outlineLevel="0" collapsed="false">
      <c r="A54" s="618"/>
      <c r="B54" s="866"/>
      <c r="C54" s="866"/>
      <c r="D54" s="866"/>
      <c r="E54" s="866"/>
      <c r="F54" s="866"/>
      <c r="G54" s="866"/>
      <c r="H54" s="866"/>
      <c r="I54" s="866"/>
      <c r="J54" s="866"/>
      <c r="K54" s="866"/>
      <c r="L54" s="632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</row>
    <row r="55" customFormat="false" ht="12.75" hidden="false" customHeight="false" outlineLevel="0" collapsed="false">
      <c r="A55" s="618"/>
      <c r="B55" s="866"/>
      <c r="C55" s="866"/>
      <c r="D55" s="866"/>
      <c r="E55" s="866"/>
      <c r="F55" s="866"/>
      <c r="G55" s="866"/>
      <c r="H55" s="866"/>
      <c r="I55" s="866"/>
      <c r="J55" s="866"/>
      <c r="K55" s="866"/>
      <c r="L55" s="632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</row>
    <row r="56" customFormat="false" ht="12.75" hidden="false" customHeight="false" outlineLevel="0" collapsed="false">
      <c r="A56" s="618"/>
      <c r="B56" s="866"/>
      <c r="C56" s="866"/>
      <c r="D56" s="866"/>
      <c r="E56" s="866"/>
      <c r="F56" s="866"/>
      <c r="G56" s="866"/>
      <c r="H56" s="866"/>
      <c r="I56" s="866"/>
      <c r="J56" s="866"/>
      <c r="K56" s="866"/>
      <c r="L56" s="632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</row>
    <row r="57" customFormat="false" ht="12.75" hidden="false" customHeight="false" outlineLevel="0" collapsed="false">
      <c r="A57" s="618"/>
      <c r="B57" s="866"/>
      <c r="C57" s="866"/>
      <c r="D57" s="866"/>
      <c r="E57" s="866"/>
      <c r="F57" s="866"/>
      <c r="G57" s="866"/>
      <c r="H57" s="866"/>
      <c r="I57" s="866"/>
      <c r="J57" s="866"/>
      <c r="K57" s="866"/>
      <c r="L57" s="632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</row>
    <row r="58" customFormat="false" ht="12.75" hidden="false" customHeight="false" outlineLevel="0" collapsed="false">
      <c r="A58" s="618"/>
      <c r="B58" s="866"/>
      <c r="C58" s="866"/>
      <c r="D58" s="866"/>
      <c r="E58" s="866"/>
      <c r="F58" s="866"/>
      <c r="G58" s="866"/>
      <c r="H58" s="866"/>
      <c r="I58" s="866"/>
      <c r="J58" s="866"/>
      <c r="K58" s="866"/>
      <c r="L58" s="632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</row>
    <row r="59" customFormat="false" ht="12.75" hidden="false" customHeight="false" outlineLevel="0" collapsed="false">
      <c r="A59" s="618"/>
      <c r="B59" s="866"/>
      <c r="C59" s="866"/>
      <c r="D59" s="866"/>
      <c r="E59" s="866"/>
      <c r="F59" s="866"/>
      <c r="G59" s="866"/>
      <c r="H59" s="866"/>
      <c r="I59" s="866"/>
      <c r="J59" s="866"/>
      <c r="K59" s="866"/>
      <c r="L59" s="632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</row>
    <row r="60" customFormat="false" ht="12.75" hidden="false" customHeight="false" outlineLevel="0" collapsed="false">
      <c r="A60" s="618"/>
      <c r="B60" s="867"/>
      <c r="C60" s="867"/>
      <c r="D60" s="867"/>
      <c r="E60" s="867"/>
      <c r="F60" s="867"/>
      <c r="G60" s="867"/>
      <c r="H60" s="867"/>
      <c r="I60" s="867"/>
      <c r="J60" s="867"/>
      <c r="K60" s="867"/>
      <c r="L60" s="363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</row>
    <row r="61" customFormat="false" ht="12.75" hidden="false" customHeight="false" outlineLevel="0" collapsed="false">
      <c r="A61" s="618"/>
      <c r="B61" s="618"/>
      <c r="C61" s="618"/>
      <c r="D61" s="618"/>
      <c r="E61" s="618"/>
      <c r="F61" s="618"/>
      <c r="G61" s="618"/>
      <c r="H61" s="618"/>
      <c r="I61" s="618"/>
      <c r="J61" s="618"/>
      <c r="K61" s="618"/>
      <c r="L61" s="362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</row>
    <row r="62" customFormat="false" ht="12.75" hidden="false" customHeight="false" outlineLevel="0" collapsed="false">
      <c r="A62" s="618"/>
      <c r="B62" s="618"/>
      <c r="C62" s="618"/>
      <c r="D62" s="618"/>
      <c r="E62" s="618"/>
      <c r="F62" s="618"/>
      <c r="G62" s="618"/>
      <c r="H62" s="618"/>
      <c r="I62" s="618"/>
      <c r="J62" s="618"/>
      <c r="K62" s="618"/>
      <c r="L62" s="362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</row>
    <row r="63" customFormat="false" ht="12.75" hidden="false" customHeight="false" outlineLevel="0" collapsed="false">
      <c r="A63" s="618"/>
      <c r="B63" s="618"/>
      <c r="C63" s="618"/>
      <c r="D63" s="618"/>
      <c r="E63" s="618"/>
      <c r="F63" s="618"/>
      <c r="G63" s="618"/>
      <c r="H63" s="618"/>
      <c r="I63" s="618"/>
      <c r="J63" s="618"/>
      <c r="K63" s="618"/>
      <c r="L63" s="362"/>
      <c r="BW63" s="708"/>
      <c r="BX63" s="708"/>
      <c r="BY63" s="708"/>
      <c r="BZ63" s="708"/>
      <c r="CA63" s="708"/>
      <c r="CB63" s="708"/>
      <c r="CC63" s="708"/>
      <c r="CD63" s="708"/>
      <c r="CE63" s="708"/>
      <c r="CF63" s="708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</row>
    <row r="64" customFormat="false" ht="12.75" hidden="false" customHeight="false" outlineLevel="0" collapsed="false">
      <c r="A64" s="618"/>
      <c r="B64" s="618"/>
      <c r="C64" s="618"/>
      <c r="D64" s="618"/>
      <c r="E64" s="618"/>
      <c r="F64" s="618"/>
      <c r="G64" s="618"/>
      <c r="H64" s="618"/>
      <c r="I64" s="618"/>
      <c r="J64" s="618"/>
      <c r="K64" s="618"/>
      <c r="L64" s="362"/>
      <c r="BW64" s="708"/>
      <c r="BX64" s="708"/>
      <c r="BY64" s="708"/>
      <c r="BZ64" s="708"/>
      <c r="CA64" s="708"/>
      <c r="CB64" s="708"/>
      <c r="CC64" s="708"/>
      <c r="CD64" s="708"/>
      <c r="CE64" s="708"/>
      <c r="CF64" s="708"/>
      <c r="CG64" s="708"/>
      <c r="CH64" s="708"/>
      <c r="CI64" s="708"/>
      <c r="CJ64" s="708"/>
      <c r="CK64" s="708"/>
      <c r="CL64" s="708"/>
      <c r="CM64" s="708"/>
      <c r="CN64" s="708"/>
      <c r="CO64" s="708"/>
      <c r="CP64" s="708"/>
      <c r="CQ64" s="708"/>
      <c r="CR64" s="708"/>
      <c r="CS64" s="708"/>
      <c r="CT64" s="708"/>
      <c r="CU64" s="708"/>
      <c r="CV64" s="708"/>
      <c r="CW64" s="708"/>
      <c r="CX64" s="708"/>
      <c r="CY64" s="708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</row>
    <row r="65" customFormat="false" ht="12.75" hidden="false" customHeight="false" outlineLevel="0" collapsed="false">
      <c r="A65" s="618"/>
      <c r="B65" s="618"/>
      <c r="C65" s="618"/>
      <c r="D65" s="618"/>
      <c r="E65" s="618"/>
      <c r="F65" s="618"/>
      <c r="G65" s="618"/>
      <c r="H65" s="618"/>
      <c r="I65" s="618"/>
      <c r="J65" s="618"/>
      <c r="K65" s="618"/>
      <c r="L65" s="362"/>
      <c r="BW65" s="708"/>
      <c r="BX65" s="708"/>
      <c r="BY65" s="708"/>
      <c r="BZ65" s="708"/>
      <c r="CA65" s="708"/>
      <c r="CB65" s="708"/>
      <c r="CC65" s="708"/>
      <c r="CD65" s="708"/>
      <c r="CE65" s="708"/>
      <c r="CF65" s="708"/>
      <c r="CG65" s="708"/>
      <c r="CH65" s="708"/>
      <c r="CI65" s="708"/>
      <c r="CJ65" s="708"/>
      <c r="CK65" s="708"/>
      <c r="CL65" s="708"/>
      <c r="CM65" s="708"/>
      <c r="CN65" s="708"/>
      <c r="CO65" s="708"/>
      <c r="CP65" s="708"/>
      <c r="CQ65" s="708"/>
      <c r="CR65" s="708"/>
      <c r="CS65" s="708"/>
      <c r="CT65" s="708"/>
      <c r="CU65" s="708"/>
      <c r="CV65" s="708"/>
      <c r="CW65" s="708"/>
      <c r="CX65" s="708"/>
      <c r="CY65" s="708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</row>
    <row r="66" customFormat="false" ht="12.75" hidden="false" customHeight="false" outlineLevel="0" collapsed="false">
      <c r="L66" s="294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</row>
    <row r="67" customFormat="false" ht="12.75" hidden="false" customHeight="false" outlineLevel="0" collapsed="false">
      <c r="L67" s="294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</row>
    <row r="68" customFormat="false" ht="12.75" hidden="false" customHeight="false" outlineLevel="0" collapsed="false">
      <c r="L68" s="294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</row>
    <row r="69" customFormat="false" ht="12.75" hidden="false" customHeight="false" outlineLevel="0" collapsed="false">
      <c r="L69" s="294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</row>
    <row r="70" customFormat="false" ht="12.75" hidden="false" customHeight="false" outlineLevel="0" collapsed="false">
      <c r="L70" s="294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</row>
    <row r="71" customFormat="false" ht="12.75" hidden="false" customHeight="false" outlineLevel="0" collapsed="false">
      <c r="L71" s="294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289"/>
      <c r="DS71" s="289"/>
      <c r="DT71" s="289"/>
      <c r="DU71" s="289"/>
      <c r="DV71" s="289"/>
      <c r="DW71" s="289"/>
      <c r="DX71" s="289"/>
      <c r="DY71" s="289"/>
      <c r="DZ71" s="289"/>
      <c r="EA71" s="289"/>
      <c r="EB71" s="289"/>
      <c r="EC71" s="289"/>
      <c r="ED71" s="289"/>
      <c r="EE71" s="289"/>
      <c r="EF71" s="289"/>
      <c r="EG71" s="289"/>
      <c r="EH71" s="289"/>
      <c r="EI71" s="289"/>
      <c r="EJ71" s="289"/>
      <c r="EK71" s="289"/>
      <c r="EL71" s="289"/>
      <c r="EM71" s="289"/>
      <c r="EN71" s="289"/>
      <c r="EO71" s="289"/>
      <c r="EP71" s="289"/>
      <c r="EQ71" s="289"/>
      <c r="ER71" s="289"/>
      <c r="ES71" s="289"/>
      <c r="ET71" s="289"/>
      <c r="EU71" s="289"/>
    </row>
    <row r="72" customFormat="false" ht="12.75" hidden="false" customHeight="false" outlineLevel="0" collapsed="false">
      <c r="L72" s="294"/>
      <c r="BW72" s="289"/>
      <c r="BX72" s="289"/>
      <c r="BY72" s="289"/>
      <c r="BZ72" s="289"/>
      <c r="CA72" s="289"/>
      <c r="CB72" s="289"/>
      <c r="CC72" s="289"/>
      <c r="CD72" s="289"/>
      <c r="CE72" s="289"/>
      <c r="CF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  <c r="DI72" s="289"/>
      <c r="DJ72" s="289"/>
      <c r="DK72" s="289"/>
      <c r="DL72" s="289"/>
      <c r="DM72" s="289"/>
      <c r="DN72" s="289"/>
      <c r="DO72" s="289"/>
      <c r="DP72" s="289"/>
      <c r="DQ72" s="289"/>
      <c r="DR72" s="289"/>
      <c r="DS72" s="289"/>
      <c r="DT72" s="289"/>
      <c r="DU72" s="289"/>
      <c r="DV72" s="289"/>
      <c r="DW72" s="289"/>
      <c r="DX72" s="289"/>
      <c r="DY72" s="289"/>
      <c r="DZ72" s="289"/>
      <c r="EA72" s="289"/>
      <c r="EB72" s="289"/>
      <c r="EC72" s="289"/>
      <c r="ED72" s="289"/>
      <c r="EE72" s="289"/>
      <c r="EF72" s="289"/>
      <c r="EG72" s="289"/>
      <c r="EH72" s="289"/>
      <c r="EI72" s="289"/>
      <c r="EJ72" s="289"/>
      <c r="EK72" s="289"/>
      <c r="EL72" s="289"/>
      <c r="EM72" s="289"/>
      <c r="EN72" s="289"/>
      <c r="EO72" s="289"/>
      <c r="EP72" s="289"/>
      <c r="EQ72" s="289"/>
      <c r="ER72" s="289"/>
      <c r="ES72" s="289"/>
      <c r="ET72" s="289"/>
      <c r="EU72" s="289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  <row r="137" customFormat="false" ht="12.75" hidden="false" customHeight="false" outlineLevel="0" collapsed="false">
      <c r="L137" s="294"/>
    </row>
    <row r="138" customFormat="false" ht="12.75" hidden="false" customHeight="false" outlineLevel="0" collapsed="false">
      <c r="L138" s="294"/>
    </row>
    <row r="139" customFormat="false" ht="12.75" hidden="false" customHeight="false" outlineLevel="0" collapsed="false">
      <c r="L139" s="294"/>
    </row>
    <row r="140" customFormat="false" ht="12.75" hidden="false" customHeight="false" outlineLevel="0" collapsed="false">
      <c r="L140" s="294"/>
    </row>
    <row r="141" customFormat="false" ht="12.75" hidden="false" customHeight="false" outlineLevel="0" collapsed="false">
      <c r="L141" s="294"/>
    </row>
    <row r="142" customFormat="false" ht="12.75" hidden="false" customHeight="false" outlineLevel="0" collapsed="false">
      <c r="L142" s="294"/>
    </row>
    <row r="143" customFormat="false" ht="12.75" hidden="false" customHeight="false" outlineLevel="0" collapsed="false">
      <c r="L143" s="294"/>
    </row>
    <row r="144" customFormat="false" ht="12.75" hidden="false" customHeight="false" outlineLevel="0" collapsed="false">
      <c r="L144" s="294"/>
    </row>
    <row r="145" customFormat="false" ht="12.75" hidden="false" customHeight="false" outlineLevel="0" collapsed="false">
      <c r="L145" s="294"/>
    </row>
    <row r="146" customFormat="false" ht="12.75" hidden="false" customHeight="false" outlineLevel="0" collapsed="false">
      <c r="L146" s="294"/>
    </row>
    <row r="147" customFormat="false" ht="12.75" hidden="false" customHeight="false" outlineLevel="0" collapsed="false">
      <c r="L147" s="294"/>
    </row>
    <row r="148" customFormat="false" ht="12.75" hidden="false" customHeight="false" outlineLevel="0" collapsed="false">
      <c r="L148" s="294"/>
    </row>
    <row r="149" customFormat="false" ht="12.75" hidden="false" customHeight="false" outlineLevel="0" collapsed="false">
      <c r="L149" s="294"/>
    </row>
    <row r="150" customFormat="false" ht="12.75" hidden="false" customHeight="false" outlineLevel="0" collapsed="false">
      <c r="L150" s="294"/>
    </row>
    <row r="151" customFormat="false" ht="12.75" hidden="false" customHeight="false" outlineLevel="0" collapsed="false">
      <c r="L151" s="294"/>
    </row>
    <row r="152" customFormat="false" ht="12.75" hidden="false" customHeight="false" outlineLevel="0" collapsed="false">
      <c r="L152" s="294"/>
    </row>
  </sheetData>
  <mergeCells count="17">
    <mergeCell ref="A1:B1"/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8.41"/>
    <col collapsed="false" customWidth="true" hidden="false" outlineLevel="0" max="12" min="2" style="288" width="6.28"/>
    <col collapsed="false" customWidth="true" hidden="false" outlineLevel="0" max="13" min="13" style="289" width="4.85"/>
    <col collapsed="false" customWidth="true" hidden="false" outlineLevel="0" max="14" min="14" style="289" width="3.7"/>
    <col collapsed="false" customWidth="true" hidden="false" outlineLevel="0" max="15" min="15" style="289" width="5.56"/>
    <col collapsed="false" customWidth="true" hidden="false" outlineLevel="0" max="16" min="16" style="289" width="18.28"/>
    <col collapsed="false" customWidth="true" hidden="false" outlineLevel="0" max="17" min="17" style="289" width="15.7"/>
    <col collapsed="false" customWidth="true" hidden="false" outlineLevel="0" max="20" min="18" style="289" width="8.99"/>
    <col collapsed="false" customWidth="true" hidden="false" outlineLevel="0" max="24" min="21" style="289" width="13.7"/>
    <col collapsed="false" customWidth="true" hidden="false" outlineLevel="0" max="44" min="25" style="289" width="1.7"/>
    <col collapsed="false" customWidth="true" hidden="false" outlineLevel="0" max="45" min="45" style="289" width="15.28"/>
    <col collapsed="false" customWidth="true" hidden="false" outlineLevel="0" max="46" min="46" style="289" width="52.41"/>
    <col collapsed="false" customWidth="true" hidden="false" outlineLevel="0" max="47" min="47" style="289" width="17.56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0.85"/>
    <col collapsed="false" customWidth="true" hidden="false" outlineLevel="0" max="51" min="51" style="289" width="13.28"/>
    <col collapsed="false" customWidth="true" hidden="false" outlineLevel="0" max="52" min="52" style="289" width="10.85"/>
    <col collapsed="false" customWidth="true" hidden="false" outlineLevel="0" max="53" min="53" style="289" width="13.28"/>
    <col collapsed="false" customWidth="true" hidden="false" outlineLevel="0" max="54" min="54" style="289" width="10.85"/>
    <col collapsed="false" customWidth="true" hidden="false" outlineLevel="0" max="55" min="55" style="289" width="13.28"/>
    <col collapsed="false" customWidth="true" hidden="false" outlineLevel="0" max="56" min="56" style="289" width="13.14"/>
    <col collapsed="false" customWidth="true" hidden="false" outlineLevel="0" max="57" min="57" style="289" width="14.14"/>
    <col collapsed="false" customWidth="true" hidden="false" outlineLevel="0" max="58" min="58" style="289" width="12.14"/>
    <col collapsed="false" customWidth="true" hidden="false" outlineLevel="0" max="59" min="59" style="289" width="14.41"/>
    <col collapsed="false" customWidth="true" hidden="false" outlineLevel="0" max="60" min="60" style="289" width="12.14"/>
    <col collapsed="false" customWidth="true" hidden="false" outlineLevel="0" max="61" min="61" style="289" width="18.7"/>
    <col collapsed="false" customWidth="true" hidden="false" outlineLevel="0" max="62" min="62" style="289" width="12.14"/>
    <col collapsed="false" customWidth="true" hidden="false" outlineLevel="0" max="63" min="63" style="289" width="17.7"/>
    <col collapsed="false" customWidth="true" hidden="false" outlineLevel="0" max="64" min="64" style="289" width="12.14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7.7"/>
    <col collapsed="false" customWidth="true" hidden="false" outlineLevel="0" max="68" min="68" style="289" width="12.14"/>
    <col collapsed="false" customWidth="true" hidden="false" outlineLevel="0" max="69" min="69" style="289" width="18.7"/>
    <col collapsed="false" customWidth="true" hidden="false" outlineLevel="0" max="70" min="70" style="289" width="12.14"/>
    <col collapsed="false" customWidth="true" hidden="false" outlineLevel="0" max="71" min="71" style="289" width="18.7"/>
    <col collapsed="false" customWidth="true" hidden="false" outlineLevel="0" max="72" min="72" style="289" width="12.14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8.7"/>
    <col collapsed="false" customWidth="true" hidden="false" outlineLevel="0" max="76" min="76" style="289" width="12.14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7.7"/>
    <col collapsed="false" customWidth="true" hidden="false" outlineLevel="0" max="80" min="80" style="290" width="12.14"/>
    <col collapsed="false" customWidth="true" hidden="false" outlineLevel="0" max="81" min="81" style="288" width="17.7"/>
    <col collapsed="false" customWidth="true" hidden="false" outlineLevel="0" max="82" min="82" style="290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8.7"/>
    <col collapsed="false" customWidth="true" hidden="false" outlineLevel="0" max="86" min="86" style="290" width="13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7.7"/>
    <col collapsed="false" customWidth="true" hidden="false" outlineLevel="0" max="96" min="96" style="288" width="14.7"/>
    <col collapsed="false" customWidth="true" hidden="false" outlineLevel="0" max="97" min="97" style="288" width="18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9.7"/>
    <col collapsed="false" customWidth="true" hidden="false" outlineLevel="0" max="102" min="102" style="290" width="14.14"/>
    <col collapsed="false" customWidth="false" hidden="false" outlineLevel="0" max="257" min="103" style="288" width="9.14"/>
  </cols>
  <sheetData>
    <row r="1" customFormat="false" ht="15.75" hidden="false" customHeight="true" outlineLevel="0" collapsed="false">
      <c r="A1" s="342" t="s">
        <v>2</v>
      </c>
      <c r="B1" s="342"/>
      <c r="C1" s="114"/>
      <c r="D1" s="618"/>
      <c r="E1" s="618"/>
      <c r="F1" s="618"/>
      <c r="G1" s="618"/>
      <c r="H1" s="618"/>
      <c r="I1" s="618"/>
      <c r="CB1" s="619"/>
      <c r="CC1" s="618"/>
      <c r="CD1" s="619"/>
      <c r="CE1" s="618"/>
      <c r="CF1" s="619"/>
      <c r="CG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8"/>
      <c r="CS1" s="618"/>
      <c r="CT1" s="619"/>
      <c r="CU1" s="618"/>
      <c r="CV1" s="619"/>
      <c r="CW1" s="618"/>
      <c r="CX1" s="619"/>
      <c r="CY1" s="618"/>
      <c r="CZ1" s="618"/>
      <c r="DA1" s="618"/>
      <c r="DB1" s="618"/>
      <c r="DC1" s="618"/>
      <c r="DD1" s="618"/>
    </row>
    <row r="2" customFormat="false" ht="18" hidden="false" customHeight="tru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363" t="s">
        <v>477</v>
      </c>
      <c r="K2" s="363"/>
      <c r="L2" s="363"/>
      <c r="CB2" s="619"/>
      <c r="CC2" s="618"/>
      <c r="CD2" s="619"/>
      <c r="CE2" s="618"/>
      <c r="CF2" s="619"/>
      <c r="CG2" s="618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8"/>
      <c r="CS2" s="618"/>
      <c r="CT2" s="619"/>
      <c r="CU2" s="618"/>
      <c r="CV2" s="619"/>
      <c r="CW2" s="618"/>
      <c r="CX2" s="619"/>
      <c r="CY2" s="618"/>
      <c r="CZ2" s="618"/>
      <c r="DA2" s="618"/>
      <c r="DB2" s="618"/>
      <c r="DC2" s="618"/>
      <c r="DD2" s="618"/>
    </row>
    <row r="3" customFormat="false" ht="71.25" hidden="false" customHeight="true" outlineLevel="0" collapsed="false">
      <c r="A3" s="328" t="s">
        <v>47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CB3" s="619"/>
      <c r="CC3" s="618"/>
      <c r="CD3" s="619"/>
      <c r="CE3" s="618"/>
      <c r="CF3" s="619"/>
      <c r="CG3" s="618"/>
      <c r="CH3" s="619"/>
      <c r="CI3" s="618"/>
      <c r="CJ3" s="619"/>
      <c r="CK3" s="618"/>
      <c r="CL3" s="619"/>
      <c r="CM3" s="618"/>
      <c r="CN3" s="619"/>
      <c r="CO3" s="618"/>
      <c r="CP3" s="619"/>
      <c r="CQ3" s="618"/>
      <c r="CR3" s="618"/>
      <c r="CS3" s="618"/>
      <c r="CT3" s="619"/>
      <c r="CU3" s="618"/>
      <c r="CV3" s="619"/>
      <c r="CW3" s="618"/>
      <c r="CX3" s="619"/>
      <c r="CY3" s="618"/>
      <c r="CZ3" s="618"/>
      <c r="DA3" s="618"/>
      <c r="DB3" s="618"/>
      <c r="DC3" s="618"/>
      <c r="DD3" s="618"/>
    </row>
    <row r="4" customFormat="false" ht="30.75" hidden="false" customHeight="true" outlineLevel="0" collapsed="false">
      <c r="A4" s="362"/>
      <c r="B4" s="294"/>
      <c r="C4" s="625"/>
      <c r="D4" s="625"/>
      <c r="E4" s="294"/>
      <c r="F4" s="625"/>
      <c r="G4" s="175" t="s">
        <v>479</v>
      </c>
      <c r="H4" s="175"/>
      <c r="I4" s="175"/>
      <c r="J4" s="175"/>
      <c r="K4" s="175"/>
      <c r="L4" s="175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</row>
    <row r="5" customFormat="false" ht="41.25" hidden="false" customHeight="true" outlineLevel="0" collapsed="false">
      <c r="A5" s="725"/>
      <c r="B5" s="351" t="s">
        <v>178</v>
      </c>
      <c r="C5" s="300" t="s">
        <v>220</v>
      </c>
      <c r="D5" s="300"/>
      <c r="E5" s="300"/>
      <c r="F5" s="300"/>
      <c r="G5" s="300"/>
      <c r="H5" s="300"/>
      <c r="I5" s="300"/>
      <c r="J5" s="300"/>
      <c r="K5" s="300"/>
      <c r="L5" s="300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</row>
    <row r="6" customFormat="false" ht="18.75" hidden="false" customHeight="true" outlineLevel="0" collapsed="false">
      <c r="A6" s="725"/>
      <c r="B6" s="351"/>
      <c r="C6" s="355" t="s">
        <v>221</v>
      </c>
      <c r="D6" s="355" t="s">
        <v>222</v>
      </c>
      <c r="E6" s="355" t="s">
        <v>223</v>
      </c>
      <c r="F6" s="355" t="s">
        <v>224</v>
      </c>
      <c r="G6" s="355" t="s">
        <v>225</v>
      </c>
      <c r="H6" s="355" t="s">
        <v>226</v>
      </c>
      <c r="I6" s="355" t="s">
        <v>227</v>
      </c>
      <c r="J6" s="355" t="s">
        <v>228</v>
      </c>
      <c r="K6" s="355" t="s">
        <v>229</v>
      </c>
      <c r="L6" s="726" t="s">
        <v>293</v>
      </c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</row>
    <row r="7" customFormat="false" ht="27" hidden="false" customHeight="true" outlineLevel="0" collapsed="false">
      <c r="A7" s="725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726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</row>
    <row r="8" customFormat="false" ht="12.75" hidden="false" customHeight="false" outlineLevel="0" collapsed="false">
      <c r="A8" s="725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6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</row>
    <row r="9" customFormat="false" ht="28.5" hidden="false" customHeight="true" outlineLevel="0" collapsed="false">
      <c r="A9" s="725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6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</row>
    <row r="10" customFormat="false" ht="10.5" hidden="false" customHeight="true" outlineLevel="0" collapsed="false">
      <c r="A10" s="303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</row>
    <row r="11" customFormat="false" ht="12.75" hidden="false" customHeight="false" outlineLevel="0" collapsed="false">
      <c r="A11" s="397" t="s">
        <v>396</v>
      </c>
      <c r="B11" s="663" t="n">
        <v>70</v>
      </c>
      <c r="C11" s="659" t="n">
        <v>39.4</v>
      </c>
      <c r="D11" s="659" t="n">
        <v>32.7</v>
      </c>
      <c r="E11" s="659" t="n">
        <v>63.8</v>
      </c>
      <c r="F11" s="659" t="n">
        <v>63.9</v>
      </c>
      <c r="G11" s="659" t="n">
        <v>63.8</v>
      </c>
      <c r="H11" s="659" t="n">
        <v>63.6</v>
      </c>
      <c r="I11" s="659" t="n">
        <v>71.3</v>
      </c>
      <c r="J11" s="659" t="n">
        <v>77.8</v>
      </c>
      <c r="K11" s="659" t="n">
        <v>71.5</v>
      </c>
      <c r="L11" s="659" t="n">
        <v>88.9</v>
      </c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</row>
    <row r="12" customFormat="false" ht="25.5" hidden="false" customHeight="false" outlineLevel="0" collapsed="false">
      <c r="A12" s="836" t="s">
        <v>397</v>
      </c>
      <c r="B12" s="663" t="n">
        <v>2.7</v>
      </c>
      <c r="C12" s="659" t="s">
        <v>120</v>
      </c>
      <c r="D12" s="659" t="s">
        <v>120</v>
      </c>
      <c r="E12" s="659" t="s">
        <v>120</v>
      </c>
      <c r="F12" s="659" t="n">
        <v>4.3</v>
      </c>
      <c r="G12" s="659" t="n">
        <v>3.4</v>
      </c>
      <c r="H12" s="659" t="n">
        <v>1.4</v>
      </c>
      <c r="I12" s="659" t="n">
        <v>1.1</v>
      </c>
      <c r="J12" s="659" t="n">
        <v>3.3</v>
      </c>
      <c r="K12" s="659" t="n">
        <v>9</v>
      </c>
      <c r="L12" s="659" t="s">
        <v>120</v>
      </c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</row>
    <row r="13" customFormat="false" ht="25.5" hidden="false" customHeight="false" outlineLevel="0" collapsed="false">
      <c r="A13" s="836" t="s">
        <v>398</v>
      </c>
      <c r="B13" s="663" t="n">
        <v>0.9</v>
      </c>
      <c r="C13" s="659" t="n">
        <v>2.6</v>
      </c>
      <c r="D13" s="659" t="n">
        <v>2.2</v>
      </c>
      <c r="E13" s="659" t="n">
        <v>0.3</v>
      </c>
      <c r="F13" s="659" t="n">
        <v>2.2</v>
      </c>
      <c r="G13" s="659" t="n">
        <v>2</v>
      </c>
      <c r="H13" s="659" t="n">
        <v>0.2</v>
      </c>
      <c r="I13" s="659" t="n">
        <v>0.7</v>
      </c>
      <c r="J13" s="659" t="n">
        <v>0.8</v>
      </c>
      <c r="K13" s="659" t="n">
        <v>0.8</v>
      </c>
      <c r="L13" s="659" t="n">
        <v>0.2</v>
      </c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</row>
    <row r="14" customFormat="false" ht="51" hidden="false" customHeight="false" outlineLevel="0" collapsed="false">
      <c r="A14" s="837" t="s">
        <v>399</v>
      </c>
      <c r="B14" s="903" t="n">
        <v>0.8</v>
      </c>
      <c r="C14" s="661" t="n">
        <v>3.5</v>
      </c>
      <c r="D14" s="661" t="n">
        <v>0.9</v>
      </c>
      <c r="E14" s="661" t="n">
        <v>0.6</v>
      </c>
      <c r="F14" s="661" t="n">
        <v>1.7</v>
      </c>
      <c r="G14" s="661" t="n">
        <v>2</v>
      </c>
      <c r="H14" s="661" t="n">
        <v>1</v>
      </c>
      <c r="I14" s="661" t="n">
        <v>0.2</v>
      </c>
      <c r="J14" s="661" t="n">
        <v>0.4</v>
      </c>
      <c r="K14" s="661" t="n">
        <v>0.5</v>
      </c>
      <c r="L14" s="661" t="n">
        <v>0</v>
      </c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</row>
    <row r="15" customFormat="false" ht="12.75" hidden="false" customHeight="false" outlineLevel="0" collapsed="false">
      <c r="A15" s="397" t="s">
        <v>400</v>
      </c>
      <c r="B15" s="663" t="n">
        <v>18.3</v>
      </c>
      <c r="C15" s="659" t="n">
        <v>34.5</v>
      </c>
      <c r="D15" s="659" t="n">
        <v>48</v>
      </c>
      <c r="E15" s="659" t="n">
        <v>23.7</v>
      </c>
      <c r="F15" s="659" t="n">
        <v>19.5</v>
      </c>
      <c r="G15" s="659" t="n">
        <v>20.1</v>
      </c>
      <c r="H15" s="659" t="n">
        <v>20.5</v>
      </c>
      <c r="I15" s="659" t="n">
        <v>19.9</v>
      </c>
      <c r="J15" s="659" t="n">
        <v>13.2</v>
      </c>
      <c r="K15" s="659" t="n">
        <v>14.2</v>
      </c>
      <c r="L15" s="659" t="n">
        <v>9.4</v>
      </c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</row>
    <row r="16" customFormat="false" ht="12.75" hidden="false" customHeight="false" outlineLevel="0" collapsed="false">
      <c r="A16" s="397" t="s">
        <v>401</v>
      </c>
      <c r="B16" s="663" t="n">
        <v>0.4</v>
      </c>
      <c r="C16" s="659" t="n">
        <v>0</v>
      </c>
      <c r="D16" s="659" t="s">
        <v>120</v>
      </c>
      <c r="E16" s="659" t="n">
        <v>0.5</v>
      </c>
      <c r="F16" s="659" t="s">
        <v>120</v>
      </c>
      <c r="G16" s="659" t="n">
        <v>0.1</v>
      </c>
      <c r="H16" s="659" t="n">
        <v>0.5</v>
      </c>
      <c r="I16" s="659" t="s">
        <v>120</v>
      </c>
      <c r="J16" s="659" t="n">
        <v>1.1</v>
      </c>
      <c r="K16" s="659" t="n">
        <v>0.8</v>
      </c>
      <c r="L16" s="659" t="s">
        <v>120</v>
      </c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</row>
    <row r="17" customFormat="false" ht="38.25" hidden="false" customHeight="false" outlineLevel="0" collapsed="false">
      <c r="A17" s="397" t="s">
        <v>402</v>
      </c>
      <c r="B17" s="656" t="n">
        <v>2.6</v>
      </c>
      <c r="C17" s="656" t="n">
        <v>12.9</v>
      </c>
      <c r="D17" s="656" t="n">
        <v>5.4</v>
      </c>
      <c r="E17" s="656" t="n">
        <v>2.4</v>
      </c>
      <c r="F17" s="656" t="n">
        <v>2.4</v>
      </c>
      <c r="G17" s="656" t="n">
        <v>3.5</v>
      </c>
      <c r="H17" s="656" t="n">
        <v>8.1</v>
      </c>
      <c r="I17" s="656" t="n">
        <v>0.8</v>
      </c>
      <c r="J17" s="656" t="n">
        <v>0.8</v>
      </c>
      <c r="K17" s="656" t="n">
        <v>0.9</v>
      </c>
      <c r="L17" s="656" t="n">
        <v>0.2</v>
      </c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</row>
    <row r="18" customFormat="false" ht="12.75" hidden="false" customHeight="false" outlineLevel="0" collapsed="false">
      <c r="A18" s="503" t="s">
        <v>249</v>
      </c>
      <c r="B18" s="663"/>
      <c r="C18" s="659"/>
      <c r="D18" s="659"/>
      <c r="E18" s="659"/>
      <c r="F18" s="659"/>
      <c r="G18" s="659"/>
      <c r="H18" s="659"/>
      <c r="I18" s="659"/>
      <c r="J18" s="659"/>
      <c r="K18" s="659"/>
      <c r="L18" s="659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</row>
    <row r="19" customFormat="false" ht="12.75" hidden="false" customHeight="false" outlineLevel="0" collapsed="false">
      <c r="A19" s="327" t="s">
        <v>403</v>
      </c>
      <c r="B19" s="663" t="n">
        <v>0.2</v>
      </c>
      <c r="C19" s="659" t="n">
        <v>0.3</v>
      </c>
      <c r="D19" s="659" t="s">
        <v>120</v>
      </c>
      <c r="E19" s="659" t="n">
        <v>0.6</v>
      </c>
      <c r="F19" s="659" t="s">
        <v>120</v>
      </c>
      <c r="G19" s="659" t="s">
        <v>120</v>
      </c>
      <c r="H19" s="659" t="n">
        <v>0.2</v>
      </c>
      <c r="I19" s="659" t="n">
        <v>0</v>
      </c>
      <c r="J19" s="659" t="n">
        <v>0.1</v>
      </c>
      <c r="K19" s="659" t="n">
        <v>0.7</v>
      </c>
      <c r="L19" s="659" t="s">
        <v>120</v>
      </c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</row>
    <row r="20" customFormat="false" ht="25.5" hidden="false" customHeight="false" outlineLevel="0" collapsed="false">
      <c r="A20" s="839" t="s">
        <v>404</v>
      </c>
      <c r="B20" s="663" t="n">
        <v>0</v>
      </c>
      <c r="C20" s="659" t="n">
        <v>0.9</v>
      </c>
      <c r="D20" s="659" t="s">
        <v>120</v>
      </c>
      <c r="E20" s="659" t="s">
        <v>120</v>
      </c>
      <c r="F20" s="659" t="s">
        <v>120</v>
      </c>
      <c r="G20" s="659" t="s">
        <v>120</v>
      </c>
      <c r="H20" s="659" t="s">
        <v>120</v>
      </c>
      <c r="I20" s="659" t="s">
        <v>120</v>
      </c>
      <c r="J20" s="659" t="s">
        <v>120</v>
      </c>
      <c r="K20" s="659" t="s">
        <v>120</v>
      </c>
      <c r="L20" s="659" t="s">
        <v>120</v>
      </c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</row>
    <row r="21" customFormat="false" ht="12.75" hidden="false" customHeight="false" outlineLevel="0" collapsed="false">
      <c r="A21" s="327" t="s">
        <v>405</v>
      </c>
      <c r="B21" s="663" t="n">
        <v>1.6</v>
      </c>
      <c r="C21" s="659" t="n">
        <v>9.1</v>
      </c>
      <c r="D21" s="659" t="n">
        <v>0.8</v>
      </c>
      <c r="E21" s="659" t="n">
        <v>0.7</v>
      </c>
      <c r="F21" s="659" t="n">
        <v>1.1</v>
      </c>
      <c r="G21" s="659" t="n">
        <v>3</v>
      </c>
      <c r="H21" s="659" t="n">
        <v>7.1</v>
      </c>
      <c r="I21" s="659" t="n">
        <v>0</v>
      </c>
      <c r="J21" s="659" t="n">
        <v>0.2</v>
      </c>
      <c r="K21" s="659" t="n">
        <v>0.2</v>
      </c>
      <c r="L21" s="659" t="s">
        <v>120</v>
      </c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</row>
    <row r="22" customFormat="false" ht="51" hidden="false" customHeight="false" outlineLevel="0" collapsed="false">
      <c r="A22" s="327" t="s">
        <v>406</v>
      </c>
      <c r="B22" s="663" t="n">
        <v>0.6</v>
      </c>
      <c r="C22" s="659" t="n">
        <v>2.5</v>
      </c>
      <c r="D22" s="659" t="n">
        <v>4.3</v>
      </c>
      <c r="E22" s="659" t="n">
        <v>0.9</v>
      </c>
      <c r="F22" s="659" t="n">
        <v>0.6</v>
      </c>
      <c r="G22" s="659" t="n">
        <v>0.4</v>
      </c>
      <c r="H22" s="659" t="n">
        <v>0.3</v>
      </c>
      <c r="I22" s="659" t="n">
        <v>0.4</v>
      </c>
      <c r="J22" s="659" t="n">
        <v>0.4</v>
      </c>
      <c r="K22" s="659" t="n">
        <v>0</v>
      </c>
      <c r="L22" s="659" t="n">
        <v>0.2</v>
      </c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</row>
    <row r="23" customFormat="false" ht="12.75" hidden="false" customHeight="false" outlineLevel="0" collapsed="false">
      <c r="A23" s="389" t="s">
        <v>407</v>
      </c>
      <c r="B23" s="903" t="n">
        <v>0.2</v>
      </c>
      <c r="C23" s="661" t="n">
        <v>0.1</v>
      </c>
      <c r="D23" s="661" t="n">
        <v>0.3</v>
      </c>
      <c r="E23" s="661" t="n">
        <v>0.2</v>
      </c>
      <c r="F23" s="661" t="n">
        <v>0.7</v>
      </c>
      <c r="G23" s="661" t="n">
        <v>0.1</v>
      </c>
      <c r="H23" s="661" t="n">
        <v>0.5</v>
      </c>
      <c r="I23" s="661" t="n">
        <v>0.4</v>
      </c>
      <c r="J23" s="661" t="n">
        <v>0.1</v>
      </c>
      <c r="K23" s="661" t="n">
        <v>0</v>
      </c>
      <c r="L23" s="661" t="s">
        <v>120</v>
      </c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</row>
    <row r="24" customFormat="false" ht="25.5" hidden="false" customHeight="false" outlineLevel="0" collapsed="false">
      <c r="A24" s="397" t="s">
        <v>408</v>
      </c>
      <c r="B24" s="663" t="n">
        <v>3.1</v>
      </c>
      <c r="C24" s="659" t="n">
        <v>5.7</v>
      </c>
      <c r="D24" s="659" t="n">
        <v>9.5</v>
      </c>
      <c r="E24" s="659" t="n">
        <v>7.8</v>
      </c>
      <c r="F24" s="659" t="n">
        <v>3.9</v>
      </c>
      <c r="G24" s="659" t="n">
        <v>4.1</v>
      </c>
      <c r="H24" s="659" t="n">
        <v>1.9</v>
      </c>
      <c r="I24" s="659" t="n">
        <v>3.5</v>
      </c>
      <c r="J24" s="659" t="n">
        <v>2.2</v>
      </c>
      <c r="K24" s="659" t="n">
        <v>1.6</v>
      </c>
      <c r="L24" s="659" t="n">
        <v>0.6</v>
      </c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</row>
    <row r="25" customFormat="false" ht="12.75" hidden="false" customHeight="false" outlineLevel="0" collapsed="false">
      <c r="A25" s="397" t="s">
        <v>409</v>
      </c>
      <c r="B25" s="663" t="n">
        <v>0.6</v>
      </c>
      <c r="C25" s="659" t="n">
        <v>0</v>
      </c>
      <c r="D25" s="659" t="s">
        <v>120</v>
      </c>
      <c r="E25" s="659" t="s">
        <v>120</v>
      </c>
      <c r="F25" s="659" t="n">
        <v>1.3</v>
      </c>
      <c r="G25" s="659" t="n">
        <v>0.3</v>
      </c>
      <c r="H25" s="659" t="n">
        <v>2.2</v>
      </c>
      <c r="I25" s="659" t="n">
        <v>1.8</v>
      </c>
      <c r="J25" s="659" t="s">
        <v>120</v>
      </c>
      <c r="K25" s="659" t="s">
        <v>120</v>
      </c>
      <c r="L25" s="659" t="n">
        <v>0.4</v>
      </c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</row>
    <row r="26" customFormat="false" ht="12.75" hidden="false" customHeight="false" outlineLevel="0" collapsed="false">
      <c r="A26" s="397" t="s">
        <v>410</v>
      </c>
      <c r="B26" s="663" t="n">
        <v>0.6</v>
      </c>
      <c r="C26" s="659" t="n">
        <v>1.4</v>
      </c>
      <c r="D26" s="659" t="n">
        <v>1.3</v>
      </c>
      <c r="E26" s="659" t="n">
        <v>0.9</v>
      </c>
      <c r="F26" s="659" t="n">
        <v>0.8</v>
      </c>
      <c r="G26" s="659" t="n">
        <v>0.7</v>
      </c>
      <c r="H26" s="659" t="n">
        <v>0.6</v>
      </c>
      <c r="I26" s="659" t="n">
        <v>0.7</v>
      </c>
      <c r="J26" s="659" t="n">
        <v>0.4</v>
      </c>
      <c r="K26" s="659" t="n">
        <v>0.7</v>
      </c>
      <c r="L26" s="659" t="n">
        <v>0.3</v>
      </c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</row>
    <row r="27" customFormat="false" ht="16.5" hidden="false" customHeight="true" outlineLevel="0" collapsed="false">
      <c r="A27" s="392" t="s">
        <v>411</v>
      </c>
      <c r="B27" s="668" t="n">
        <v>100</v>
      </c>
      <c r="C27" s="668" t="n">
        <v>100</v>
      </c>
      <c r="D27" s="668" t="n">
        <v>100</v>
      </c>
      <c r="E27" s="668" t="n">
        <v>100</v>
      </c>
      <c r="F27" s="668" t="n">
        <v>100</v>
      </c>
      <c r="G27" s="668" t="n">
        <v>100</v>
      </c>
      <c r="H27" s="668" t="n">
        <v>100</v>
      </c>
      <c r="I27" s="668" t="n">
        <v>100</v>
      </c>
      <c r="J27" s="668" t="n">
        <v>100</v>
      </c>
      <c r="K27" s="668" t="n">
        <v>100</v>
      </c>
      <c r="L27" s="668" t="n">
        <v>100</v>
      </c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</row>
    <row r="28" customFormat="false" ht="12.75" hidden="false" customHeight="false" outlineLevel="0" collapsed="false">
      <c r="A28" s="0"/>
      <c r="B28" s="911"/>
      <c r="C28" s="911"/>
      <c r="D28" s="911"/>
      <c r="E28" s="911"/>
      <c r="F28" s="911"/>
      <c r="G28" s="911"/>
      <c r="H28" s="911"/>
      <c r="I28" s="911"/>
      <c r="J28" s="911"/>
      <c r="K28" s="911"/>
      <c r="L28" s="911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</row>
    <row r="29" customFormat="false" ht="12.75" hidden="false" customHeight="false" outlineLevel="0" collapsed="false">
      <c r="A29" s="252"/>
      <c r="B29" s="632"/>
      <c r="C29" s="632"/>
      <c r="D29" s="632"/>
      <c r="E29" s="632"/>
      <c r="F29" s="632"/>
      <c r="G29" s="632"/>
      <c r="H29" s="632"/>
      <c r="I29" s="632"/>
      <c r="J29" s="632"/>
      <c r="K29" s="632"/>
      <c r="L29" s="632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</row>
    <row r="30" customFormat="false" ht="12.75" hidden="false" customHeight="false" outlineLevel="0" collapsed="false">
      <c r="A30" s="301"/>
      <c r="B30" s="301"/>
      <c r="C30" s="301"/>
      <c r="D30" s="301"/>
      <c r="E30" s="301"/>
      <c r="F30" s="301"/>
      <c r="G30" s="301"/>
      <c r="H30" s="301"/>
      <c r="I30" s="301"/>
      <c r="J30" s="289"/>
      <c r="K30" s="289"/>
      <c r="L30" s="289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</row>
    <row r="31" customFormat="false" ht="12.75" hidden="false" customHeight="false" outlineLevel="0" collapsed="false">
      <c r="A31" s="301"/>
      <c r="B31" s="301"/>
      <c r="C31" s="301"/>
      <c r="D31" s="301"/>
      <c r="E31" s="301"/>
      <c r="F31" s="301"/>
      <c r="G31" s="301"/>
      <c r="H31" s="301"/>
      <c r="I31" s="301"/>
      <c r="J31" s="289"/>
      <c r="K31" s="289"/>
      <c r="L31" s="289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</row>
    <row r="32" customFormat="false" ht="16.5" hidden="false" customHeight="true" outlineLevel="0" collapsed="false">
      <c r="A32" s="301"/>
      <c r="B32" s="301"/>
      <c r="C32" s="301"/>
      <c r="D32" s="301"/>
      <c r="E32" s="301"/>
      <c r="F32" s="301"/>
      <c r="G32" s="301"/>
      <c r="H32" s="301"/>
      <c r="I32" s="301"/>
      <c r="J32" s="289"/>
      <c r="K32" s="289"/>
      <c r="L32" s="289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</row>
    <row r="33" customFormat="false" ht="12.75" hidden="false" customHeight="false" outlineLevel="0" collapsed="false">
      <c r="A33" s="301"/>
      <c r="B33" s="301"/>
      <c r="C33" s="301"/>
      <c r="D33" s="301"/>
      <c r="E33" s="301"/>
      <c r="F33" s="301"/>
      <c r="G33" s="301"/>
      <c r="H33" s="301"/>
      <c r="I33" s="301"/>
      <c r="J33" s="289"/>
      <c r="K33" s="289"/>
      <c r="L33" s="289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</row>
    <row r="34" customFormat="false" ht="12.75" hidden="false" customHeight="false" outlineLevel="0" collapsed="false">
      <c r="A34" s="301"/>
      <c r="B34" s="301"/>
      <c r="C34" s="301"/>
      <c r="D34" s="301"/>
      <c r="E34" s="301"/>
      <c r="F34" s="301"/>
      <c r="G34" s="301"/>
      <c r="H34" s="301"/>
      <c r="I34" s="301"/>
      <c r="J34" s="289"/>
      <c r="K34" s="289"/>
      <c r="L34" s="289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</row>
    <row r="35" customFormat="false" ht="12.75" hidden="false" customHeight="false" outlineLevel="0" collapsed="false">
      <c r="A35" s="301"/>
      <c r="B35" s="301"/>
      <c r="C35" s="906"/>
      <c r="D35" s="906"/>
      <c r="E35" s="906"/>
      <c r="F35" s="906"/>
      <c r="G35" s="906"/>
      <c r="H35" s="906"/>
      <c r="I35" s="906"/>
      <c r="J35" s="907"/>
      <c r="K35" s="907"/>
      <c r="L35" s="906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</row>
    <row r="36" customFormat="false" ht="15" hidden="false" customHeight="false" outlineLevel="0" collapsed="false">
      <c r="A36" s="908"/>
      <c r="B36" s="906"/>
      <c r="C36" s="906"/>
      <c r="D36" s="906"/>
      <c r="E36" s="906"/>
      <c r="F36" s="906"/>
      <c r="G36" s="906"/>
      <c r="H36" s="906"/>
      <c r="I36" s="906"/>
      <c r="J36" s="907"/>
      <c r="K36" s="907"/>
      <c r="L36" s="906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</row>
    <row r="37" customFormat="false" ht="12.75" hidden="false" customHeight="false" outlineLevel="0" collapsed="false">
      <c r="A37" s="577"/>
      <c r="B37" s="906"/>
      <c r="C37" s="906"/>
      <c r="D37" s="906"/>
      <c r="E37" s="906"/>
      <c r="F37" s="906"/>
      <c r="G37" s="906"/>
      <c r="H37" s="906"/>
      <c r="I37" s="906"/>
      <c r="J37" s="907"/>
      <c r="K37" s="907"/>
      <c r="L37" s="906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</row>
    <row r="38" customFormat="false" ht="12.75" hidden="false" customHeight="false" outlineLevel="0" collapsed="false">
      <c r="A38" s="741"/>
      <c r="B38" s="906"/>
      <c r="C38" s="906"/>
      <c r="D38" s="906"/>
      <c r="E38" s="906"/>
      <c r="F38" s="906"/>
      <c r="G38" s="906"/>
      <c r="H38" s="906"/>
      <c r="I38" s="906"/>
      <c r="J38" s="907"/>
      <c r="K38" s="907"/>
      <c r="L38" s="906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</row>
    <row r="39" customFormat="false" ht="12.75" hidden="false" customHeight="false" outlineLevel="0" collapsed="false">
      <c r="A39" s="741"/>
      <c r="B39" s="906"/>
      <c r="C39" s="906"/>
      <c r="D39" s="906"/>
      <c r="E39" s="906"/>
      <c r="F39" s="906"/>
      <c r="G39" s="906"/>
      <c r="H39" s="906"/>
      <c r="I39" s="906"/>
      <c r="J39" s="907"/>
      <c r="K39" s="907"/>
      <c r="L39" s="906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</row>
    <row r="40" customFormat="false" ht="12.75" hidden="false" customHeight="false" outlineLevel="0" collapsed="false">
      <c r="A40" s="909"/>
      <c r="B40" s="906"/>
      <c r="C40" s="906"/>
      <c r="D40" s="906"/>
      <c r="E40" s="906"/>
      <c r="F40" s="906"/>
      <c r="G40" s="906"/>
      <c r="H40" s="906"/>
      <c r="I40" s="906"/>
      <c r="J40" s="907"/>
      <c r="K40" s="907"/>
      <c r="L40" s="906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</row>
    <row r="41" customFormat="false" ht="12.75" hidden="false" customHeight="false" outlineLevel="0" collapsed="false">
      <c r="A41" s="910"/>
      <c r="B41" s="907"/>
      <c r="C41" s="907"/>
      <c r="D41" s="907"/>
      <c r="E41" s="907"/>
      <c r="F41" s="907"/>
      <c r="G41" s="907"/>
      <c r="H41" s="907"/>
      <c r="I41" s="907"/>
      <c r="J41" s="907"/>
      <c r="K41" s="907"/>
      <c r="L41" s="906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</row>
    <row r="42" customFormat="false" ht="12.75" hidden="false" customHeight="false" outlineLevel="0" collapsed="false">
      <c r="A42" s="910"/>
      <c r="B42" s="907"/>
      <c r="C42" s="907"/>
      <c r="D42" s="907"/>
      <c r="E42" s="907"/>
      <c r="F42" s="907"/>
      <c r="G42" s="907"/>
      <c r="H42" s="907"/>
      <c r="I42" s="907"/>
      <c r="J42" s="907"/>
      <c r="K42" s="907"/>
      <c r="L42" s="906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</row>
    <row r="43" customFormat="false" ht="12.75" hidden="false" customHeight="false" outlineLevel="0" collapsed="false">
      <c r="A43" s="618"/>
      <c r="B43" s="866"/>
      <c r="C43" s="866"/>
      <c r="D43" s="866"/>
      <c r="E43" s="866"/>
      <c r="F43" s="866"/>
      <c r="G43" s="866"/>
      <c r="H43" s="866"/>
      <c r="I43" s="866"/>
      <c r="J43" s="866"/>
      <c r="K43" s="866"/>
      <c r="L43" s="632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</row>
    <row r="44" customFormat="false" ht="12.75" hidden="false" customHeight="false" outlineLevel="0" collapsed="false">
      <c r="A44" s="618"/>
      <c r="B44" s="866"/>
      <c r="C44" s="866"/>
      <c r="D44" s="866"/>
      <c r="E44" s="866"/>
      <c r="F44" s="866"/>
      <c r="G44" s="866"/>
      <c r="H44" s="866"/>
      <c r="I44" s="866"/>
      <c r="J44" s="866"/>
      <c r="K44" s="866"/>
      <c r="L44" s="632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</row>
    <row r="45" customFormat="false" ht="12.75" hidden="false" customHeight="false" outlineLevel="0" collapsed="false">
      <c r="A45" s="618"/>
      <c r="B45" s="866"/>
      <c r="C45" s="866"/>
      <c r="D45" s="866"/>
      <c r="E45" s="866"/>
      <c r="F45" s="866"/>
      <c r="G45" s="866"/>
      <c r="H45" s="866"/>
      <c r="I45" s="866"/>
      <c r="J45" s="866"/>
      <c r="K45" s="866"/>
      <c r="L45" s="632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</row>
    <row r="46" customFormat="false" ht="12.75" hidden="false" customHeight="false" outlineLevel="0" collapsed="false">
      <c r="A46" s="618"/>
      <c r="B46" s="866"/>
      <c r="C46" s="866"/>
      <c r="D46" s="866"/>
      <c r="E46" s="866"/>
      <c r="F46" s="866"/>
      <c r="G46" s="866"/>
      <c r="H46" s="866"/>
      <c r="I46" s="866"/>
      <c r="J46" s="866"/>
      <c r="K46" s="866"/>
      <c r="L46" s="632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</row>
    <row r="47" customFormat="false" ht="12.75" hidden="false" customHeight="false" outlineLevel="0" collapsed="false">
      <c r="A47" s="618"/>
      <c r="B47" s="866"/>
      <c r="C47" s="866"/>
      <c r="D47" s="866"/>
      <c r="E47" s="866"/>
      <c r="F47" s="866"/>
      <c r="G47" s="866"/>
      <c r="H47" s="866"/>
      <c r="I47" s="866"/>
      <c r="J47" s="866"/>
      <c r="K47" s="866"/>
      <c r="L47" s="632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</row>
    <row r="48" customFormat="false" ht="12.75" hidden="false" customHeight="false" outlineLevel="0" collapsed="false">
      <c r="A48" s="618"/>
      <c r="B48" s="866"/>
      <c r="C48" s="866"/>
      <c r="D48" s="866"/>
      <c r="E48" s="866"/>
      <c r="F48" s="866"/>
      <c r="G48" s="866"/>
      <c r="H48" s="866"/>
      <c r="I48" s="866"/>
      <c r="J48" s="866"/>
      <c r="K48" s="866"/>
      <c r="L48" s="632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</row>
    <row r="49" customFormat="false" ht="12.75" hidden="false" customHeight="false" outlineLevel="0" collapsed="false">
      <c r="A49" s="618"/>
      <c r="B49" s="866"/>
      <c r="C49" s="866"/>
      <c r="D49" s="866"/>
      <c r="E49" s="866"/>
      <c r="F49" s="866"/>
      <c r="G49" s="866"/>
      <c r="H49" s="866"/>
      <c r="I49" s="866"/>
      <c r="J49" s="866"/>
      <c r="K49" s="866"/>
      <c r="L49" s="632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</row>
    <row r="50" customFormat="false" ht="12.75" hidden="false" customHeight="false" outlineLevel="0" collapsed="false">
      <c r="A50" s="618"/>
      <c r="B50" s="866"/>
      <c r="C50" s="866"/>
      <c r="D50" s="866"/>
      <c r="E50" s="866"/>
      <c r="F50" s="866"/>
      <c r="G50" s="866"/>
      <c r="H50" s="866"/>
      <c r="I50" s="866"/>
      <c r="J50" s="866"/>
      <c r="K50" s="866"/>
      <c r="L50" s="632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866"/>
      <c r="H51" s="866"/>
      <c r="I51" s="866"/>
      <c r="J51" s="866"/>
      <c r="K51" s="866"/>
      <c r="L51" s="632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866"/>
      <c r="H52" s="866"/>
      <c r="I52" s="866"/>
      <c r="J52" s="866"/>
      <c r="K52" s="866"/>
      <c r="L52" s="632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866"/>
      <c r="H53" s="866"/>
      <c r="I53" s="866"/>
      <c r="J53" s="866"/>
      <c r="K53" s="866"/>
      <c r="L53" s="632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</row>
    <row r="54" customFormat="false" ht="12.75" hidden="false" customHeight="false" outlineLevel="0" collapsed="false">
      <c r="A54" s="618"/>
      <c r="B54" s="866"/>
      <c r="C54" s="866"/>
      <c r="D54" s="866"/>
      <c r="E54" s="866"/>
      <c r="F54" s="866"/>
      <c r="G54" s="866"/>
      <c r="H54" s="866"/>
      <c r="I54" s="866"/>
      <c r="J54" s="866"/>
      <c r="K54" s="866"/>
      <c r="L54" s="632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</row>
    <row r="55" customFormat="false" ht="12.75" hidden="false" customHeight="false" outlineLevel="0" collapsed="false">
      <c r="A55" s="618"/>
      <c r="B55" s="866"/>
      <c r="C55" s="866"/>
      <c r="D55" s="866"/>
      <c r="E55" s="866"/>
      <c r="F55" s="866"/>
      <c r="G55" s="866"/>
      <c r="H55" s="866"/>
      <c r="I55" s="866"/>
      <c r="J55" s="866"/>
      <c r="K55" s="866"/>
      <c r="L55" s="632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</row>
    <row r="56" customFormat="false" ht="12.75" hidden="false" customHeight="false" outlineLevel="0" collapsed="false">
      <c r="A56" s="618"/>
      <c r="B56" s="866"/>
      <c r="C56" s="866"/>
      <c r="D56" s="866"/>
      <c r="E56" s="866"/>
      <c r="F56" s="866"/>
      <c r="G56" s="866"/>
      <c r="H56" s="866"/>
      <c r="I56" s="866"/>
      <c r="J56" s="866"/>
      <c r="K56" s="866"/>
      <c r="L56" s="632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</row>
    <row r="57" customFormat="false" ht="12.75" hidden="false" customHeight="false" outlineLevel="0" collapsed="false">
      <c r="A57" s="618"/>
      <c r="B57" s="866"/>
      <c r="C57" s="866"/>
      <c r="D57" s="866"/>
      <c r="E57" s="866"/>
      <c r="F57" s="866"/>
      <c r="G57" s="866"/>
      <c r="H57" s="866"/>
      <c r="I57" s="866"/>
      <c r="J57" s="866"/>
      <c r="K57" s="866"/>
      <c r="L57" s="632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</row>
    <row r="58" customFormat="false" ht="12.75" hidden="false" customHeight="false" outlineLevel="0" collapsed="false">
      <c r="A58" s="618"/>
      <c r="B58" s="867"/>
      <c r="C58" s="867"/>
      <c r="D58" s="867"/>
      <c r="E58" s="867"/>
      <c r="F58" s="867"/>
      <c r="G58" s="867"/>
      <c r="H58" s="867"/>
      <c r="I58" s="867"/>
      <c r="J58" s="867"/>
      <c r="K58" s="867"/>
      <c r="L58" s="363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</row>
    <row r="59" customFormat="false" ht="12.75" hidden="false" customHeight="false" outlineLevel="0" collapsed="false">
      <c r="A59" s="618"/>
      <c r="B59" s="618"/>
      <c r="C59" s="618"/>
      <c r="D59" s="618"/>
      <c r="E59" s="618"/>
      <c r="F59" s="618"/>
      <c r="G59" s="618"/>
      <c r="H59" s="618"/>
      <c r="I59" s="618"/>
      <c r="J59" s="618"/>
      <c r="K59" s="618"/>
      <c r="L59" s="362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</row>
    <row r="60" customFormat="false" ht="12.75" hidden="false" customHeight="false" outlineLevel="0" collapsed="false">
      <c r="A60" s="618"/>
      <c r="B60" s="618"/>
      <c r="C60" s="618"/>
      <c r="D60" s="618"/>
      <c r="E60" s="618"/>
      <c r="F60" s="618"/>
      <c r="G60" s="618"/>
      <c r="H60" s="618"/>
      <c r="I60" s="618"/>
      <c r="J60" s="618"/>
      <c r="K60" s="618"/>
      <c r="L60" s="362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</row>
    <row r="61" customFormat="false" ht="12.75" hidden="false" customHeight="false" outlineLevel="0" collapsed="false">
      <c r="A61" s="618"/>
      <c r="B61" s="618"/>
      <c r="C61" s="618"/>
      <c r="D61" s="618"/>
      <c r="E61" s="618"/>
      <c r="F61" s="618"/>
      <c r="G61" s="618"/>
      <c r="H61" s="618"/>
      <c r="I61" s="618"/>
      <c r="J61" s="618"/>
      <c r="K61" s="618"/>
      <c r="L61" s="362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</row>
    <row r="62" customFormat="false" ht="12.75" hidden="false" customHeight="false" outlineLevel="0" collapsed="false">
      <c r="A62" s="618"/>
      <c r="B62" s="618"/>
      <c r="C62" s="618"/>
      <c r="D62" s="618"/>
      <c r="E62" s="618"/>
      <c r="F62" s="618"/>
      <c r="G62" s="618"/>
      <c r="H62" s="618"/>
      <c r="I62" s="618"/>
      <c r="J62" s="618"/>
      <c r="K62" s="618"/>
      <c r="L62" s="362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</row>
    <row r="63" customFormat="false" ht="12.75" hidden="false" customHeight="false" outlineLevel="0" collapsed="false">
      <c r="A63" s="618"/>
      <c r="B63" s="618"/>
      <c r="C63" s="618"/>
      <c r="D63" s="618"/>
      <c r="E63" s="618"/>
      <c r="F63" s="618"/>
      <c r="G63" s="618"/>
      <c r="H63" s="618"/>
      <c r="I63" s="618"/>
      <c r="J63" s="618"/>
      <c r="K63" s="618"/>
      <c r="L63" s="362"/>
      <c r="CB63" s="708"/>
      <c r="CC63" s="708"/>
      <c r="CD63" s="708"/>
      <c r="CE63" s="708"/>
      <c r="CF63" s="708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</row>
    <row r="64" customFormat="false" ht="12.75" hidden="false" customHeight="false" outlineLevel="0" collapsed="false">
      <c r="L64" s="294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</row>
    <row r="65" customFormat="false" ht="12.75" hidden="false" customHeight="false" outlineLevel="0" collapsed="false">
      <c r="L65" s="294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</row>
    <row r="66" customFormat="false" ht="12.75" hidden="false" customHeight="false" outlineLevel="0" collapsed="false">
      <c r="L66" s="294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</row>
    <row r="67" customFormat="false" ht="12.75" hidden="false" customHeight="false" outlineLevel="0" collapsed="false">
      <c r="L67" s="294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</row>
    <row r="68" customFormat="false" ht="12.75" hidden="false" customHeight="false" outlineLevel="0" collapsed="false">
      <c r="L68" s="294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</row>
    <row r="69" customFormat="false" ht="12.75" hidden="false" customHeight="false" outlineLevel="0" collapsed="false">
      <c r="L69" s="294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</row>
    <row r="70" customFormat="false" ht="12.75" hidden="false" customHeight="false" outlineLevel="0" collapsed="false">
      <c r="L70" s="294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  <row r="137" customFormat="false" ht="12.75" hidden="false" customHeight="false" outlineLevel="0" collapsed="false">
      <c r="L137" s="294"/>
    </row>
    <row r="138" customFormat="false" ht="12.75" hidden="false" customHeight="false" outlineLevel="0" collapsed="false">
      <c r="L138" s="294"/>
    </row>
    <row r="139" customFormat="false" ht="12.75" hidden="false" customHeight="false" outlineLevel="0" collapsed="false">
      <c r="L139" s="294"/>
    </row>
    <row r="140" customFormat="false" ht="12.75" hidden="false" customHeight="false" outlineLevel="0" collapsed="false">
      <c r="L140" s="294"/>
    </row>
    <row r="141" customFormat="false" ht="12.75" hidden="false" customHeight="false" outlineLevel="0" collapsed="false">
      <c r="L141" s="294"/>
    </row>
    <row r="142" customFormat="false" ht="12.75" hidden="false" customHeight="false" outlineLevel="0" collapsed="false">
      <c r="L142" s="294"/>
    </row>
    <row r="143" customFormat="false" ht="12.75" hidden="false" customHeight="false" outlineLevel="0" collapsed="false">
      <c r="L143" s="294"/>
    </row>
    <row r="144" customFormat="false" ht="12.75" hidden="false" customHeight="false" outlineLevel="0" collapsed="false">
      <c r="L144" s="294"/>
    </row>
    <row r="145" customFormat="false" ht="12.75" hidden="false" customHeight="false" outlineLevel="0" collapsed="false">
      <c r="L145" s="294"/>
    </row>
    <row r="146" customFormat="false" ht="12.75" hidden="false" customHeight="false" outlineLevel="0" collapsed="false">
      <c r="L146" s="294"/>
    </row>
    <row r="147" customFormat="false" ht="12.75" hidden="false" customHeight="false" outlineLevel="0" collapsed="false">
      <c r="L147" s="294"/>
    </row>
    <row r="148" customFormat="false" ht="12.75" hidden="false" customHeight="false" outlineLevel="0" collapsed="false">
      <c r="L148" s="294"/>
    </row>
    <row r="149" customFormat="false" ht="12.75" hidden="false" customHeight="false" outlineLevel="0" collapsed="false">
      <c r="L149" s="294"/>
    </row>
    <row r="150" customFormat="false" ht="12.75" hidden="false" customHeight="false" outlineLevel="0" collapsed="false">
      <c r="L150" s="294"/>
    </row>
  </sheetData>
  <mergeCells count="17">
    <mergeCell ref="A1:B1"/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25">
      <formula>100</formula>
    </cfRule>
    <cfRule type="cellIs" priority="3" operator="greaterThan" aboveAverage="0" equalAverage="0" bottom="0" percent="0" rank="0" text="" dxfId="12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8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8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99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true" hidden="false" outlineLevel="0" max="6" min="6" style="13" width="12.99"/>
    <col collapsed="false" customWidth="true" hidden="false" outlineLevel="0" max="7" min="7" style="13" width="51.85"/>
    <col collapsed="false" customWidth="true" hidden="false" outlineLevel="0" max="8" min="8" style="13" width="40.13"/>
    <col collapsed="false" customWidth="true" hidden="false" outlineLevel="0" max="9" min="9" style="13" width="11.42"/>
    <col collapsed="false" customWidth="true" hidden="false" outlineLevel="0" max="10" min="10" style="13" width="15.56"/>
    <col collapsed="false" customWidth="true" hidden="false" outlineLevel="0" max="11" min="11" style="13" width="11.42"/>
    <col collapsed="false" customWidth="true" hidden="false" outlineLevel="0" max="12" min="12" style="13" width="11.99"/>
    <col collapsed="false" customWidth="true" hidden="false" outlineLevel="0" max="13" min="13" style="13" width="15.28"/>
    <col collapsed="false" customWidth="false" hidden="false" outlineLevel="0" max="119" min="14" style="13" width="9.14"/>
    <col collapsed="false" customWidth="false" hidden="false" outlineLevel="0" max="257" min="120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6.5" hidden="false" customHeight="true" outlineLevel="0" collapsed="false">
      <c r="D2" s="291" t="s">
        <v>482</v>
      </c>
    </row>
    <row r="3" customFormat="false" ht="57" hidden="false" customHeight="true" outlineLevel="0" collapsed="false">
      <c r="A3" s="328" t="s">
        <v>483</v>
      </c>
      <c r="B3" s="328"/>
      <c r="C3" s="328"/>
      <c r="D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B5" s="913" t="s">
        <v>484</v>
      </c>
      <c r="C5" s="913"/>
      <c r="D5" s="913"/>
    </row>
    <row r="6" customFormat="false" ht="18.75" hidden="false" customHeight="true" outlineLevel="0" collapsed="false">
      <c r="A6" s="725"/>
      <c r="B6" s="297" t="s">
        <v>244</v>
      </c>
      <c r="C6" s="298" t="s">
        <v>91</v>
      </c>
      <c r="D6" s="298"/>
    </row>
    <row r="7" customFormat="false" ht="12.75" hidden="false" customHeight="true" outlineLevel="0" collapsed="false">
      <c r="A7" s="725"/>
      <c r="B7" s="297"/>
      <c r="C7" s="297" t="s">
        <v>7</v>
      </c>
      <c r="D7" s="914" t="s">
        <v>8</v>
      </c>
    </row>
    <row r="8" customFormat="false" ht="12.75" hidden="false" customHeight="true" outlineLevel="0" collapsed="false">
      <c r="A8" s="725"/>
      <c r="B8" s="297"/>
      <c r="C8" s="297"/>
      <c r="D8" s="914"/>
    </row>
    <row r="9" customFormat="false" ht="13.5" hidden="false" customHeight="true" outlineLevel="0" collapsed="false">
      <c r="A9" s="725"/>
      <c r="B9" s="297"/>
      <c r="C9" s="297"/>
      <c r="D9" s="914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</row>
    <row r="11" customFormat="false" ht="12.75" hidden="false" customHeight="false" outlineLevel="0" collapsed="false">
      <c r="A11" s="915" t="s">
        <v>178</v>
      </c>
      <c r="B11" s="482" t="n">
        <v>100</v>
      </c>
      <c r="C11" s="482" t="n">
        <v>100</v>
      </c>
      <c r="D11" s="482" t="n">
        <v>100</v>
      </c>
    </row>
    <row r="12" s="341" customFormat="true" ht="25.5" hidden="false" customHeight="false" outlineLevel="0" collapsed="false">
      <c r="A12" s="916" t="s">
        <v>48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</row>
    <row r="13" customFormat="false" ht="15.75" hidden="false" customHeight="true" outlineLevel="0" collapsed="false">
      <c r="A13" s="589" t="s">
        <v>182</v>
      </c>
      <c r="B13" s="215" t="n">
        <v>13.3</v>
      </c>
      <c r="C13" s="215" t="n">
        <v>8.8</v>
      </c>
      <c r="D13" s="215" t="n">
        <v>37.6</v>
      </c>
    </row>
    <row r="14" customFormat="false" ht="15.75" hidden="false" customHeight="true" outlineLevel="0" collapsed="false">
      <c r="A14" s="589" t="s">
        <v>486</v>
      </c>
      <c r="B14" s="215" t="n">
        <v>17.2</v>
      </c>
      <c r="C14" s="215" t="n">
        <v>18.6</v>
      </c>
      <c r="D14" s="215" t="n">
        <v>10.1</v>
      </c>
    </row>
    <row r="15" customFormat="false" ht="15.75" hidden="false" customHeight="true" outlineLevel="0" collapsed="false">
      <c r="A15" s="589" t="s">
        <v>487</v>
      </c>
      <c r="B15" s="215" t="n">
        <v>20.4</v>
      </c>
      <c r="C15" s="215" t="n">
        <v>19</v>
      </c>
      <c r="D15" s="215" t="n">
        <v>28.2</v>
      </c>
    </row>
    <row r="16" customFormat="false" ht="15.75" hidden="false" customHeight="true" outlineLevel="0" collapsed="false">
      <c r="A16" s="589" t="s">
        <v>488</v>
      </c>
      <c r="B16" s="215" t="n">
        <v>13.9</v>
      </c>
      <c r="C16" s="215" t="n">
        <v>14.4</v>
      </c>
      <c r="D16" s="215" t="n">
        <v>11</v>
      </c>
    </row>
    <row r="17" customFormat="false" ht="15.75" hidden="false" customHeight="true" outlineLevel="0" collapsed="false">
      <c r="A17" s="917" t="s">
        <v>489</v>
      </c>
      <c r="B17" s="217" t="n">
        <v>8.6</v>
      </c>
      <c r="C17" s="217" t="n">
        <v>9.5</v>
      </c>
      <c r="D17" s="217" t="n">
        <v>3.5</v>
      </c>
    </row>
    <row r="18" customFormat="false" ht="15.75" hidden="false" customHeight="true" outlineLevel="0" collapsed="false">
      <c r="A18" s="589" t="s">
        <v>490</v>
      </c>
      <c r="B18" s="215" t="n">
        <v>6.9</v>
      </c>
      <c r="C18" s="215" t="n">
        <v>7.4</v>
      </c>
      <c r="D18" s="215" t="n">
        <v>4.2</v>
      </c>
    </row>
    <row r="19" customFormat="false" ht="15.75" hidden="false" customHeight="true" outlineLevel="0" collapsed="false">
      <c r="A19" s="589" t="s">
        <v>491</v>
      </c>
      <c r="B19" s="215" t="n">
        <v>4</v>
      </c>
      <c r="C19" s="215" t="n">
        <v>4.4</v>
      </c>
      <c r="D19" s="215" t="n">
        <v>1.5</v>
      </c>
    </row>
    <row r="20" customFormat="false" ht="15.75" hidden="false" customHeight="true" outlineLevel="0" collapsed="false">
      <c r="A20" s="589" t="s">
        <v>492</v>
      </c>
      <c r="B20" s="215" t="n">
        <v>4.2</v>
      </c>
      <c r="C20" s="215" t="n">
        <v>4.8</v>
      </c>
      <c r="D20" s="215" t="n">
        <v>0.8</v>
      </c>
    </row>
    <row r="21" customFormat="false" ht="15.75" hidden="false" customHeight="true" outlineLevel="0" collapsed="false">
      <c r="A21" s="589" t="s">
        <v>493</v>
      </c>
      <c r="B21" s="215" t="n">
        <v>4.2</v>
      </c>
      <c r="C21" s="215" t="n">
        <v>4.5</v>
      </c>
      <c r="D21" s="215" t="n">
        <v>2.5</v>
      </c>
    </row>
    <row r="22" customFormat="false" ht="15.75" hidden="false" customHeight="true" outlineLevel="0" collapsed="false">
      <c r="A22" s="589" t="s">
        <v>494</v>
      </c>
      <c r="B22" s="215" t="n">
        <v>2.2</v>
      </c>
      <c r="C22" s="215" t="n">
        <v>2.7</v>
      </c>
      <c r="D22" s="215" t="s">
        <v>120</v>
      </c>
    </row>
    <row r="23" customFormat="false" ht="15.75" hidden="false" customHeight="true" outlineLevel="0" collapsed="false">
      <c r="A23" s="918" t="s">
        <v>192</v>
      </c>
      <c r="B23" s="842" t="n">
        <v>5.1</v>
      </c>
      <c r="C23" s="842" t="n">
        <v>5.9</v>
      </c>
      <c r="D23" s="842" t="n">
        <v>0.6</v>
      </c>
    </row>
    <row r="24" customFormat="false" ht="18" hidden="false" customHeight="true" outlineLevel="0" collapsed="false">
      <c r="A24" s="919" t="s">
        <v>495</v>
      </c>
      <c r="B24" s="577"/>
      <c r="C24" s="577"/>
      <c r="D24" s="577"/>
    </row>
    <row r="25" customFormat="false" ht="32.25" hidden="false" customHeight="true" outlineLevel="0" collapsed="false">
      <c r="A25" s="252" t="s">
        <v>496</v>
      </c>
      <c r="B25" s="188" t="n">
        <v>5783.33</v>
      </c>
      <c r="C25" s="188" t="n">
        <v>6135.96</v>
      </c>
      <c r="D25" s="188" t="n">
        <v>4105.66</v>
      </c>
    </row>
    <row r="26" customFormat="false" ht="32.25" hidden="false" customHeight="true" outlineLevel="0" collapsed="false">
      <c r="A26" s="252" t="s">
        <v>497</v>
      </c>
      <c r="B26" s="752" t="n">
        <v>2891.67</v>
      </c>
      <c r="C26" s="752" t="n">
        <v>3067.98</v>
      </c>
      <c r="D26" s="752" t="n">
        <v>2052.83</v>
      </c>
    </row>
    <row r="27" customFormat="false" ht="32.25" hidden="false" customHeight="true" outlineLevel="0" collapsed="false">
      <c r="A27" s="252" t="s">
        <v>498</v>
      </c>
      <c r="B27" s="752" t="n">
        <v>4986.31</v>
      </c>
      <c r="C27" s="752" t="n">
        <v>5350.24</v>
      </c>
      <c r="D27" s="752" t="n">
        <v>4080.61</v>
      </c>
    </row>
    <row r="28" customFormat="false" ht="32.25" hidden="false" customHeight="true" outlineLevel="0" collapsed="false">
      <c r="A28" s="252" t="s">
        <v>499</v>
      </c>
      <c r="B28" s="752" t="n">
        <v>2493.16</v>
      </c>
      <c r="C28" s="752" t="n">
        <v>2675.12</v>
      </c>
      <c r="D28" s="752" t="n">
        <v>2040.31</v>
      </c>
    </row>
    <row r="29" customFormat="false" ht="32.25" hidden="false" customHeight="true" outlineLevel="0" collapsed="false">
      <c r="A29" s="252" t="s">
        <v>500</v>
      </c>
      <c r="B29" s="752" t="n">
        <v>2991.79</v>
      </c>
      <c r="C29" s="752" t="n">
        <v>3210.14</v>
      </c>
      <c r="D29" s="752" t="n">
        <v>2448.37</v>
      </c>
    </row>
    <row r="30" customFormat="false" ht="32.25" hidden="false" customHeight="true" outlineLevel="0" collapsed="false">
      <c r="A30" s="255" t="s">
        <v>501</v>
      </c>
      <c r="B30" s="920" t="n">
        <v>3739.73</v>
      </c>
      <c r="C30" s="920" t="n">
        <v>4012.68</v>
      </c>
      <c r="D30" s="920" t="n">
        <v>3060.46</v>
      </c>
    </row>
    <row r="31" customFormat="false" ht="40.5" hidden="false" customHeight="true" outlineLevel="0" collapsed="false">
      <c r="A31" s="252"/>
      <c r="B31" s="752"/>
      <c r="C31" s="752"/>
      <c r="D31" s="752"/>
    </row>
    <row r="32" customFormat="false" ht="40.5" hidden="false" customHeight="true" outlineLevel="0" collapsed="false">
      <c r="A32" s="252"/>
      <c r="B32" s="752"/>
      <c r="C32" s="752"/>
      <c r="D32" s="752"/>
    </row>
    <row r="33" customFormat="false" ht="40.5" hidden="false" customHeight="true" outlineLevel="0" collapsed="false">
      <c r="A33" s="252"/>
      <c r="B33" s="752"/>
      <c r="C33" s="752"/>
      <c r="D33" s="752"/>
    </row>
    <row r="34" customFormat="false" ht="40.5" hidden="false" customHeight="true" outlineLevel="0" collapsed="false">
      <c r="A34" s="252"/>
      <c r="B34" s="752"/>
      <c r="C34" s="752"/>
      <c r="D34" s="752"/>
    </row>
    <row r="35" customFormat="false" ht="21.75" hidden="false" customHeight="true" outlineLevel="0" collapsed="false">
      <c r="A35" s="252"/>
      <c r="B35" s="752"/>
      <c r="C35" s="752"/>
      <c r="D35" s="752"/>
    </row>
    <row r="36" customFormat="false" ht="15" hidden="false" customHeight="true" outlineLevel="0" collapsed="false">
      <c r="A36" s="912" t="s">
        <v>2</v>
      </c>
      <c r="B36" s="752"/>
      <c r="C36" s="752"/>
      <c r="D36" s="752"/>
    </row>
    <row r="37" customFormat="false" ht="40.5" hidden="false" customHeight="true" outlineLevel="0" collapsed="false">
      <c r="A37" s="252"/>
      <c r="B37" s="752"/>
      <c r="C37" s="602" t="s">
        <v>502</v>
      </c>
      <c r="D37" s="602"/>
    </row>
    <row r="38" customFormat="false" ht="12.75" hidden="false" customHeight="true" outlineLevel="0" collapsed="false">
      <c r="A38" s="252"/>
      <c r="B38" s="752"/>
      <c r="C38" s="921"/>
      <c r="D38" s="921"/>
    </row>
    <row r="39" customFormat="false" ht="18" hidden="false" customHeight="true" outlineLevel="0" collapsed="false">
      <c r="A39" s="725"/>
      <c r="B39" s="297" t="s">
        <v>244</v>
      </c>
      <c r="C39" s="298" t="s">
        <v>91</v>
      </c>
      <c r="D39" s="298"/>
    </row>
    <row r="40" customFormat="false" ht="9" hidden="false" customHeight="true" outlineLevel="0" collapsed="false">
      <c r="A40" s="725"/>
      <c r="B40" s="297"/>
      <c r="C40" s="297" t="s">
        <v>7</v>
      </c>
      <c r="D40" s="914" t="s">
        <v>8</v>
      </c>
    </row>
    <row r="41" customFormat="false" ht="28.5" hidden="false" customHeight="true" outlineLevel="0" collapsed="false">
      <c r="A41" s="725"/>
      <c r="B41" s="297"/>
      <c r="C41" s="297"/>
      <c r="D41" s="914"/>
    </row>
    <row r="42" customFormat="false" ht="4.5" hidden="false" customHeight="true" outlineLevel="0" collapsed="false">
      <c r="A42" s="725"/>
      <c r="B42" s="297"/>
      <c r="C42" s="297"/>
      <c r="D42" s="914"/>
    </row>
    <row r="43" customFormat="false" ht="12.75" hidden="false" customHeight="true" outlineLevel="0" collapsed="false">
      <c r="A43" s="922"/>
      <c r="B43" s="885"/>
      <c r="C43" s="885"/>
      <c r="D43" s="885"/>
    </row>
    <row r="44" customFormat="false" ht="40.5" hidden="false" customHeight="true" outlineLevel="0" collapsed="false">
      <c r="A44" s="923" t="s">
        <v>503</v>
      </c>
      <c r="B44" s="752"/>
      <c r="C44" s="752"/>
      <c r="D44" s="752"/>
    </row>
    <row r="45" customFormat="false" ht="15.75" hidden="false" customHeight="true" outlineLevel="0" collapsed="false">
      <c r="A45" s="924" t="s">
        <v>504</v>
      </c>
      <c r="B45" s="603" t="n">
        <v>13.3</v>
      </c>
      <c r="C45" s="603" t="n">
        <v>8.8</v>
      </c>
      <c r="D45" s="603" t="n">
        <v>37.6</v>
      </c>
    </row>
    <row r="46" customFormat="false" ht="15.75" hidden="false" customHeight="true" outlineLevel="0" collapsed="false">
      <c r="A46" s="924" t="s">
        <v>505</v>
      </c>
      <c r="B46" s="760" t="n">
        <v>30.5</v>
      </c>
      <c r="C46" s="603" t="n">
        <v>27.4</v>
      </c>
      <c r="D46" s="603" t="n">
        <v>47.7</v>
      </c>
    </row>
    <row r="47" customFormat="false" ht="15.75" hidden="false" customHeight="true" outlineLevel="0" collapsed="false">
      <c r="A47" s="924" t="s">
        <v>506</v>
      </c>
      <c r="B47" s="760" t="n">
        <v>50.9</v>
      </c>
      <c r="C47" s="603" t="n">
        <v>46.4</v>
      </c>
      <c r="D47" s="603" t="n">
        <v>75.9</v>
      </c>
    </row>
    <row r="48" customFormat="false" ht="15.75" hidden="false" customHeight="true" outlineLevel="0" collapsed="false">
      <c r="A48" s="925" t="s">
        <v>507</v>
      </c>
      <c r="B48" s="761" t="n">
        <v>64.8</v>
      </c>
      <c r="C48" s="759" t="n">
        <v>60.8</v>
      </c>
      <c r="D48" s="759" t="n">
        <v>86.9</v>
      </c>
    </row>
    <row r="49" customFormat="false" ht="15.75" hidden="false" customHeight="true" outlineLevel="0" collapsed="false">
      <c r="A49" s="924" t="s">
        <v>508</v>
      </c>
      <c r="B49" s="760" t="n">
        <v>73.4</v>
      </c>
      <c r="C49" s="603" t="n">
        <v>70.3</v>
      </c>
      <c r="D49" s="603" t="n">
        <v>90.4</v>
      </c>
    </row>
    <row r="50" customFormat="false" ht="15.75" hidden="false" customHeight="true" outlineLevel="0" collapsed="false">
      <c r="A50" s="924" t="s">
        <v>509</v>
      </c>
      <c r="B50" s="760" t="n">
        <v>80.3</v>
      </c>
      <c r="C50" s="603" t="n">
        <v>77.7</v>
      </c>
      <c r="D50" s="603" t="n">
        <v>94.6</v>
      </c>
    </row>
    <row r="51" customFormat="false" ht="15.75" hidden="false" customHeight="true" outlineLevel="0" collapsed="false">
      <c r="A51" s="924" t="s">
        <v>510</v>
      </c>
      <c r="B51" s="760" t="n">
        <v>84.3</v>
      </c>
      <c r="C51" s="603" t="n">
        <v>82.1</v>
      </c>
      <c r="D51" s="603" t="n">
        <v>96.1</v>
      </c>
    </row>
    <row r="52" customFormat="false" ht="15.75" hidden="false" customHeight="true" outlineLevel="0" collapsed="false">
      <c r="A52" s="924" t="s">
        <v>511</v>
      </c>
      <c r="B52" s="760" t="n">
        <v>88.5</v>
      </c>
      <c r="C52" s="603" t="n">
        <v>86.9</v>
      </c>
      <c r="D52" s="603" t="n">
        <v>96.9</v>
      </c>
    </row>
    <row r="53" customFormat="false" ht="15.75" hidden="false" customHeight="true" outlineLevel="0" collapsed="false">
      <c r="A53" s="924" t="s">
        <v>512</v>
      </c>
      <c r="B53" s="760" t="n">
        <v>92.7</v>
      </c>
      <c r="C53" s="760" t="n">
        <v>91.4</v>
      </c>
      <c r="D53" s="760" t="n">
        <v>99.4</v>
      </c>
    </row>
    <row r="54" customFormat="false" ht="15.75" hidden="false" customHeight="true" outlineLevel="0" collapsed="false">
      <c r="A54" s="926" t="s">
        <v>513</v>
      </c>
      <c r="B54" s="760" t="n">
        <v>94.9</v>
      </c>
      <c r="C54" s="760" t="n">
        <v>94.1</v>
      </c>
      <c r="D54" s="760" t="n">
        <v>99.4</v>
      </c>
    </row>
    <row r="55" customFormat="false" ht="32.25" hidden="false" customHeight="true" outlineLevel="0" collapsed="false">
      <c r="A55" s="927" t="s">
        <v>514</v>
      </c>
      <c r="B55" s="928"/>
      <c r="C55" s="928"/>
      <c r="D55" s="928"/>
    </row>
    <row r="56" customFormat="false" ht="28.5" hidden="false" customHeight="true" outlineLevel="0" collapsed="false">
      <c r="A56" s="252" t="s">
        <v>515</v>
      </c>
      <c r="B56" s="215" t="n">
        <v>61.5</v>
      </c>
      <c r="C56" s="215" t="n">
        <v>61.9</v>
      </c>
      <c r="D56" s="215" t="n">
        <v>50.8</v>
      </c>
    </row>
    <row r="57" customFormat="false" ht="28.5" hidden="false" customHeight="true" outlineLevel="0" collapsed="false">
      <c r="A57" s="252" t="s">
        <v>516</v>
      </c>
      <c r="B57" s="215" t="n">
        <v>9.3</v>
      </c>
      <c r="C57" s="215" t="n">
        <v>9.2</v>
      </c>
      <c r="D57" s="215" t="n">
        <v>13.1</v>
      </c>
    </row>
    <row r="58" customFormat="false" ht="28.5" hidden="false" customHeight="true" outlineLevel="0" collapsed="false">
      <c r="A58" s="252" t="s">
        <v>517</v>
      </c>
      <c r="B58" s="215" t="n">
        <v>50.2</v>
      </c>
      <c r="C58" s="215" t="n">
        <v>50</v>
      </c>
      <c r="D58" s="215" t="n">
        <v>49</v>
      </c>
    </row>
    <row r="59" customFormat="false" ht="28.5" hidden="false" customHeight="true" outlineLevel="0" collapsed="false">
      <c r="A59" s="252" t="s">
        <v>518</v>
      </c>
      <c r="B59" s="215" t="n">
        <v>5.8</v>
      </c>
      <c r="C59" s="215" t="n">
        <v>2.8</v>
      </c>
      <c r="D59" s="215" t="n">
        <v>13.1</v>
      </c>
    </row>
    <row r="60" customFormat="false" ht="28.5" hidden="false" customHeight="true" outlineLevel="0" collapsed="false">
      <c r="A60" s="252" t="s">
        <v>519</v>
      </c>
      <c r="B60" s="215" t="n">
        <v>12.4</v>
      </c>
      <c r="C60" s="215" t="n">
        <v>11.1</v>
      </c>
      <c r="D60" s="215" t="n">
        <v>24.3</v>
      </c>
    </row>
    <row r="61" customFormat="false" ht="28.5" hidden="false" customHeight="true" outlineLevel="0" collapsed="false">
      <c r="A61" s="252" t="s">
        <v>520</v>
      </c>
      <c r="B61" s="215" t="n">
        <v>25.5</v>
      </c>
      <c r="C61" s="215" t="n">
        <v>27.5</v>
      </c>
      <c r="D61" s="215" t="n">
        <v>40.2</v>
      </c>
    </row>
    <row r="62" customFormat="false" ht="29.25" hidden="false" customHeight="true" outlineLevel="0" collapsed="false">
      <c r="A62" s="929" t="s">
        <v>521</v>
      </c>
      <c r="B62" s="215" t="n">
        <v>1.8</v>
      </c>
      <c r="C62" s="215" t="s">
        <v>120</v>
      </c>
      <c r="D62" s="215" t="n">
        <v>11.3</v>
      </c>
    </row>
    <row r="63" customFormat="false" ht="27.75" hidden="false" customHeight="true" outlineLevel="0" collapsed="false">
      <c r="A63" s="930" t="s">
        <v>522</v>
      </c>
      <c r="B63" s="780" t="n">
        <v>22.3</v>
      </c>
      <c r="C63" s="931" t="n">
        <v>18</v>
      </c>
      <c r="D63" s="931" t="n">
        <v>45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7">
      <formula>100</formula>
    </cfRule>
    <cfRule type="cellIs" priority="3" operator="greaterThan" aboveAverage="0" equalAverage="0" bottom="0" percent="0" rank="0" text="" dxfId="128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85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false" hidden="false" outlineLevel="0" max="110" min="6" style="13" width="9.14"/>
    <col collapsed="false" customWidth="false" hidden="false" outlineLevel="0" max="257" min="111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2.75" hidden="false" customHeight="false" outlineLevel="0" collapsed="false">
      <c r="D2" s="291" t="s">
        <v>523</v>
      </c>
    </row>
    <row r="3" customFormat="false" ht="52.5" hidden="false" customHeight="true" outlineLevel="0" collapsed="false">
      <c r="A3" s="328" t="s">
        <v>524</v>
      </c>
      <c r="B3" s="328"/>
      <c r="C3" s="328"/>
      <c r="D3" s="328"/>
    </row>
    <row r="5" customFormat="false" ht="16.5" hidden="false" customHeight="true" outlineLevel="0" collapsed="false">
      <c r="A5" s="294"/>
      <c r="B5" s="913" t="s">
        <v>484</v>
      </c>
      <c r="C5" s="913"/>
      <c r="D5" s="913"/>
    </row>
    <row r="6" customFormat="false" ht="18.75" hidden="false" customHeight="true" outlineLevel="0" collapsed="false">
      <c r="A6" s="725"/>
      <c r="B6" s="297" t="s">
        <v>244</v>
      </c>
      <c r="C6" s="298" t="s">
        <v>91</v>
      </c>
      <c r="D6" s="298"/>
    </row>
    <row r="7" customFormat="false" ht="12.75" hidden="false" customHeight="true" outlineLevel="0" collapsed="false">
      <c r="A7" s="725"/>
      <c r="B7" s="297"/>
      <c r="C7" s="297" t="s">
        <v>7</v>
      </c>
      <c r="D7" s="914" t="s">
        <v>8</v>
      </c>
    </row>
    <row r="8" customFormat="false" ht="12.75" hidden="false" customHeight="true" outlineLevel="0" collapsed="false">
      <c r="A8" s="725"/>
      <c r="B8" s="297"/>
      <c r="C8" s="297"/>
      <c r="D8" s="914"/>
    </row>
    <row r="9" customFormat="false" ht="13.5" hidden="false" customHeight="true" outlineLevel="0" collapsed="false">
      <c r="A9" s="725"/>
      <c r="B9" s="297"/>
      <c r="C9" s="297"/>
      <c r="D9" s="914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12.75" hidden="false" customHeight="false" outlineLevel="0" collapsed="false">
      <c r="A11" s="915" t="s">
        <v>178</v>
      </c>
      <c r="B11" s="482" t="n">
        <v>100</v>
      </c>
      <c r="C11" s="482" t="n">
        <v>100</v>
      </c>
      <c r="D11" s="482" t="n">
        <v>100</v>
      </c>
    </row>
    <row r="12" s="341" customFormat="true" ht="25.5" hidden="false" customHeight="false" outlineLevel="0" collapsed="false">
      <c r="A12" s="916" t="s">
        <v>52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</row>
    <row r="13" customFormat="false" ht="15.75" hidden="false" customHeight="true" outlineLevel="0" collapsed="false">
      <c r="A13" s="589" t="s">
        <v>182</v>
      </c>
      <c r="B13" s="215" t="n">
        <v>7</v>
      </c>
      <c r="C13" s="215" t="n">
        <v>5.1</v>
      </c>
      <c r="D13" s="215" t="n">
        <v>17.4</v>
      </c>
    </row>
    <row r="14" customFormat="false" ht="15.75" hidden="false" customHeight="true" outlineLevel="0" collapsed="false">
      <c r="A14" s="589" t="s">
        <v>486</v>
      </c>
      <c r="B14" s="215" t="n">
        <v>19.1</v>
      </c>
      <c r="C14" s="215" t="n">
        <v>18.3</v>
      </c>
      <c r="D14" s="215" t="n">
        <v>23.5</v>
      </c>
    </row>
    <row r="15" customFormat="false" ht="15.75" hidden="false" customHeight="true" outlineLevel="0" collapsed="false">
      <c r="A15" s="589" t="s">
        <v>487</v>
      </c>
      <c r="B15" s="215" t="n">
        <v>18.9</v>
      </c>
      <c r="C15" s="215" t="n">
        <v>19.1</v>
      </c>
      <c r="D15" s="215" t="n">
        <v>17.7</v>
      </c>
    </row>
    <row r="16" customFormat="false" ht="15.75" hidden="false" customHeight="true" outlineLevel="0" collapsed="false">
      <c r="A16" s="589" t="s">
        <v>488</v>
      </c>
      <c r="B16" s="215" t="n">
        <v>17.3</v>
      </c>
      <c r="C16" s="215" t="n">
        <v>16.6</v>
      </c>
      <c r="D16" s="215" t="n">
        <v>20.6</v>
      </c>
    </row>
    <row r="17" customFormat="false" ht="15.75" hidden="false" customHeight="true" outlineLevel="0" collapsed="false">
      <c r="A17" s="917" t="s">
        <v>489</v>
      </c>
      <c r="B17" s="217" t="n">
        <v>10.5</v>
      </c>
      <c r="C17" s="217" t="n">
        <v>10.8</v>
      </c>
      <c r="D17" s="217" t="n">
        <v>9.2</v>
      </c>
    </row>
    <row r="18" customFormat="false" ht="15.75" hidden="false" customHeight="true" outlineLevel="0" collapsed="false">
      <c r="A18" s="589" t="s">
        <v>490</v>
      </c>
      <c r="B18" s="215" t="n">
        <v>7</v>
      </c>
      <c r="C18" s="215" t="n">
        <v>7.7</v>
      </c>
      <c r="D18" s="215" t="n">
        <v>3.3</v>
      </c>
    </row>
    <row r="19" customFormat="false" ht="15.75" hidden="false" customHeight="true" outlineLevel="0" collapsed="false">
      <c r="A19" s="589" t="s">
        <v>491</v>
      </c>
      <c r="B19" s="215" t="n">
        <v>2.8</v>
      </c>
      <c r="C19" s="215" t="n">
        <v>2.8</v>
      </c>
      <c r="D19" s="215" t="n">
        <v>3</v>
      </c>
    </row>
    <row r="20" customFormat="false" ht="15.75" hidden="false" customHeight="true" outlineLevel="0" collapsed="false">
      <c r="A20" s="589" t="s">
        <v>492</v>
      </c>
      <c r="B20" s="215" t="n">
        <v>5.4</v>
      </c>
      <c r="C20" s="215" t="n">
        <v>6.1</v>
      </c>
      <c r="D20" s="215" t="n">
        <v>1.9</v>
      </c>
    </row>
    <row r="21" customFormat="false" ht="15.75" hidden="false" customHeight="true" outlineLevel="0" collapsed="false">
      <c r="A21" s="589" t="s">
        <v>493</v>
      </c>
      <c r="B21" s="215" t="n">
        <v>4.3</v>
      </c>
      <c r="C21" s="215" t="n">
        <v>4.9</v>
      </c>
      <c r="D21" s="215" t="n">
        <v>0.9</v>
      </c>
    </row>
    <row r="22" customFormat="false" ht="15.75" hidden="false" customHeight="true" outlineLevel="0" collapsed="false">
      <c r="A22" s="589" t="s">
        <v>494</v>
      </c>
      <c r="B22" s="215" t="n">
        <v>2.6</v>
      </c>
      <c r="C22" s="215" t="n">
        <v>2.7</v>
      </c>
      <c r="D22" s="215" t="n">
        <v>2</v>
      </c>
    </row>
    <row r="23" customFormat="false" ht="15.75" hidden="false" customHeight="true" outlineLevel="0" collapsed="false">
      <c r="A23" s="918" t="s">
        <v>192</v>
      </c>
      <c r="B23" s="842" t="n">
        <v>5.1</v>
      </c>
      <c r="C23" s="842" t="n">
        <v>5.9</v>
      </c>
      <c r="D23" s="842" t="n">
        <v>0.5</v>
      </c>
    </row>
    <row r="24" customFormat="false" ht="18" hidden="false" customHeight="true" outlineLevel="0" collapsed="false">
      <c r="A24" s="919" t="s">
        <v>495</v>
      </c>
      <c r="B24" s="577"/>
      <c r="C24" s="577"/>
      <c r="D24" s="577"/>
    </row>
    <row r="25" customFormat="false" ht="32.25" hidden="false" customHeight="true" outlineLevel="0" collapsed="false">
      <c r="A25" s="252" t="s">
        <v>526</v>
      </c>
      <c r="B25" s="188" t="n">
        <v>6007.5</v>
      </c>
      <c r="C25" s="188" t="n">
        <v>6281.3</v>
      </c>
      <c r="D25" s="188" t="n">
        <v>4740.17</v>
      </c>
    </row>
    <row r="26" customFormat="false" ht="32.25" hidden="false" customHeight="true" outlineLevel="0" collapsed="false">
      <c r="A26" s="252" t="s">
        <v>527</v>
      </c>
      <c r="B26" s="752" t="n">
        <v>3003.75</v>
      </c>
      <c r="C26" s="752" t="n">
        <v>3140.65</v>
      </c>
      <c r="D26" s="752" t="n">
        <v>2370.09</v>
      </c>
    </row>
    <row r="27" customFormat="false" ht="32.25" hidden="false" customHeight="true" outlineLevel="0" collapsed="false">
      <c r="A27" s="252" t="s">
        <v>528</v>
      </c>
      <c r="B27" s="752" t="n">
        <v>5188.18</v>
      </c>
      <c r="C27" s="752" t="n">
        <v>5507.88</v>
      </c>
      <c r="D27" s="752" t="n">
        <v>4451</v>
      </c>
    </row>
    <row r="28" customFormat="false" ht="32.25" hidden="false" customHeight="true" outlineLevel="0" collapsed="false">
      <c r="A28" s="252" t="s">
        <v>529</v>
      </c>
      <c r="B28" s="752" t="n">
        <v>2594.09</v>
      </c>
      <c r="C28" s="752" t="n">
        <v>2753.94</v>
      </c>
      <c r="D28" s="752" t="n">
        <v>2225.5</v>
      </c>
    </row>
    <row r="29" customFormat="false" ht="32.25" hidden="false" customHeight="true" outlineLevel="0" collapsed="false">
      <c r="A29" s="252" t="s">
        <v>530</v>
      </c>
      <c r="B29" s="752" t="n">
        <v>3112.91</v>
      </c>
      <c r="C29" s="752" t="n">
        <v>3304.73</v>
      </c>
      <c r="D29" s="752" t="n">
        <v>2670.6</v>
      </c>
    </row>
    <row r="30" customFormat="false" ht="32.25" hidden="false" customHeight="true" outlineLevel="0" collapsed="false">
      <c r="A30" s="255" t="s">
        <v>531</v>
      </c>
      <c r="B30" s="920" t="n">
        <v>3891.14</v>
      </c>
      <c r="C30" s="920" t="n">
        <v>4130.91</v>
      </c>
      <c r="D30" s="920" t="n">
        <v>3338.25</v>
      </c>
    </row>
    <row r="31" customFormat="false" ht="40.5" hidden="false" customHeight="true" outlineLevel="0" collapsed="false">
      <c r="A31" s="252"/>
      <c r="B31" s="752"/>
      <c r="C31" s="752"/>
      <c r="D31" s="752"/>
    </row>
    <row r="32" customFormat="false" ht="40.5" hidden="false" customHeight="true" outlineLevel="0" collapsed="false">
      <c r="A32" s="252"/>
      <c r="B32" s="752"/>
      <c r="C32" s="752"/>
      <c r="D32" s="752"/>
    </row>
    <row r="33" customFormat="false" ht="40.5" hidden="false" customHeight="true" outlineLevel="0" collapsed="false">
      <c r="A33" s="252"/>
      <c r="B33" s="752"/>
      <c r="C33" s="752"/>
      <c r="D33" s="752"/>
    </row>
    <row r="34" customFormat="false" ht="40.5" hidden="false" customHeight="true" outlineLevel="0" collapsed="false">
      <c r="A34" s="252"/>
      <c r="B34" s="752"/>
      <c r="C34" s="752"/>
      <c r="D34" s="752"/>
    </row>
    <row r="35" customFormat="false" ht="18.75" hidden="false" customHeight="true" outlineLevel="0" collapsed="false">
      <c r="A35" s="252"/>
      <c r="B35" s="752"/>
      <c r="C35" s="752"/>
      <c r="D35" s="752"/>
    </row>
    <row r="36" customFormat="false" ht="15.75" hidden="false" customHeight="true" outlineLevel="0" collapsed="false">
      <c r="A36" s="912" t="s">
        <v>2</v>
      </c>
      <c r="B36" s="752"/>
      <c r="C36" s="752"/>
      <c r="D36" s="752"/>
    </row>
    <row r="37" customFormat="false" ht="40.5" hidden="false" customHeight="true" outlineLevel="0" collapsed="false">
      <c r="A37" s="252"/>
      <c r="B37" s="752"/>
      <c r="C37" s="602" t="s">
        <v>532</v>
      </c>
      <c r="D37" s="602"/>
    </row>
    <row r="38" customFormat="false" ht="12.75" hidden="false" customHeight="true" outlineLevel="0" collapsed="false">
      <c r="A38" s="252"/>
      <c r="B38" s="752"/>
      <c r="C38" s="921"/>
      <c r="D38" s="921"/>
    </row>
    <row r="39" customFormat="false" ht="18" hidden="false" customHeight="true" outlineLevel="0" collapsed="false">
      <c r="A39" s="725"/>
      <c r="B39" s="297" t="s">
        <v>244</v>
      </c>
      <c r="C39" s="298" t="s">
        <v>91</v>
      </c>
      <c r="D39" s="298"/>
    </row>
    <row r="40" customFormat="false" ht="9" hidden="false" customHeight="true" outlineLevel="0" collapsed="false">
      <c r="A40" s="725"/>
      <c r="B40" s="297"/>
      <c r="C40" s="297" t="s">
        <v>7</v>
      </c>
      <c r="D40" s="914" t="s">
        <v>8</v>
      </c>
    </row>
    <row r="41" customFormat="false" ht="40.5" hidden="false" customHeight="true" outlineLevel="0" collapsed="false">
      <c r="A41" s="725"/>
      <c r="B41" s="297"/>
      <c r="C41" s="297"/>
      <c r="D41" s="914"/>
    </row>
    <row r="42" customFormat="false" ht="4.5" hidden="false" customHeight="true" outlineLevel="0" collapsed="false">
      <c r="A42" s="725"/>
      <c r="B42" s="297"/>
      <c r="C42" s="297"/>
      <c r="D42" s="914"/>
    </row>
    <row r="43" customFormat="false" ht="12.75" hidden="false" customHeight="true" outlineLevel="0" collapsed="false">
      <c r="A43" s="922"/>
      <c r="B43" s="885"/>
      <c r="C43" s="885"/>
      <c r="D43" s="885"/>
    </row>
    <row r="44" customFormat="false" ht="40.5" hidden="false" customHeight="true" outlineLevel="0" collapsed="false">
      <c r="A44" s="923" t="s">
        <v>533</v>
      </c>
      <c r="B44" s="752"/>
      <c r="C44" s="752"/>
      <c r="D44" s="752"/>
    </row>
    <row r="45" customFormat="false" ht="15.95" hidden="false" customHeight="true" outlineLevel="0" collapsed="false">
      <c r="A45" s="932" t="s">
        <v>504</v>
      </c>
      <c r="B45" s="603" t="n">
        <v>7</v>
      </c>
      <c r="C45" s="603" t="n">
        <v>5.1</v>
      </c>
      <c r="D45" s="603" t="n">
        <v>17.4</v>
      </c>
      <c r="E45" s="933"/>
    </row>
    <row r="46" customFormat="false" ht="15.95" hidden="false" customHeight="true" outlineLevel="0" collapsed="false">
      <c r="A46" s="932" t="s">
        <v>505</v>
      </c>
      <c r="B46" s="760" t="n">
        <v>26.1</v>
      </c>
      <c r="C46" s="760" t="n">
        <v>23.4</v>
      </c>
      <c r="D46" s="603" t="n">
        <v>40.9</v>
      </c>
    </row>
    <row r="47" customFormat="false" ht="15.95" hidden="false" customHeight="true" outlineLevel="0" collapsed="false">
      <c r="A47" s="932" t="s">
        <v>506</v>
      </c>
      <c r="B47" s="760" t="n">
        <v>45</v>
      </c>
      <c r="C47" s="760" t="n">
        <v>42.5</v>
      </c>
      <c r="D47" s="760" t="n">
        <v>58.6</v>
      </c>
    </row>
    <row r="48" customFormat="false" ht="15.95" hidden="false" customHeight="true" outlineLevel="0" collapsed="false">
      <c r="A48" s="934" t="s">
        <v>507</v>
      </c>
      <c r="B48" s="761" t="n">
        <v>62.3</v>
      </c>
      <c r="C48" s="761" t="n">
        <v>59.1</v>
      </c>
      <c r="D48" s="761" t="n">
        <v>79.2</v>
      </c>
    </row>
    <row r="49" customFormat="false" ht="15.95" hidden="false" customHeight="true" outlineLevel="0" collapsed="false">
      <c r="A49" s="932" t="s">
        <v>508</v>
      </c>
      <c r="B49" s="760" t="n">
        <v>72.8</v>
      </c>
      <c r="C49" s="760" t="n">
        <v>69.9</v>
      </c>
      <c r="D49" s="760" t="n">
        <v>88.4</v>
      </c>
    </row>
    <row r="50" customFormat="false" ht="15.95" hidden="false" customHeight="true" outlineLevel="0" collapsed="false">
      <c r="A50" s="932" t="s">
        <v>509</v>
      </c>
      <c r="B50" s="760" t="n">
        <v>79.8</v>
      </c>
      <c r="C50" s="760" t="n">
        <v>77.6</v>
      </c>
      <c r="D50" s="760" t="n">
        <v>91.7</v>
      </c>
    </row>
    <row r="51" customFormat="false" ht="15.95" hidden="false" customHeight="true" outlineLevel="0" collapsed="false">
      <c r="A51" s="932" t="s">
        <v>510</v>
      </c>
      <c r="B51" s="760" t="n">
        <v>82.6</v>
      </c>
      <c r="C51" s="760" t="n">
        <v>80.4</v>
      </c>
      <c r="D51" s="760" t="n">
        <v>94.7</v>
      </c>
    </row>
    <row r="52" customFormat="false" ht="15.95" hidden="false" customHeight="true" outlineLevel="0" collapsed="false">
      <c r="A52" s="932" t="s">
        <v>511</v>
      </c>
      <c r="B52" s="760" t="n">
        <v>88</v>
      </c>
      <c r="C52" s="760" t="n">
        <v>86.5</v>
      </c>
      <c r="D52" s="760" t="n">
        <v>96.6</v>
      </c>
    </row>
    <row r="53" customFormat="false" ht="15.95" hidden="false" customHeight="true" outlineLevel="0" collapsed="false">
      <c r="A53" s="932" t="s">
        <v>512</v>
      </c>
      <c r="B53" s="760" t="n">
        <v>92.3</v>
      </c>
      <c r="C53" s="760" t="n">
        <v>91.4</v>
      </c>
      <c r="D53" s="760" t="n">
        <v>97.5</v>
      </c>
    </row>
    <row r="54" customFormat="false" ht="15.95" hidden="false" customHeight="true" outlineLevel="0" collapsed="false">
      <c r="A54" s="932" t="s">
        <v>513</v>
      </c>
      <c r="B54" s="760" t="n">
        <v>94.9</v>
      </c>
      <c r="C54" s="760" t="n">
        <v>94.1</v>
      </c>
      <c r="D54" s="760" t="n">
        <v>99.5</v>
      </c>
    </row>
    <row r="55" customFormat="false" ht="32.25" hidden="false" customHeight="true" outlineLevel="0" collapsed="false">
      <c r="A55" s="927" t="s">
        <v>534</v>
      </c>
      <c r="B55" s="928"/>
      <c r="C55" s="928"/>
      <c r="D55" s="928"/>
    </row>
    <row r="56" customFormat="false" ht="28.5" hidden="false" customHeight="true" outlineLevel="0" collapsed="false">
      <c r="A56" s="252" t="s">
        <v>535</v>
      </c>
      <c r="B56" s="215" t="n">
        <v>62.3</v>
      </c>
      <c r="C56" s="215" t="n">
        <v>62.1</v>
      </c>
      <c r="D56" s="215" t="n">
        <v>50.8</v>
      </c>
    </row>
    <row r="57" customFormat="false" ht="28.5" hidden="false" customHeight="true" outlineLevel="0" collapsed="false">
      <c r="A57" s="252" t="s">
        <v>536</v>
      </c>
      <c r="B57" s="215" t="n">
        <v>7</v>
      </c>
      <c r="C57" s="215" t="n">
        <v>7.1</v>
      </c>
      <c r="D57" s="215" t="n">
        <v>3.5</v>
      </c>
    </row>
    <row r="58" customFormat="false" ht="28.5" hidden="false" customHeight="true" outlineLevel="0" collapsed="false">
      <c r="A58" s="252" t="s">
        <v>537</v>
      </c>
      <c r="B58" s="215" t="n">
        <v>49.7</v>
      </c>
      <c r="C58" s="215" t="n">
        <v>51</v>
      </c>
      <c r="D58" s="215" t="n">
        <v>46.8</v>
      </c>
    </row>
    <row r="59" customFormat="false" ht="28.5" hidden="false" customHeight="true" outlineLevel="0" collapsed="false">
      <c r="A59" s="252" t="s">
        <v>538</v>
      </c>
      <c r="B59" s="215" t="n">
        <v>3</v>
      </c>
      <c r="C59" s="215" t="n">
        <v>2.6</v>
      </c>
      <c r="D59" s="215" t="n">
        <v>2</v>
      </c>
    </row>
    <row r="60" customFormat="false" ht="28.5" hidden="false" customHeight="true" outlineLevel="0" collapsed="false">
      <c r="A60" s="252" t="s">
        <v>539</v>
      </c>
      <c r="B60" s="215" t="n">
        <v>9.1</v>
      </c>
      <c r="C60" s="215" t="n">
        <v>8.4</v>
      </c>
      <c r="D60" s="215" t="n">
        <v>9.1</v>
      </c>
    </row>
    <row r="61" customFormat="false" ht="28.5" hidden="false" customHeight="true" outlineLevel="0" collapsed="false">
      <c r="A61" s="252" t="s">
        <v>540</v>
      </c>
      <c r="B61" s="215" t="n">
        <v>23.4</v>
      </c>
      <c r="C61" s="215" t="n">
        <v>27.5</v>
      </c>
      <c r="D61" s="215" t="n">
        <v>29</v>
      </c>
    </row>
    <row r="62" customFormat="false" ht="30.75" hidden="false" customHeight="true" outlineLevel="0" collapsed="false">
      <c r="A62" s="929" t="s">
        <v>521</v>
      </c>
      <c r="B62" s="215" t="n">
        <v>0.1</v>
      </c>
      <c r="C62" s="215" t="s">
        <v>120</v>
      </c>
      <c r="D62" s="215" t="n">
        <v>0.5</v>
      </c>
    </row>
    <row r="63" customFormat="false" ht="28.5" hidden="false" customHeight="true" outlineLevel="0" collapsed="false">
      <c r="A63" s="930" t="s">
        <v>522</v>
      </c>
      <c r="B63" s="780" t="n">
        <v>18.2</v>
      </c>
      <c r="C63" s="780" t="n">
        <v>14.9</v>
      </c>
      <c r="D63" s="780" t="n">
        <v>36.3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28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6.5" hidden="false" customHeight="true" outlineLevel="0" collapsed="false">
      <c r="E2" s="291" t="s">
        <v>541</v>
      </c>
    </row>
    <row r="3" customFormat="false" ht="57" hidden="false" customHeight="true" outlineLevel="0" collapsed="false">
      <c r="A3" s="328" t="s">
        <v>542</v>
      </c>
      <c r="B3" s="328"/>
      <c r="C3" s="328"/>
      <c r="D3" s="328"/>
      <c r="E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C5" s="913" t="s">
        <v>484</v>
      </c>
      <c r="D5" s="913"/>
      <c r="E5" s="913"/>
    </row>
    <row r="6" customFormat="false" ht="18.75" hidden="false" customHeight="true" outlineLevel="0" collapsed="false">
      <c r="A6" s="725"/>
      <c r="B6" s="297" t="s">
        <v>133</v>
      </c>
      <c r="C6" s="298" t="s">
        <v>134</v>
      </c>
      <c r="D6" s="298"/>
      <c r="E6" s="298"/>
    </row>
    <row r="7" customFormat="false" ht="12.75" hidden="false" customHeight="true" outlineLevel="0" collapsed="false">
      <c r="A7" s="725"/>
      <c r="B7" s="297"/>
      <c r="C7" s="297" t="s">
        <v>71</v>
      </c>
      <c r="D7" s="297" t="s">
        <v>72</v>
      </c>
      <c r="E7" s="935" t="s">
        <v>73</v>
      </c>
    </row>
    <row r="8" customFormat="false" ht="12.75" hidden="false" customHeight="true" outlineLevel="0" collapsed="false">
      <c r="A8" s="725"/>
      <c r="B8" s="297"/>
      <c r="C8" s="297"/>
      <c r="D8" s="297"/>
      <c r="E8" s="935"/>
    </row>
    <row r="9" customFormat="false" ht="13.5" hidden="false" customHeight="true" outlineLevel="0" collapsed="false">
      <c r="A9" s="725"/>
      <c r="B9" s="297"/>
      <c r="C9" s="297"/>
      <c r="D9" s="297"/>
      <c r="E9" s="935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15" t="s">
        <v>178</v>
      </c>
      <c r="B11" s="482" t="n">
        <v>100</v>
      </c>
      <c r="C11" s="482" t="n">
        <v>100</v>
      </c>
      <c r="D11" s="482" t="n">
        <v>100</v>
      </c>
      <c r="E11" s="482" t="n">
        <v>100</v>
      </c>
    </row>
    <row r="12" s="341" customFormat="true" ht="25.5" hidden="false" customHeight="false" outlineLevel="0" collapsed="false">
      <c r="A12" s="916" t="s">
        <v>485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9" t="s">
        <v>182</v>
      </c>
      <c r="B13" s="215" t="n">
        <v>16.8</v>
      </c>
      <c r="C13" s="215" t="n">
        <v>14.6</v>
      </c>
      <c r="D13" s="215" t="n">
        <v>20.5</v>
      </c>
      <c r="E13" s="215" t="n">
        <v>52.7</v>
      </c>
    </row>
    <row r="14" customFormat="false" ht="15.75" hidden="false" customHeight="true" outlineLevel="0" collapsed="false">
      <c r="A14" s="589" t="s">
        <v>486</v>
      </c>
      <c r="B14" s="215" t="n">
        <v>17.1</v>
      </c>
      <c r="C14" s="215" t="n">
        <v>20</v>
      </c>
      <c r="D14" s="215" t="n">
        <v>9.2</v>
      </c>
      <c r="E14" s="215" t="n">
        <v>4.5</v>
      </c>
    </row>
    <row r="15" customFormat="false" ht="15.75" hidden="false" customHeight="true" outlineLevel="0" collapsed="false">
      <c r="A15" s="589" t="s">
        <v>487</v>
      </c>
      <c r="B15" s="215" t="n">
        <v>26.3</v>
      </c>
      <c r="C15" s="215" t="n">
        <v>29.4</v>
      </c>
      <c r="D15" s="215" t="n">
        <v>18</v>
      </c>
      <c r="E15" s="215" t="n">
        <v>17.5</v>
      </c>
    </row>
    <row r="16" customFormat="false" ht="15.75" hidden="false" customHeight="true" outlineLevel="0" collapsed="false">
      <c r="A16" s="589" t="s">
        <v>488</v>
      </c>
      <c r="B16" s="215" t="n">
        <v>20.3</v>
      </c>
      <c r="C16" s="215" t="n">
        <v>20.1</v>
      </c>
      <c r="D16" s="215" t="n">
        <v>22.5</v>
      </c>
      <c r="E16" s="215" t="s">
        <v>120</v>
      </c>
    </row>
    <row r="17" customFormat="false" ht="15.75" hidden="false" customHeight="true" outlineLevel="0" collapsed="false">
      <c r="A17" s="917" t="s">
        <v>489</v>
      </c>
      <c r="B17" s="217" t="n">
        <v>11.6</v>
      </c>
      <c r="C17" s="217" t="n">
        <v>6.9</v>
      </c>
      <c r="D17" s="217" t="n">
        <v>26</v>
      </c>
      <c r="E17" s="217" t="n">
        <v>13.2</v>
      </c>
    </row>
    <row r="18" customFormat="false" ht="15.75" hidden="false" customHeight="true" outlineLevel="0" collapsed="false">
      <c r="A18" s="589" t="s">
        <v>490</v>
      </c>
      <c r="B18" s="215" t="n">
        <v>4.6</v>
      </c>
      <c r="C18" s="215" t="n">
        <v>5</v>
      </c>
      <c r="D18" s="215" t="n">
        <v>3.8</v>
      </c>
      <c r="E18" s="215" t="s">
        <v>120</v>
      </c>
    </row>
    <row r="19" customFormat="false" ht="15.75" hidden="false" customHeight="true" outlineLevel="0" collapsed="false">
      <c r="A19" s="589" t="s">
        <v>491</v>
      </c>
      <c r="B19" s="215" t="n">
        <v>1.9</v>
      </c>
      <c r="C19" s="215" t="n">
        <v>2.2</v>
      </c>
      <c r="D19" s="215" t="s">
        <v>120</v>
      </c>
      <c r="E19" s="215" t="n">
        <v>12.1</v>
      </c>
    </row>
    <row r="20" customFormat="false" ht="15.75" hidden="false" customHeight="true" outlineLevel="0" collapsed="false">
      <c r="A20" s="589" t="s">
        <v>492</v>
      </c>
      <c r="B20" s="215" t="s">
        <v>120</v>
      </c>
      <c r="C20" s="215" t="s">
        <v>120</v>
      </c>
      <c r="D20" s="215" t="s">
        <v>120</v>
      </c>
      <c r="E20" s="215" t="s">
        <v>120</v>
      </c>
    </row>
    <row r="21" customFormat="false" ht="15.75" hidden="false" customHeight="true" outlineLevel="0" collapsed="false">
      <c r="A21" s="589" t="s">
        <v>493</v>
      </c>
      <c r="B21" s="215" t="n">
        <v>1.4</v>
      </c>
      <c r="C21" s="215" t="n">
        <v>1.8</v>
      </c>
      <c r="D21" s="215" t="s">
        <v>120</v>
      </c>
      <c r="E21" s="215" t="s">
        <v>120</v>
      </c>
    </row>
    <row r="22" customFormat="false" ht="15.75" hidden="false" customHeight="true" outlineLevel="0" collapsed="false">
      <c r="A22" s="589" t="s">
        <v>494</v>
      </c>
      <c r="B22" s="215" t="s">
        <v>120</v>
      </c>
      <c r="C22" s="215" t="s">
        <v>120</v>
      </c>
      <c r="D22" s="215" t="s">
        <v>120</v>
      </c>
      <c r="E22" s="215" t="s">
        <v>120</v>
      </c>
    </row>
    <row r="23" customFormat="false" ht="15.75" hidden="false" customHeight="true" outlineLevel="0" collapsed="false">
      <c r="A23" s="936" t="s">
        <v>192</v>
      </c>
      <c r="B23" s="215" t="s">
        <v>120</v>
      </c>
      <c r="C23" s="215" t="s">
        <v>120</v>
      </c>
      <c r="D23" s="215" t="s">
        <v>120</v>
      </c>
      <c r="E23" s="215" t="s">
        <v>120</v>
      </c>
    </row>
    <row r="24" customFormat="false" ht="28.5" hidden="false" customHeight="true" outlineLevel="0" collapsed="false">
      <c r="A24" s="937" t="s">
        <v>521</v>
      </c>
      <c r="B24" s="938" t="n">
        <v>3.4</v>
      </c>
      <c r="C24" s="938" t="n">
        <v>3.9</v>
      </c>
      <c r="D24" s="938" t="n">
        <v>2.1</v>
      </c>
      <c r="E24" s="938" t="n">
        <v>1.1</v>
      </c>
    </row>
    <row r="25" customFormat="false" ht="27" hidden="false" customHeight="true" outlineLevel="0" collapsed="false">
      <c r="A25" s="939" t="s">
        <v>522</v>
      </c>
      <c r="B25" s="940" t="n">
        <v>17.7</v>
      </c>
      <c r="C25" s="940" t="n">
        <v>15.2</v>
      </c>
      <c r="D25" s="940" t="n">
        <v>22.2</v>
      </c>
      <c r="E25" s="940" t="n">
        <v>57.1</v>
      </c>
    </row>
    <row r="26" customFormat="false" ht="12.75" hidden="false" customHeight="true" outlineLevel="0" collapsed="false">
      <c r="A26" s="915" t="s">
        <v>178</v>
      </c>
      <c r="B26" s="941" t="n">
        <v>100</v>
      </c>
      <c r="C26" s="941" t="n">
        <v>74</v>
      </c>
      <c r="D26" s="941" t="n">
        <v>24</v>
      </c>
      <c r="E26" s="941" t="n">
        <v>2</v>
      </c>
    </row>
    <row r="27" customFormat="false" ht="26.25" hidden="false" customHeight="true" outlineLevel="0" collapsed="false">
      <c r="A27" s="916" t="s">
        <v>485</v>
      </c>
      <c r="B27" s="942"/>
      <c r="C27" s="942"/>
      <c r="D27" s="942"/>
      <c r="E27" s="942"/>
    </row>
    <row r="28" customFormat="false" ht="12.75" hidden="false" customHeight="true" outlineLevel="0" collapsed="false">
      <c r="A28" s="589" t="s">
        <v>182</v>
      </c>
      <c r="B28" s="942" t="n">
        <v>100</v>
      </c>
      <c r="C28" s="942" t="n">
        <v>64.3</v>
      </c>
      <c r="D28" s="942" t="n">
        <v>29.5</v>
      </c>
      <c r="E28" s="942" t="n">
        <v>6.2</v>
      </c>
    </row>
    <row r="29" customFormat="false" ht="12.75" hidden="false" customHeight="true" outlineLevel="0" collapsed="false">
      <c r="A29" s="589" t="s">
        <v>486</v>
      </c>
      <c r="B29" s="942" t="n">
        <v>100</v>
      </c>
      <c r="C29" s="942" t="n">
        <v>86.6</v>
      </c>
      <c r="D29" s="942" t="n">
        <v>12.8</v>
      </c>
      <c r="E29" s="942" t="n">
        <v>0.6</v>
      </c>
    </row>
    <row r="30" customFormat="false" ht="12.75" hidden="false" customHeight="true" outlineLevel="0" collapsed="false">
      <c r="A30" s="589" t="s">
        <v>487</v>
      </c>
      <c r="B30" s="942" t="n">
        <v>100</v>
      </c>
      <c r="C30" s="942" t="n">
        <v>82.3</v>
      </c>
      <c r="D30" s="942" t="n">
        <v>16.4</v>
      </c>
      <c r="E30" s="942" t="n">
        <v>1.3</v>
      </c>
    </row>
    <row r="31" customFormat="false" ht="12.75" hidden="false" customHeight="true" outlineLevel="0" collapsed="false">
      <c r="A31" s="589" t="s">
        <v>488</v>
      </c>
      <c r="B31" s="942" t="n">
        <v>100</v>
      </c>
      <c r="C31" s="942" t="n">
        <v>73.3</v>
      </c>
      <c r="D31" s="942" t="n">
        <v>26.7</v>
      </c>
      <c r="E31" s="942" t="s">
        <v>120</v>
      </c>
    </row>
    <row r="32" customFormat="false" ht="12.75" hidden="false" customHeight="true" outlineLevel="0" collapsed="false">
      <c r="A32" s="917" t="s">
        <v>489</v>
      </c>
      <c r="B32" s="943" t="n">
        <v>100</v>
      </c>
      <c r="C32" s="943" t="n">
        <v>43.9</v>
      </c>
      <c r="D32" s="943" t="n">
        <v>53.9</v>
      </c>
      <c r="E32" s="943" t="n">
        <v>2.2</v>
      </c>
    </row>
    <row r="33" customFormat="false" ht="12.75" hidden="false" customHeight="true" outlineLevel="0" collapsed="false">
      <c r="A33" s="589" t="s">
        <v>490</v>
      </c>
      <c r="B33" s="942" t="n">
        <v>100</v>
      </c>
      <c r="C33" s="942" t="n">
        <v>80.5</v>
      </c>
      <c r="D33" s="942" t="n">
        <v>19.5</v>
      </c>
      <c r="E33" s="942" t="s">
        <v>120</v>
      </c>
    </row>
    <row r="34" customFormat="false" ht="12.75" hidden="false" customHeight="true" outlineLevel="0" collapsed="false">
      <c r="A34" s="589" t="s">
        <v>491</v>
      </c>
      <c r="B34" s="942" t="n">
        <v>100</v>
      </c>
      <c r="C34" s="942" t="n">
        <v>87</v>
      </c>
      <c r="D34" s="942" t="s">
        <v>120</v>
      </c>
      <c r="E34" s="942" t="n">
        <v>13</v>
      </c>
    </row>
    <row r="35" customFormat="false" ht="12.75" hidden="false" customHeight="true" outlineLevel="0" collapsed="false">
      <c r="A35" s="589" t="s">
        <v>492</v>
      </c>
      <c r="B35" s="942" t="s">
        <v>120</v>
      </c>
      <c r="C35" s="942" t="s">
        <v>120</v>
      </c>
      <c r="D35" s="942" t="s">
        <v>120</v>
      </c>
      <c r="E35" s="942" t="s">
        <v>120</v>
      </c>
    </row>
    <row r="36" customFormat="false" ht="12.75" hidden="false" customHeight="true" outlineLevel="0" collapsed="false">
      <c r="A36" s="589" t="s">
        <v>493</v>
      </c>
      <c r="B36" s="942" t="n">
        <v>100</v>
      </c>
      <c r="C36" s="942" t="n">
        <v>100</v>
      </c>
      <c r="D36" s="942" t="s">
        <v>120</v>
      </c>
      <c r="E36" s="942" t="s">
        <v>120</v>
      </c>
    </row>
    <row r="37" customFormat="false" ht="12.75" hidden="false" customHeight="true" outlineLevel="0" collapsed="false">
      <c r="A37" s="589" t="s">
        <v>494</v>
      </c>
      <c r="B37" s="942" t="s">
        <v>120</v>
      </c>
      <c r="C37" s="942" t="s">
        <v>120</v>
      </c>
      <c r="D37" s="942" t="s">
        <v>120</v>
      </c>
      <c r="E37" s="942" t="s">
        <v>120</v>
      </c>
    </row>
    <row r="38" customFormat="false" ht="12.75" hidden="false" customHeight="true" outlineLevel="0" collapsed="false">
      <c r="A38" s="936" t="s">
        <v>192</v>
      </c>
      <c r="B38" s="942" t="s">
        <v>120</v>
      </c>
      <c r="C38" s="942" t="s">
        <v>120</v>
      </c>
      <c r="D38" s="942" t="s">
        <v>120</v>
      </c>
      <c r="E38" s="942" t="s">
        <v>120</v>
      </c>
    </row>
    <row r="39" customFormat="false" ht="25.5" hidden="false" customHeight="true" outlineLevel="0" collapsed="false">
      <c r="A39" s="944" t="s">
        <v>521</v>
      </c>
      <c r="B39" s="938" t="n">
        <v>100</v>
      </c>
      <c r="C39" s="938" t="n">
        <v>84.6</v>
      </c>
      <c r="D39" s="938" t="n">
        <v>14.8</v>
      </c>
      <c r="E39" s="938" t="n">
        <v>0.6</v>
      </c>
    </row>
    <row r="40" customFormat="false" ht="30" hidden="false" customHeight="true" outlineLevel="0" collapsed="false">
      <c r="A40" s="945" t="s">
        <v>522</v>
      </c>
      <c r="B40" s="940" t="n">
        <v>100</v>
      </c>
      <c r="C40" s="940" t="n">
        <v>63.4</v>
      </c>
      <c r="D40" s="940" t="n">
        <v>30.2</v>
      </c>
      <c r="E40" s="940" t="n">
        <v>6.4</v>
      </c>
    </row>
    <row r="41" customFormat="false" ht="40.5" hidden="false" customHeight="true" outlineLevel="0" collapsed="false">
      <c r="A41" s="923" t="s">
        <v>503</v>
      </c>
      <c r="B41" s="752"/>
      <c r="C41" s="752"/>
      <c r="D41" s="752"/>
      <c r="E41" s="752"/>
    </row>
    <row r="42" customFormat="false" ht="15.95" hidden="false" customHeight="true" outlineLevel="0" collapsed="false">
      <c r="A42" s="932" t="s">
        <v>504</v>
      </c>
      <c r="B42" s="603" t="n">
        <v>16.8</v>
      </c>
      <c r="C42" s="603" t="n">
        <v>14.6</v>
      </c>
      <c r="D42" s="603" t="n">
        <v>20.5</v>
      </c>
      <c r="E42" s="603" t="n">
        <v>52.7</v>
      </c>
    </row>
    <row r="43" customFormat="false" ht="15.95" hidden="false" customHeight="true" outlineLevel="0" collapsed="false">
      <c r="A43" s="932" t="s">
        <v>505</v>
      </c>
      <c r="B43" s="760" t="n">
        <v>33.9</v>
      </c>
      <c r="C43" s="603" t="n">
        <v>34.6</v>
      </c>
      <c r="D43" s="760" t="n">
        <v>29.7</v>
      </c>
      <c r="E43" s="603" t="n">
        <v>57.2</v>
      </c>
    </row>
    <row r="44" customFormat="false" ht="15.95" hidden="false" customHeight="true" outlineLevel="0" collapsed="false">
      <c r="A44" s="932" t="s">
        <v>506</v>
      </c>
      <c r="B44" s="760" t="n">
        <v>60.2</v>
      </c>
      <c r="C44" s="760" t="n">
        <v>64</v>
      </c>
      <c r="D44" s="760" t="n">
        <v>47.7</v>
      </c>
      <c r="E44" s="760" t="n">
        <v>74.7</v>
      </c>
    </row>
    <row r="45" customFormat="false" ht="15.95" hidden="false" customHeight="true" outlineLevel="0" collapsed="false">
      <c r="A45" s="934" t="s">
        <v>507</v>
      </c>
      <c r="B45" s="761" t="n">
        <v>80.5</v>
      </c>
      <c r="C45" s="761" t="n">
        <v>84.1</v>
      </c>
      <c r="D45" s="761" t="n">
        <v>70.2</v>
      </c>
      <c r="E45" s="761" t="n">
        <v>74.7</v>
      </c>
    </row>
    <row r="46" customFormat="false" ht="15.95" hidden="false" customHeight="true" outlineLevel="0" collapsed="false">
      <c r="A46" s="946" t="s">
        <v>508</v>
      </c>
      <c r="B46" s="760" t="n">
        <v>92.1</v>
      </c>
      <c r="C46" s="760" t="n">
        <v>91</v>
      </c>
      <c r="D46" s="760" t="n">
        <v>96.2</v>
      </c>
      <c r="E46" s="760" t="n">
        <v>87.9</v>
      </c>
    </row>
    <row r="47" customFormat="false" ht="15.95" hidden="false" customHeight="true" outlineLevel="0" collapsed="false">
      <c r="A47" s="932" t="s">
        <v>509</v>
      </c>
      <c r="B47" s="760" t="n">
        <v>96.7</v>
      </c>
      <c r="C47" s="760" t="n">
        <v>96</v>
      </c>
      <c r="D47" s="760" t="n">
        <v>100</v>
      </c>
      <c r="E47" s="603" t="n">
        <v>87.9</v>
      </c>
    </row>
    <row r="48" customFormat="false" ht="15.95" hidden="false" customHeight="true" outlineLevel="0" collapsed="false">
      <c r="A48" s="932" t="s">
        <v>510</v>
      </c>
      <c r="B48" s="760" t="n">
        <v>98.6</v>
      </c>
      <c r="C48" s="760" t="n">
        <v>98.2</v>
      </c>
      <c r="D48" s="760" t="n">
        <v>100</v>
      </c>
      <c r="E48" s="603" t="n">
        <v>100</v>
      </c>
    </row>
    <row r="49" customFormat="false" ht="15.95" hidden="false" customHeight="true" outlineLevel="0" collapsed="false">
      <c r="A49" s="932" t="s">
        <v>511</v>
      </c>
      <c r="B49" s="760" t="n">
        <v>98.6</v>
      </c>
      <c r="C49" s="760" t="n">
        <v>98.2</v>
      </c>
      <c r="D49" s="760" t="n">
        <v>100</v>
      </c>
      <c r="E49" s="603" t="n">
        <v>100</v>
      </c>
    </row>
    <row r="50" customFormat="false" ht="15.95" hidden="false" customHeight="true" outlineLevel="0" collapsed="false">
      <c r="A50" s="932" t="s">
        <v>512</v>
      </c>
      <c r="B50" s="760" t="n">
        <v>100</v>
      </c>
      <c r="C50" s="760" t="n">
        <v>100</v>
      </c>
      <c r="D50" s="760" t="n">
        <v>100</v>
      </c>
      <c r="E50" s="603" t="n">
        <v>100</v>
      </c>
    </row>
    <row r="51" customFormat="false" ht="15.95" hidden="false" customHeight="true" outlineLevel="0" collapsed="false">
      <c r="A51" s="947" t="s">
        <v>513</v>
      </c>
      <c r="B51" s="948" t="n">
        <v>100</v>
      </c>
      <c r="C51" s="948" t="n">
        <v>100</v>
      </c>
      <c r="D51" s="948" t="n">
        <v>100</v>
      </c>
      <c r="E51" s="615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conditionalFormatting sqref="B28:B34 B36 B39:B40">
    <cfRule type="cellIs" priority="4" operator="lessThan" aboveAverage="0" equalAverage="0" bottom="0" percent="0" rank="0" text="" dxfId="133">
      <formula>100</formula>
    </cfRule>
    <cfRule type="cellIs" priority="5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28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6.5" hidden="false" customHeight="true" outlineLevel="0" collapsed="false">
      <c r="E2" s="291" t="s">
        <v>543</v>
      </c>
    </row>
    <row r="3" customFormat="false" ht="57" hidden="false" customHeight="true" outlineLevel="0" collapsed="false">
      <c r="A3" s="328" t="s">
        <v>544</v>
      </c>
      <c r="B3" s="328"/>
      <c r="C3" s="328"/>
      <c r="D3" s="328"/>
      <c r="E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C5" s="913" t="s">
        <v>484</v>
      </c>
      <c r="D5" s="913"/>
      <c r="E5" s="913"/>
    </row>
    <row r="6" customFormat="false" ht="18.75" hidden="false" customHeight="true" outlineLevel="0" collapsed="false">
      <c r="A6" s="725"/>
      <c r="B6" s="297" t="s">
        <v>133</v>
      </c>
      <c r="C6" s="298" t="s">
        <v>134</v>
      </c>
      <c r="D6" s="298"/>
      <c r="E6" s="298"/>
    </row>
    <row r="7" customFormat="false" ht="12.75" hidden="false" customHeight="true" outlineLevel="0" collapsed="false">
      <c r="A7" s="725"/>
      <c r="B7" s="297"/>
      <c r="C7" s="297" t="s">
        <v>71</v>
      </c>
      <c r="D7" s="297" t="s">
        <v>72</v>
      </c>
      <c r="E7" s="935" t="s">
        <v>73</v>
      </c>
    </row>
    <row r="8" customFormat="false" ht="12.75" hidden="false" customHeight="true" outlineLevel="0" collapsed="false">
      <c r="A8" s="725"/>
      <c r="B8" s="297"/>
      <c r="C8" s="297"/>
      <c r="D8" s="297"/>
      <c r="E8" s="935"/>
    </row>
    <row r="9" customFormat="false" ht="13.5" hidden="false" customHeight="true" outlineLevel="0" collapsed="false">
      <c r="A9" s="725"/>
      <c r="B9" s="297"/>
      <c r="C9" s="297"/>
      <c r="D9" s="297"/>
      <c r="E9" s="935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15" t="s">
        <v>178</v>
      </c>
      <c r="B11" s="482" t="n">
        <v>100</v>
      </c>
      <c r="C11" s="482" t="n">
        <v>100</v>
      </c>
      <c r="D11" s="482" t="n">
        <v>100</v>
      </c>
      <c r="E11" s="482" t="n">
        <v>100</v>
      </c>
    </row>
    <row r="12" s="341" customFormat="true" ht="25.5" hidden="false" customHeight="false" outlineLevel="0" collapsed="false">
      <c r="A12" s="916" t="s">
        <v>525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9" t="s">
        <v>182</v>
      </c>
      <c r="B13" s="215" t="n">
        <v>6.7</v>
      </c>
      <c r="C13" s="215" t="n">
        <v>4.9</v>
      </c>
      <c r="D13" s="215" t="n">
        <v>8.7</v>
      </c>
      <c r="E13" s="215" t="n">
        <v>51.6</v>
      </c>
    </row>
    <row r="14" customFormat="false" ht="15.75" hidden="false" customHeight="true" outlineLevel="0" collapsed="false">
      <c r="A14" s="589" t="s">
        <v>486</v>
      </c>
      <c r="B14" s="215" t="n">
        <v>19.7</v>
      </c>
      <c r="C14" s="215" t="n">
        <v>20.6</v>
      </c>
      <c r="D14" s="215" t="n">
        <v>17.7</v>
      </c>
      <c r="E14" s="215" t="n">
        <v>5.6</v>
      </c>
    </row>
    <row r="15" customFormat="false" ht="15.75" hidden="false" customHeight="true" outlineLevel="0" collapsed="false">
      <c r="A15" s="589" t="s">
        <v>487</v>
      </c>
      <c r="B15" s="215" t="n">
        <v>28.2</v>
      </c>
      <c r="C15" s="215" t="n">
        <v>31</v>
      </c>
      <c r="D15" s="215" t="n">
        <v>20.3</v>
      </c>
      <c r="E15" s="215" t="n">
        <v>17.5</v>
      </c>
    </row>
    <row r="16" customFormat="false" ht="15.75" hidden="false" customHeight="true" outlineLevel="0" collapsed="false">
      <c r="A16" s="589" t="s">
        <v>488</v>
      </c>
      <c r="B16" s="215" t="n">
        <v>21.9</v>
      </c>
      <c r="C16" s="215" t="n">
        <v>24.9</v>
      </c>
      <c r="D16" s="215" t="n">
        <v>14.4</v>
      </c>
      <c r="E16" s="215" t="s">
        <v>120</v>
      </c>
    </row>
    <row r="17" customFormat="false" ht="15.75" hidden="false" customHeight="true" outlineLevel="0" collapsed="false">
      <c r="A17" s="917" t="s">
        <v>489</v>
      </c>
      <c r="B17" s="217" t="n">
        <v>14.6</v>
      </c>
      <c r="C17" s="217" t="n">
        <v>8.3</v>
      </c>
      <c r="D17" s="217" t="n">
        <v>34.3</v>
      </c>
      <c r="E17" s="217" t="n">
        <v>13.2</v>
      </c>
    </row>
    <row r="18" customFormat="false" ht="15.75" hidden="false" customHeight="true" outlineLevel="0" collapsed="false">
      <c r="A18" s="589" t="s">
        <v>490</v>
      </c>
      <c r="B18" s="215" t="n">
        <v>5.7</v>
      </c>
      <c r="C18" s="215" t="n">
        <v>6.2</v>
      </c>
      <c r="D18" s="215" t="n">
        <v>4.6</v>
      </c>
      <c r="E18" s="215" t="s">
        <v>120</v>
      </c>
    </row>
    <row r="19" customFormat="false" ht="15.75" hidden="false" customHeight="true" outlineLevel="0" collapsed="false">
      <c r="A19" s="589" t="s">
        <v>491</v>
      </c>
      <c r="B19" s="215" t="n">
        <v>0.2</v>
      </c>
      <c r="C19" s="215" t="s">
        <v>120</v>
      </c>
      <c r="D19" s="215" t="s">
        <v>120</v>
      </c>
      <c r="E19" s="215" t="n">
        <v>12.1</v>
      </c>
    </row>
    <row r="20" customFormat="false" ht="15.75" hidden="false" customHeight="true" outlineLevel="0" collapsed="false">
      <c r="A20" s="589" t="s">
        <v>492</v>
      </c>
      <c r="B20" s="215" t="n">
        <v>1.6</v>
      </c>
      <c r="C20" s="215" t="n">
        <v>2.2</v>
      </c>
      <c r="D20" s="215" t="s">
        <v>120</v>
      </c>
      <c r="E20" s="215" t="s">
        <v>120</v>
      </c>
    </row>
    <row r="21" customFormat="false" ht="15.75" hidden="false" customHeight="true" outlineLevel="0" collapsed="false">
      <c r="A21" s="589" t="s">
        <v>493</v>
      </c>
      <c r="B21" s="215" t="n">
        <v>0.8</v>
      </c>
      <c r="C21" s="215" t="n">
        <v>1.1</v>
      </c>
      <c r="D21" s="215" t="s">
        <v>120</v>
      </c>
      <c r="E21" s="215" t="s">
        <v>120</v>
      </c>
    </row>
    <row r="22" customFormat="false" ht="15.75" hidden="false" customHeight="true" outlineLevel="0" collapsed="false">
      <c r="A22" s="589" t="s">
        <v>494</v>
      </c>
      <c r="B22" s="215" t="n">
        <v>0.6</v>
      </c>
      <c r="C22" s="215" t="n">
        <v>0.8</v>
      </c>
      <c r="D22" s="215" t="s">
        <v>120</v>
      </c>
      <c r="E22" s="215" t="s">
        <v>120</v>
      </c>
    </row>
    <row r="23" customFormat="false" ht="15.75" hidden="false" customHeight="true" outlineLevel="0" collapsed="false">
      <c r="A23" s="936" t="s">
        <v>192</v>
      </c>
      <c r="B23" s="215" t="s">
        <v>120</v>
      </c>
      <c r="C23" s="215" t="s">
        <v>120</v>
      </c>
      <c r="D23" s="215" t="s">
        <v>120</v>
      </c>
      <c r="E23" s="215" t="s">
        <v>120</v>
      </c>
    </row>
    <row r="24" customFormat="false" ht="27" hidden="false" customHeight="true" outlineLevel="0" collapsed="false">
      <c r="A24" s="944" t="s">
        <v>521</v>
      </c>
      <c r="B24" s="938" t="s">
        <v>120</v>
      </c>
      <c r="C24" s="938" t="s">
        <v>120</v>
      </c>
      <c r="D24" s="938" t="s">
        <v>120</v>
      </c>
      <c r="E24" s="938" t="s">
        <v>120</v>
      </c>
    </row>
    <row r="25" customFormat="false" ht="30" hidden="false" customHeight="true" outlineLevel="0" collapsed="false">
      <c r="A25" s="945" t="s">
        <v>522</v>
      </c>
      <c r="B25" s="940" t="n">
        <v>17</v>
      </c>
      <c r="C25" s="940" t="n">
        <v>14.6</v>
      </c>
      <c r="D25" s="940" t="n">
        <v>21.3</v>
      </c>
      <c r="E25" s="940" t="n">
        <v>57.1</v>
      </c>
    </row>
    <row r="26" customFormat="false" ht="12.75" hidden="false" customHeight="true" outlineLevel="0" collapsed="false">
      <c r="A26" s="915" t="s">
        <v>178</v>
      </c>
      <c r="B26" s="941" t="n">
        <v>100</v>
      </c>
      <c r="C26" s="941" t="n">
        <v>74</v>
      </c>
      <c r="D26" s="941" t="n">
        <v>24</v>
      </c>
      <c r="E26" s="941" t="n">
        <v>2</v>
      </c>
    </row>
    <row r="27" customFormat="false" ht="26.25" hidden="false" customHeight="true" outlineLevel="0" collapsed="false">
      <c r="A27" s="916" t="s">
        <v>525</v>
      </c>
      <c r="B27" s="942"/>
      <c r="C27" s="942"/>
      <c r="D27" s="942"/>
      <c r="E27" s="942"/>
    </row>
    <row r="28" customFormat="false" ht="12.75" hidden="false" customHeight="true" outlineLevel="0" collapsed="false">
      <c r="A28" s="589" t="s">
        <v>182</v>
      </c>
      <c r="B28" s="942" t="n">
        <v>100</v>
      </c>
      <c r="C28" s="942" t="n">
        <v>53.7</v>
      </c>
      <c r="D28" s="942" t="n">
        <v>31.1</v>
      </c>
      <c r="E28" s="942" t="n">
        <v>15.2</v>
      </c>
    </row>
    <row r="29" customFormat="false" ht="12.75" hidden="false" customHeight="true" outlineLevel="0" collapsed="false">
      <c r="A29" s="589" t="s">
        <v>486</v>
      </c>
      <c r="B29" s="942" t="n">
        <v>100</v>
      </c>
      <c r="C29" s="942" t="n">
        <v>77.7</v>
      </c>
      <c r="D29" s="942" t="n">
        <v>21.7</v>
      </c>
      <c r="E29" s="942" t="n">
        <v>0.6</v>
      </c>
    </row>
    <row r="30" customFormat="false" ht="12.75" hidden="false" customHeight="true" outlineLevel="0" collapsed="false">
      <c r="A30" s="589" t="s">
        <v>487</v>
      </c>
      <c r="B30" s="942" t="n">
        <v>100</v>
      </c>
      <c r="C30" s="942" t="n">
        <v>81.4</v>
      </c>
      <c r="D30" s="942" t="n">
        <v>17.3</v>
      </c>
      <c r="E30" s="942" t="n">
        <v>1.3</v>
      </c>
    </row>
    <row r="31" customFormat="false" ht="12.75" hidden="false" customHeight="true" outlineLevel="0" collapsed="false">
      <c r="A31" s="589" t="s">
        <v>488</v>
      </c>
      <c r="B31" s="942" t="n">
        <v>100</v>
      </c>
      <c r="C31" s="942" t="n">
        <v>84.2</v>
      </c>
      <c r="D31" s="942" t="n">
        <v>15.8</v>
      </c>
      <c r="E31" s="942" t="s">
        <v>120</v>
      </c>
    </row>
    <row r="32" customFormat="false" ht="12.75" hidden="false" customHeight="true" outlineLevel="0" collapsed="false">
      <c r="A32" s="917" t="s">
        <v>489</v>
      </c>
      <c r="B32" s="943" t="n">
        <v>100</v>
      </c>
      <c r="C32" s="943" t="n">
        <v>41.9</v>
      </c>
      <c r="D32" s="943" t="n">
        <v>56.3</v>
      </c>
      <c r="E32" s="943" t="n">
        <v>1.8</v>
      </c>
    </row>
    <row r="33" customFormat="false" ht="12.75" hidden="false" customHeight="true" outlineLevel="0" collapsed="false">
      <c r="A33" s="589" t="s">
        <v>490</v>
      </c>
      <c r="B33" s="942" t="n">
        <v>100</v>
      </c>
      <c r="C33" s="942" t="n">
        <v>80.9</v>
      </c>
      <c r="D33" s="942" t="n">
        <v>19.1</v>
      </c>
      <c r="E33" s="942" t="s">
        <v>120</v>
      </c>
    </row>
    <row r="34" customFormat="false" ht="12.75" hidden="false" customHeight="true" outlineLevel="0" collapsed="false">
      <c r="A34" s="589" t="s">
        <v>491</v>
      </c>
      <c r="B34" s="942" t="n">
        <v>100</v>
      </c>
      <c r="C34" s="942" t="s">
        <v>120</v>
      </c>
      <c r="D34" s="942" t="s">
        <v>120</v>
      </c>
      <c r="E34" s="942" t="n">
        <v>100</v>
      </c>
    </row>
    <row r="35" customFormat="false" ht="12.75" hidden="false" customHeight="true" outlineLevel="0" collapsed="false">
      <c r="A35" s="589" t="s">
        <v>492</v>
      </c>
      <c r="B35" s="942" t="n">
        <v>100</v>
      </c>
      <c r="C35" s="942" t="n">
        <v>100</v>
      </c>
      <c r="D35" s="942" t="s">
        <v>120</v>
      </c>
      <c r="E35" s="942" t="s">
        <v>120</v>
      </c>
    </row>
    <row r="36" customFormat="false" ht="12.75" hidden="false" customHeight="true" outlineLevel="0" collapsed="false">
      <c r="A36" s="589" t="s">
        <v>493</v>
      </c>
      <c r="B36" s="942" t="n">
        <v>100</v>
      </c>
      <c r="C36" s="942" t="n">
        <v>100</v>
      </c>
      <c r="D36" s="942" t="s">
        <v>120</v>
      </c>
      <c r="E36" s="942" t="s">
        <v>120</v>
      </c>
    </row>
    <row r="37" customFormat="false" ht="12.75" hidden="false" customHeight="true" outlineLevel="0" collapsed="false">
      <c r="A37" s="589" t="s">
        <v>494</v>
      </c>
      <c r="B37" s="942" t="n">
        <v>100</v>
      </c>
      <c r="C37" s="942" t="n">
        <v>100</v>
      </c>
      <c r="D37" s="942" t="s">
        <v>120</v>
      </c>
      <c r="E37" s="942" t="s">
        <v>120</v>
      </c>
    </row>
    <row r="38" customFormat="false" ht="12.75" hidden="false" customHeight="true" outlineLevel="0" collapsed="false">
      <c r="A38" s="936" t="s">
        <v>192</v>
      </c>
      <c r="B38" s="942" t="s">
        <v>120</v>
      </c>
      <c r="C38" s="942" t="s">
        <v>120</v>
      </c>
      <c r="D38" s="942" t="s">
        <v>120</v>
      </c>
      <c r="E38" s="942" t="s">
        <v>120</v>
      </c>
    </row>
    <row r="39" customFormat="false" ht="27" hidden="false" customHeight="true" outlineLevel="0" collapsed="false">
      <c r="A39" s="944" t="s">
        <v>521</v>
      </c>
      <c r="B39" s="938" t="s">
        <v>120</v>
      </c>
      <c r="C39" s="938" t="s">
        <v>120</v>
      </c>
      <c r="D39" s="938" t="s">
        <v>120</v>
      </c>
      <c r="E39" s="938" t="s">
        <v>120</v>
      </c>
    </row>
    <row r="40" customFormat="false" ht="27.75" hidden="false" customHeight="true" outlineLevel="0" collapsed="false">
      <c r="A40" s="945" t="s">
        <v>522</v>
      </c>
      <c r="B40" s="940" t="n">
        <v>100</v>
      </c>
      <c r="C40" s="940" t="n">
        <v>63.3</v>
      </c>
      <c r="D40" s="940" t="n">
        <v>30.1</v>
      </c>
      <c r="E40" s="940" t="n">
        <v>6.6</v>
      </c>
    </row>
    <row r="41" customFormat="false" ht="40.5" hidden="false" customHeight="true" outlineLevel="0" collapsed="false">
      <c r="A41" s="923" t="s">
        <v>533</v>
      </c>
      <c r="B41" s="752"/>
      <c r="C41" s="752"/>
      <c r="D41" s="752"/>
      <c r="E41" s="752"/>
    </row>
    <row r="42" customFormat="false" ht="15.95" hidden="false" customHeight="true" outlineLevel="0" collapsed="false">
      <c r="A42" s="932" t="s">
        <v>504</v>
      </c>
      <c r="B42" s="603" t="n">
        <v>6.7</v>
      </c>
      <c r="C42" s="603" t="n">
        <v>4.9</v>
      </c>
      <c r="D42" s="603" t="n">
        <v>8.7</v>
      </c>
      <c r="E42" s="603" t="n">
        <v>51.6</v>
      </c>
    </row>
    <row r="43" customFormat="false" ht="15.95" hidden="false" customHeight="true" outlineLevel="0" collapsed="false">
      <c r="A43" s="932" t="s">
        <v>505</v>
      </c>
      <c r="B43" s="603" t="n">
        <v>26.4</v>
      </c>
      <c r="C43" s="603" t="n">
        <v>25.5</v>
      </c>
      <c r="D43" s="603" t="n">
        <v>26.4</v>
      </c>
      <c r="E43" s="603" t="n">
        <v>57.2</v>
      </c>
    </row>
    <row r="44" customFormat="false" ht="15.95" hidden="false" customHeight="true" outlineLevel="0" collapsed="false">
      <c r="A44" s="932" t="s">
        <v>506</v>
      </c>
      <c r="B44" s="760" t="n">
        <v>54.6</v>
      </c>
      <c r="C44" s="603" t="n">
        <v>56.5</v>
      </c>
      <c r="D44" s="760" t="n">
        <v>46.7</v>
      </c>
      <c r="E44" s="760" t="n">
        <v>74.7</v>
      </c>
    </row>
    <row r="45" customFormat="false" ht="15.95" hidden="false" customHeight="true" outlineLevel="0" collapsed="false">
      <c r="A45" s="934" t="s">
        <v>507</v>
      </c>
      <c r="B45" s="761" t="n">
        <v>76.5</v>
      </c>
      <c r="C45" s="761" t="n">
        <v>81.4</v>
      </c>
      <c r="D45" s="761" t="n">
        <v>61.1</v>
      </c>
      <c r="E45" s="761" t="n">
        <v>74.7</v>
      </c>
    </row>
    <row r="46" customFormat="false" ht="15.95" hidden="false" customHeight="true" outlineLevel="0" collapsed="false">
      <c r="A46" s="946" t="s">
        <v>508</v>
      </c>
      <c r="B46" s="760" t="n">
        <v>91.1</v>
      </c>
      <c r="C46" s="760" t="n">
        <v>89.7</v>
      </c>
      <c r="D46" s="760" t="n">
        <v>95.4</v>
      </c>
      <c r="E46" s="760" t="n">
        <v>87.9</v>
      </c>
    </row>
    <row r="47" customFormat="false" ht="15.95" hidden="false" customHeight="true" outlineLevel="0" collapsed="false">
      <c r="A47" s="932" t="s">
        <v>509</v>
      </c>
      <c r="B47" s="760" t="n">
        <v>96.8</v>
      </c>
      <c r="C47" s="760" t="n">
        <v>95.9</v>
      </c>
      <c r="D47" s="760" t="n">
        <v>100</v>
      </c>
      <c r="E47" s="760" t="n">
        <v>87.9</v>
      </c>
    </row>
    <row r="48" customFormat="false" ht="15.95" hidden="false" customHeight="true" outlineLevel="0" collapsed="false">
      <c r="A48" s="932" t="s">
        <v>510</v>
      </c>
      <c r="B48" s="760" t="n">
        <v>97</v>
      </c>
      <c r="C48" s="760" t="n">
        <v>95.9</v>
      </c>
      <c r="D48" s="760" t="n">
        <v>100</v>
      </c>
      <c r="E48" s="760" t="n">
        <v>100</v>
      </c>
    </row>
    <row r="49" customFormat="false" ht="15.95" hidden="false" customHeight="true" outlineLevel="0" collapsed="false">
      <c r="A49" s="932" t="s">
        <v>511</v>
      </c>
      <c r="B49" s="760" t="n">
        <v>98.6</v>
      </c>
      <c r="C49" s="760" t="n">
        <v>98.1</v>
      </c>
      <c r="D49" s="760" t="n">
        <v>100</v>
      </c>
      <c r="E49" s="760" t="n">
        <v>100</v>
      </c>
    </row>
    <row r="50" customFormat="false" ht="15.95" hidden="false" customHeight="true" outlineLevel="0" collapsed="false">
      <c r="A50" s="932" t="s">
        <v>512</v>
      </c>
      <c r="B50" s="760" t="n">
        <v>99.4</v>
      </c>
      <c r="C50" s="760" t="n">
        <v>99.2</v>
      </c>
      <c r="D50" s="760" t="n">
        <v>100</v>
      </c>
      <c r="E50" s="760" t="n">
        <v>100</v>
      </c>
    </row>
    <row r="51" customFormat="false" ht="15.95" hidden="false" customHeight="true" outlineLevel="0" collapsed="false">
      <c r="A51" s="947" t="s">
        <v>513</v>
      </c>
      <c r="B51" s="948" t="n">
        <v>100</v>
      </c>
      <c r="C51" s="948" t="n">
        <v>100</v>
      </c>
      <c r="D51" s="948" t="n">
        <v>100</v>
      </c>
      <c r="E51" s="948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conditionalFormatting sqref="B26">
    <cfRule type="cellIs" priority="4" operator="lessThan" aboveAverage="0" equalAverage="0" bottom="0" percent="0" rank="0" text="" dxfId="137">
      <formula>100</formula>
    </cfRule>
    <cfRule type="cellIs" priority="5" operator="greaterThan" aboveAverage="0" equalAverage="0" bottom="0" percent="0" rank="0" text="" dxfId="138">
      <formula>100</formula>
    </cfRule>
  </conditionalFormatting>
  <conditionalFormatting sqref="B28:B35 B37 B40">
    <cfRule type="cellIs" priority="6" operator="lessThan" aboveAverage="0" equalAverage="0" bottom="0" percent="0" rank="0" text="" dxfId="139">
      <formula>100</formula>
    </cfRule>
    <cfRule type="cellIs" priority="7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4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4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28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7.28"/>
    <col collapsed="false" customWidth="true" hidden="false" outlineLevel="0" max="5" min="5" style="13" width="13.56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6.5" hidden="false" customHeight="true" outlineLevel="0" collapsed="false">
      <c r="D2" s="291" t="s">
        <v>547</v>
      </c>
    </row>
    <row r="3" customFormat="false" ht="57" hidden="false" customHeight="true" outlineLevel="0" collapsed="false">
      <c r="A3" s="328" t="s">
        <v>548</v>
      </c>
      <c r="B3" s="328"/>
      <c r="C3" s="328"/>
      <c r="D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B5" s="913" t="s">
        <v>484</v>
      </c>
      <c r="C5" s="913"/>
      <c r="D5" s="913"/>
    </row>
    <row r="6" customFormat="false" ht="18.75" hidden="false" customHeight="true" outlineLevel="0" collapsed="false">
      <c r="A6" s="725"/>
      <c r="B6" s="297" t="s">
        <v>549</v>
      </c>
      <c r="C6" s="298" t="s">
        <v>550</v>
      </c>
      <c r="D6" s="298"/>
    </row>
    <row r="7" customFormat="false" ht="12.75" hidden="false" customHeight="true" outlineLevel="0" collapsed="false">
      <c r="A7" s="725"/>
      <c r="B7" s="297"/>
      <c r="C7" s="297" t="s">
        <v>7</v>
      </c>
      <c r="D7" s="914" t="s">
        <v>8</v>
      </c>
    </row>
    <row r="8" customFormat="false" ht="12.75" hidden="false" customHeight="true" outlineLevel="0" collapsed="false">
      <c r="A8" s="725"/>
      <c r="B8" s="297"/>
      <c r="C8" s="297"/>
      <c r="D8" s="914"/>
    </row>
    <row r="9" customFormat="false" ht="13.5" hidden="false" customHeight="true" outlineLevel="0" collapsed="false">
      <c r="A9" s="725"/>
      <c r="B9" s="297"/>
      <c r="C9" s="297"/>
      <c r="D9" s="914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15" t="s">
        <v>549</v>
      </c>
      <c r="B11" s="482" t="n">
        <v>100</v>
      </c>
      <c r="C11" s="482" t="n">
        <v>100</v>
      </c>
      <c r="D11" s="482" t="n">
        <v>100</v>
      </c>
    </row>
    <row r="12" s="341" customFormat="true" ht="25.5" hidden="false" customHeight="false" outlineLevel="0" collapsed="false">
      <c r="A12" s="916" t="s">
        <v>48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589" t="s">
        <v>182</v>
      </c>
      <c r="B13" s="215" t="n">
        <v>14</v>
      </c>
      <c r="C13" s="215" t="n">
        <v>8.6</v>
      </c>
      <c r="D13" s="215" t="n">
        <v>41.9</v>
      </c>
    </row>
    <row r="14" customFormat="false" ht="15.75" hidden="false" customHeight="true" outlineLevel="0" collapsed="false">
      <c r="A14" s="589" t="s">
        <v>486</v>
      </c>
      <c r="B14" s="215" t="n">
        <v>15.4</v>
      </c>
      <c r="C14" s="215" t="n">
        <v>17.1</v>
      </c>
      <c r="D14" s="215" t="n">
        <v>6.4</v>
      </c>
    </row>
    <row r="15" customFormat="false" ht="15.75" hidden="false" customHeight="true" outlineLevel="0" collapsed="false">
      <c r="A15" s="589" t="s">
        <v>487</v>
      </c>
      <c r="B15" s="215" t="n">
        <v>21.9</v>
      </c>
      <c r="C15" s="215" t="n">
        <v>20.2</v>
      </c>
      <c r="D15" s="215" t="n">
        <v>30.1</v>
      </c>
    </row>
    <row r="16" customFormat="false" ht="15.75" hidden="false" customHeight="true" outlineLevel="0" collapsed="false">
      <c r="A16" s="589" t="s">
        <v>488</v>
      </c>
      <c r="B16" s="215" t="n">
        <v>14.5</v>
      </c>
      <c r="C16" s="215" t="n">
        <v>15.3</v>
      </c>
      <c r="D16" s="215" t="n">
        <v>10.1</v>
      </c>
    </row>
    <row r="17" customFormat="false" ht="15.75" hidden="false" customHeight="true" outlineLevel="0" collapsed="false">
      <c r="A17" s="917" t="s">
        <v>489</v>
      </c>
      <c r="B17" s="217" t="n">
        <v>9</v>
      </c>
      <c r="C17" s="217" t="n">
        <v>10.4</v>
      </c>
      <c r="D17" s="217" t="n">
        <v>2.3</v>
      </c>
    </row>
    <row r="18" customFormat="false" ht="15.75" hidden="false" customHeight="true" outlineLevel="0" collapsed="false">
      <c r="A18" s="589" t="s">
        <v>490</v>
      </c>
      <c r="B18" s="215" t="n">
        <v>6.8</v>
      </c>
      <c r="C18" s="215" t="n">
        <v>7.4</v>
      </c>
      <c r="D18" s="215" t="n">
        <v>3.9</v>
      </c>
    </row>
    <row r="19" customFormat="false" ht="15.75" hidden="false" customHeight="true" outlineLevel="0" collapsed="false">
      <c r="A19" s="589" t="s">
        <v>491</v>
      </c>
      <c r="B19" s="215" t="n">
        <v>3.9</v>
      </c>
      <c r="C19" s="215" t="n">
        <v>4.5</v>
      </c>
      <c r="D19" s="215" t="n">
        <v>1.2</v>
      </c>
    </row>
    <row r="20" customFormat="false" ht="15.75" hidden="false" customHeight="true" outlineLevel="0" collapsed="false">
      <c r="A20" s="589" t="s">
        <v>492</v>
      </c>
      <c r="B20" s="215" t="n">
        <v>4.5</v>
      </c>
      <c r="C20" s="215" t="n">
        <v>5.3</v>
      </c>
      <c r="D20" s="215" t="n">
        <v>0.6</v>
      </c>
    </row>
    <row r="21" customFormat="false" ht="15.75" hidden="false" customHeight="true" outlineLevel="0" collapsed="false">
      <c r="A21" s="589" t="s">
        <v>493</v>
      </c>
      <c r="B21" s="215" t="n">
        <v>3.6</v>
      </c>
      <c r="C21" s="215" t="n">
        <v>3.7</v>
      </c>
      <c r="D21" s="215" t="n">
        <v>3</v>
      </c>
    </row>
    <row r="22" customFormat="false" ht="15.75" hidden="false" customHeight="true" outlineLevel="0" collapsed="false">
      <c r="A22" s="589" t="s">
        <v>494</v>
      </c>
      <c r="B22" s="215" t="n">
        <v>1.7</v>
      </c>
      <c r="C22" s="215" t="n">
        <v>2</v>
      </c>
      <c r="D22" s="215" t="s">
        <v>120</v>
      </c>
    </row>
    <row r="23" customFormat="false" ht="15.75" hidden="false" customHeight="true" outlineLevel="0" collapsed="false">
      <c r="A23" s="918" t="s">
        <v>192</v>
      </c>
      <c r="B23" s="842" t="n">
        <v>4.7</v>
      </c>
      <c r="C23" s="842" t="n">
        <v>5.5</v>
      </c>
      <c r="D23" s="842" t="n">
        <v>0.5</v>
      </c>
    </row>
    <row r="24" customFormat="false" ht="18" hidden="false" customHeight="true" outlineLevel="0" collapsed="false">
      <c r="A24" s="919" t="s">
        <v>495</v>
      </c>
      <c r="B24" s="577"/>
      <c r="C24" s="577"/>
      <c r="D24" s="577"/>
    </row>
    <row r="25" customFormat="false" ht="32.25" hidden="false" customHeight="true" outlineLevel="0" collapsed="false">
      <c r="A25" s="252" t="s">
        <v>496</v>
      </c>
      <c r="B25" s="188" t="n">
        <v>5783.33</v>
      </c>
      <c r="C25" s="188" t="n">
        <v>6135.96</v>
      </c>
      <c r="D25" s="188" t="n">
        <v>4105.66</v>
      </c>
    </row>
    <row r="26" customFormat="false" ht="32.25" hidden="false" customHeight="true" outlineLevel="0" collapsed="false">
      <c r="A26" s="252" t="s">
        <v>497</v>
      </c>
      <c r="B26" s="752" t="n">
        <v>2891.67</v>
      </c>
      <c r="C26" s="752" t="n">
        <v>3067.98</v>
      </c>
      <c r="D26" s="752" t="n">
        <v>2052.83</v>
      </c>
    </row>
    <row r="27" customFormat="false" ht="32.25" hidden="false" customHeight="true" outlineLevel="0" collapsed="false">
      <c r="A27" s="252" t="s">
        <v>498</v>
      </c>
      <c r="B27" s="752" t="n">
        <v>4986.31</v>
      </c>
      <c r="C27" s="752" t="n">
        <v>5350.24</v>
      </c>
      <c r="D27" s="752" t="n">
        <v>4080.61</v>
      </c>
    </row>
    <row r="28" customFormat="false" ht="32.25" hidden="false" customHeight="true" outlineLevel="0" collapsed="false">
      <c r="A28" s="252" t="s">
        <v>499</v>
      </c>
      <c r="B28" s="752" t="n">
        <v>2493.16</v>
      </c>
      <c r="C28" s="752" t="n">
        <v>2675.12</v>
      </c>
      <c r="D28" s="752" t="n">
        <v>2040.31</v>
      </c>
    </row>
    <row r="29" customFormat="false" ht="32.25" hidden="false" customHeight="true" outlineLevel="0" collapsed="false">
      <c r="A29" s="252" t="s">
        <v>500</v>
      </c>
      <c r="B29" s="752" t="n">
        <v>2991.79</v>
      </c>
      <c r="C29" s="752" t="n">
        <v>3210.14</v>
      </c>
      <c r="D29" s="752" t="n">
        <v>2448.37</v>
      </c>
    </row>
    <row r="30" customFormat="false" ht="32.25" hidden="false" customHeight="true" outlineLevel="0" collapsed="false">
      <c r="A30" s="255" t="s">
        <v>501</v>
      </c>
      <c r="B30" s="920" t="n">
        <v>3739.73</v>
      </c>
      <c r="C30" s="920" t="n">
        <v>4012.68</v>
      </c>
      <c r="D30" s="920" t="n">
        <v>3060.46</v>
      </c>
    </row>
    <row r="31" customFormat="false" ht="40.5" hidden="false" customHeight="true" outlineLevel="0" collapsed="false">
      <c r="A31" s="252"/>
      <c r="B31" s="752"/>
      <c r="C31" s="752"/>
      <c r="D31" s="752"/>
    </row>
    <row r="32" customFormat="false" ht="40.5" hidden="false" customHeight="true" outlineLevel="0" collapsed="false">
      <c r="A32" s="252"/>
      <c r="B32" s="752"/>
      <c r="C32" s="752"/>
      <c r="D32" s="752"/>
    </row>
    <row r="33" customFormat="false" ht="40.5" hidden="false" customHeight="true" outlineLevel="0" collapsed="false">
      <c r="A33" s="252"/>
      <c r="B33" s="752"/>
      <c r="C33" s="752"/>
      <c r="D33" s="752"/>
    </row>
    <row r="34" customFormat="false" ht="40.5" hidden="false" customHeight="true" outlineLevel="0" collapsed="false">
      <c r="A34" s="252"/>
      <c r="B34" s="752"/>
      <c r="C34" s="752"/>
      <c r="D34" s="752"/>
    </row>
    <row r="35" customFormat="false" ht="24" hidden="false" customHeight="true" outlineLevel="0" collapsed="false">
      <c r="A35" s="252"/>
      <c r="B35" s="752"/>
      <c r="C35" s="752"/>
      <c r="D35" s="752"/>
    </row>
    <row r="36" customFormat="false" ht="15.75" hidden="false" customHeight="false" outlineLevel="0" collapsed="false">
      <c r="A36" s="912" t="s">
        <v>2</v>
      </c>
      <c r="B36" s="752"/>
      <c r="C36" s="752"/>
      <c r="D36" s="752"/>
    </row>
    <row r="37" customFormat="false" ht="31.5" hidden="false" customHeight="true" outlineLevel="0" collapsed="false">
      <c r="A37" s="252"/>
      <c r="B37" s="752"/>
      <c r="C37" s="602" t="s">
        <v>551</v>
      </c>
      <c r="D37" s="602"/>
    </row>
    <row r="38" customFormat="false" ht="12" hidden="false" customHeight="true" outlineLevel="0" collapsed="false">
      <c r="A38" s="252"/>
      <c r="B38" s="752"/>
      <c r="C38" s="949"/>
      <c r="D38" s="949"/>
    </row>
    <row r="39" customFormat="false" ht="18" hidden="false" customHeight="true" outlineLevel="0" collapsed="false">
      <c r="A39" s="725"/>
      <c r="B39" s="297" t="s">
        <v>549</v>
      </c>
      <c r="C39" s="298" t="s">
        <v>550</v>
      </c>
      <c r="D39" s="298"/>
    </row>
    <row r="40" customFormat="false" ht="9" hidden="false" customHeight="true" outlineLevel="0" collapsed="false">
      <c r="A40" s="725"/>
      <c r="B40" s="297"/>
      <c r="C40" s="297" t="s">
        <v>7</v>
      </c>
      <c r="D40" s="914" t="s">
        <v>8</v>
      </c>
    </row>
    <row r="41" customFormat="false" ht="23.25" hidden="false" customHeight="true" outlineLevel="0" collapsed="false">
      <c r="A41" s="725"/>
      <c r="B41" s="297"/>
      <c r="C41" s="297"/>
      <c r="D41" s="914"/>
    </row>
    <row r="42" customFormat="false" ht="4.5" hidden="false" customHeight="true" outlineLevel="0" collapsed="false">
      <c r="A42" s="725"/>
      <c r="B42" s="297"/>
      <c r="C42" s="297"/>
      <c r="D42" s="914"/>
    </row>
    <row r="43" customFormat="false" ht="12.75" hidden="false" customHeight="true" outlineLevel="0" collapsed="false">
      <c r="A43" s="922"/>
      <c r="B43" s="885"/>
      <c r="C43" s="885"/>
      <c r="D43" s="885"/>
    </row>
    <row r="44" customFormat="false" ht="40.5" hidden="false" customHeight="true" outlineLevel="0" collapsed="false">
      <c r="A44" s="923" t="s">
        <v>552</v>
      </c>
      <c r="B44" s="752"/>
      <c r="C44" s="752"/>
      <c r="D44" s="752"/>
    </row>
    <row r="45" customFormat="false" ht="15.95" hidden="false" customHeight="true" outlineLevel="0" collapsed="false">
      <c r="A45" s="932" t="s">
        <v>504</v>
      </c>
      <c r="B45" s="603" t="n">
        <v>14</v>
      </c>
      <c r="C45" s="603" t="n">
        <v>8.6</v>
      </c>
      <c r="D45" s="603" t="n">
        <v>41.9</v>
      </c>
    </row>
    <row r="46" customFormat="false" ht="15.95" hidden="false" customHeight="true" outlineLevel="0" collapsed="false">
      <c r="A46" s="932" t="s">
        <v>505</v>
      </c>
      <c r="B46" s="760" t="n">
        <v>29.4</v>
      </c>
      <c r="C46" s="760" t="n">
        <v>25.7</v>
      </c>
      <c r="D46" s="760" t="n">
        <v>48.3</v>
      </c>
    </row>
    <row r="47" customFormat="false" ht="15.95" hidden="false" customHeight="true" outlineLevel="0" collapsed="false">
      <c r="A47" s="932" t="s">
        <v>506</v>
      </c>
      <c r="B47" s="760" t="n">
        <v>51.3</v>
      </c>
      <c r="C47" s="760" t="n">
        <v>45.9</v>
      </c>
      <c r="D47" s="760" t="n">
        <v>78.4</v>
      </c>
    </row>
    <row r="48" customFormat="false" ht="15.95" hidden="false" customHeight="true" outlineLevel="0" collapsed="false">
      <c r="A48" s="934" t="s">
        <v>507</v>
      </c>
      <c r="B48" s="761" t="n">
        <v>65.8</v>
      </c>
      <c r="C48" s="761" t="n">
        <v>61.2</v>
      </c>
      <c r="D48" s="761" t="n">
        <v>88.5</v>
      </c>
    </row>
    <row r="49" customFormat="false" ht="15.95" hidden="false" customHeight="true" outlineLevel="0" collapsed="false">
      <c r="A49" s="946" t="s">
        <v>508</v>
      </c>
      <c r="B49" s="760" t="n">
        <v>74.8</v>
      </c>
      <c r="C49" s="760" t="n">
        <v>71.6</v>
      </c>
      <c r="D49" s="760" t="n">
        <v>90.8</v>
      </c>
    </row>
    <row r="50" customFormat="false" ht="15.95" hidden="false" customHeight="true" outlineLevel="0" collapsed="false">
      <c r="A50" s="932" t="s">
        <v>509</v>
      </c>
      <c r="B50" s="760" t="n">
        <v>81.6</v>
      </c>
      <c r="C50" s="760" t="n">
        <v>79</v>
      </c>
      <c r="D50" s="760" t="n">
        <v>94.7</v>
      </c>
    </row>
    <row r="51" customFormat="false" ht="15.95" hidden="false" customHeight="true" outlineLevel="0" collapsed="false">
      <c r="A51" s="932" t="s">
        <v>510</v>
      </c>
      <c r="B51" s="760" t="n">
        <v>85.5</v>
      </c>
      <c r="C51" s="760" t="n">
        <v>83.5</v>
      </c>
      <c r="D51" s="760" t="n">
        <v>95.9</v>
      </c>
    </row>
    <row r="52" customFormat="false" ht="15.95" hidden="false" customHeight="true" outlineLevel="0" collapsed="false">
      <c r="A52" s="932" t="s">
        <v>511</v>
      </c>
      <c r="B52" s="760" t="n">
        <v>90</v>
      </c>
      <c r="C52" s="760" t="n">
        <v>88.8</v>
      </c>
      <c r="D52" s="760" t="n">
        <v>96.5</v>
      </c>
    </row>
    <row r="53" customFormat="false" ht="15.95" hidden="false" customHeight="true" outlineLevel="0" collapsed="false">
      <c r="A53" s="932" t="s">
        <v>512</v>
      </c>
      <c r="B53" s="760" t="n">
        <v>93.6</v>
      </c>
      <c r="C53" s="603" t="n">
        <v>92.5</v>
      </c>
      <c r="D53" s="760" t="n">
        <v>99.5</v>
      </c>
    </row>
    <row r="54" customFormat="false" ht="15.95" hidden="false" customHeight="true" outlineLevel="0" collapsed="false">
      <c r="A54" s="947" t="s">
        <v>513</v>
      </c>
      <c r="B54" s="760" t="n">
        <v>95.3</v>
      </c>
      <c r="C54" s="760" t="n">
        <v>94.5</v>
      </c>
      <c r="D54" s="760" t="n">
        <v>99.5</v>
      </c>
    </row>
    <row r="55" customFormat="false" ht="32.25" hidden="false" customHeight="true" outlineLevel="0" collapsed="false">
      <c r="A55" s="927" t="s">
        <v>553</v>
      </c>
      <c r="B55" s="928"/>
      <c r="C55" s="928"/>
      <c r="D55" s="928"/>
    </row>
    <row r="56" customFormat="false" ht="28.5" hidden="false" customHeight="true" outlineLevel="0" collapsed="false">
      <c r="A56" s="252" t="s">
        <v>515</v>
      </c>
      <c r="B56" s="215" t="n">
        <v>61.5</v>
      </c>
      <c r="C56" s="215" t="n">
        <v>61.9</v>
      </c>
      <c r="D56" s="215" t="n">
        <v>51.4</v>
      </c>
    </row>
    <row r="57" customFormat="false" ht="28.5" hidden="false" customHeight="true" outlineLevel="0" collapsed="false">
      <c r="A57" s="252" t="s">
        <v>516</v>
      </c>
      <c r="B57" s="215" t="n">
        <v>9</v>
      </c>
      <c r="C57" s="215" t="n">
        <v>8.9</v>
      </c>
      <c r="D57" s="215" t="n">
        <v>13.5</v>
      </c>
    </row>
    <row r="58" customFormat="false" ht="28.5" hidden="false" customHeight="true" outlineLevel="0" collapsed="false">
      <c r="A58" s="252" t="s">
        <v>517</v>
      </c>
      <c r="B58" s="215" t="n">
        <v>50</v>
      </c>
      <c r="C58" s="215" t="n">
        <v>50</v>
      </c>
      <c r="D58" s="215" t="n">
        <v>50</v>
      </c>
    </row>
    <row r="59" customFormat="false" ht="28.5" hidden="false" customHeight="true" outlineLevel="0" collapsed="false">
      <c r="A59" s="252" t="s">
        <v>518</v>
      </c>
      <c r="B59" s="215" t="n">
        <v>6.1</v>
      </c>
      <c r="C59" s="215" t="n">
        <v>1.9</v>
      </c>
      <c r="D59" s="215" t="n">
        <v>13.5</v>
      </c>
    </row>
    <row r="60" customFormat="false" ht="28.5" hidden="false" customHeight="true" outlineLevel="0" collapsed="false">
      <c r="A60" s="252" t="s">
        <v>519</v>
      </c>
      <c r="B60" s="215" t="n">
        <v>12.9</v>
      </c>
      <c r="C60" s="215" t="n">
        <v>10.3</v>
      </c>
      <c r="D60" s="215" t="n">
        <v>28.2</v>
      </c>
    </row>
    <row r="61" customFormat="false" ht="28.5" hidden="false" customHeight="true" outlineLevel="0" collapsed="false">
      <c r="A61" s="252" t="s">
        <v>520</v>
      </c>
      <c r="B61" s="215" t="n">
        <v>23.7</v>
      </c>
      <c r="C61" s="215" t="n">
        <v>25.7</v>
      </c>
      <c r="D61" s="215" t="n">
        <v>43.9</v>
      </c>
    </row>
    <row r="62" customFormat="false" ht="31.5" hidden="false" customHeight="true" outlineLevel="0" collapsed="false">
      <c r="A62" s="929" t="s">
        <v>521</v>
      </c>
      <c r="B62" s="215" t="n">
        <v>2.1</v>
      </c>
      <c r="C62" s="215" t="s">
        <v>120</v>
      </c>
      <c r="D62" s="215" t="n">
        <v>12.8</v>
      </c>
      <c r="E62" s="933"/>
    </row>
    <row r="63" customFormat="false" ht="30.75" hidden="false" customHeight="true" outlineLevel="0" collapsed="false">
      <c r="A63" s="930" t="s">
        <v>522</v>
      </c>
      <c r="B63" s="931" t="n">
        <v>20.4</v>
      </c>
      <c r="C63" s="931" t="n">
        <v>15.2</v>
      </c>
      <c r="D63" s="931" t="n">
        <v>46.6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99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99"/>
    <col collapsed="false" customWidth="false" hidden="false" outlineLevel="0" max="64" min="7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F2" s="116" t="s">
        <v>136</v>
      </c>
    </row>
    <row r="3" customFormat="false" ht="39.75" hidden="false" customHeight="true" outlineLevel="0" collapsed="false">
      <c r="A3" s="172" t="s">
        <v>137</v>
      </c>
      <c r="B3" s="172"/>
      <c r="C3" s="172"/>
      <c r="D3" s="172"/>
      <c r="E3" s="172"/>
      <c r="F3" s="172"/>
    </row>
    <row r="4" customFormat="false" ht="24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9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F6" s="179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27.95" hidden="false" customHeight="true" outlineLevel="0" collapsed="false">
      <c r="A8" s="181"/>
      <c r="B8" s="177"/>
      <c r="C8" s="178"/>
      <c r="D8" s="178"/>
      <c r="E8" s="213"/>
      <c r="F8" s="179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s="111" customFormat="true" ht="12.75" hidden="false" customHeight="true" outlineLevel="0" collapsed="false">
      <c r="A10" s="130" t="s">
        <v>93</v>
      </c>
      <c r="B10" s="214" t="n">
        <v>45.1</v>
      </c>
      <c r="C10" s="214" t="n">
        <v>45.7</v>
      </c>
      <c r="D10" s="214" t="n">
        <v>43.8</v>
      </c>
      <c r="E10" s="214" t="n">
        <v>41.7</v>
      </c>
      <c r="F10" s="215" t="n">
        <v>45.9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29"/>
      <c r="DJ10" s="129"/>
      <c r="DK10" s="129"/>
      <c r="DL10" s="129"/>
      <c r="DM10" s="129"/>
      <c r="DN10" s="129"/>
      <c r="DO10" s="129"/>
    </row>
    <row r="11" customFormat="false" ht="13.5" hidden="false" customHeight="false" outlineLevel="0" collapsed="false">
      <c r="A11" s="130" t="s">
        <v>94</v>
      </c>
      <c r="B11" s="214" t="n">
        <v>1.2</v>
      </c>
      <c r="C11" s="214" t="n">
        <v>0.9</v>
      </c>
      <c r="D11" s="214" t="n">
        <v>1.8</v>
      </c>
      <c r="E11" s="214" t="n">
        <v>1.3</v>
      </c>
      <c r="F11" s="215" t="n">
        <v>0.9</v>
      </c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7"/>
      <c r="DJ11" s="187"/>
      <c r="DK11" s="187"/>
      <c r="DL11" s="187"/>
      <c r="DM11" s="187"/>
      <c r="DN11" s="187"/>
      <c r="DO11" s="187"/>
    </row>
    <row r="12" s="111" customFormat="true" ht="13.5" hidden="false" customHeight="false" outlineLevel="0" collapsed="false">
      <c r="A12" s="130" t="s">
        <v>95</v>
      </c>
      <c r="B12" s="214" t="n">
        <v>2.6</v>
      </c>
      <c r="C12" s="214" t="n">
        <v>2.5</v>
      </c>
      <c r="D12" s="214" t="n">
        <v>2.8</v>
      </c>
      <c r="E12" s="214" t="n">
        <v>3.6</v>
      </c>
      <c r="F12" s="215" t="n">
        <v>2.2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29"/>
      <c r="DJ12" s="129"/>
      <c r="DK12" s="129"/>
      <c r="DL12" s="129"/>
      <c r="DM12" s="129"/>
      <c r="DN12" s="129"/>
      <c r="DO12" s="129"/>
    </row>
    <row r="13" customFormat="false" ht="13.5" hidden="false" customHeight="false" outlineLevel="0" collapsed="false">
      <c r="A13" s="130" t="s">
        <v>96</v>
      </c>
      <c r="B13" s="214" t="n">
        <v>6</v>
      </c>
      <c r="C13" s="214" t="n">
        <v>6.3</v>
      </c>
      <c r="D13" s="214" t="n">
        <v>5.3</v>
      </c>
      <c r="E13" s="214" t="n">
        <v>6.4</v>
      </c>
      <c r="F13" s="215" t="n">
        <v>5.7</v>
      </c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7"/>
      <c r="DJ13" s="187"/>
      <c r="DK13" s="187"/>
      <c r="DL13" s="187"/>
      <c r="DM13" s="187"/>
      <c r="DN13" s="187"/>
      <c r="DO13" s="187"/>
    </row>
    <row r="14" customFormat="false" ht="12.75" hidden="false" customHeight="false" outlineLevel="0" collapsed="false">
      <c r="A14" s="133" t="s">
        <v>97</v>
      </c>
      <c r="B14" s="214" t="n">
        <v>6</v>
      </c>
      <c r="C14" s="214" t="n">
        <v>6.2</v>
      </c>
      <c r="D14" s="214" t="n">
        <v>5.3</v>
      </c>
      <c r="E14" s="214" t="n">
        <v>6.3</v>
      </c>
      <c r="F14" s="215" t="n">
        <v>5.6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false" outlineLevel="0" collapsed="false">
      <c r="A15" s="133" t="s">
        <v>98</v>
      </c>
      <c r="B15" s="214" t="n">
        <v>0</v>
      </c>
      <c r="C15" s="214" t="n">
        <v>0.1</v>
      </c>
      <c r="D15" s="214" t="n">
        <v>0</v>
      </c>
      <c r="E15" s="214" t="n">
        <v>0.1</v>
      </c>
      <c r="F15" s="215" t="n">
        <v>0.1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27" hidden="false" customHeight="false" outlineLevel="0" collapsed="false">
      <c r="A16" s="130" t="s">
        <v>99</v>
      </c>
      <c r="B16" s="214" t="n">
        <v>14.4</v>
      </c>
      <c r="C16" s="214" t="n">
        <v>14.6</v>
      </c>
      <c r="D16" s="214" t="n">
        <v>14.1</v>
      </c>
      <c r="E16" s="214" t="n">
        <v>14</v>
      </c>
      <c r="F16" s="215" t="n">
        <v>14.9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false" outlineLevel="0" collapsed="false">
      <c r="A17" s="133" t="s">
        <v>97</v>
      </c>
      <c r="B17" s="214" t="n">
        <v>9.4</v>
      </c>
      <c r="C17" s="214" t="n">
        <v>10</v>
      </c>
      <c r="D17" s="214" t="n">
        <v>8.4</v>
      </c>
      <c r="E17" s="214" t="n">
        <v>6.1</v>
      </c>
      <c r="F17" s="215" t="n">
        <v>9.8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false" outlineLevel="0" collapsed="false">
      <c r="A18" s="133" t="s">
        <v>98</v>
      </c>
      <c r="B18" s="214" t="n">
        <v>5</v>
      </c>
      <c r="C18" s="214" t="n">
        <v>4.6</v>
      </c>
      <c r="D18" s="214" t="n">
        <v>5.7</v>
      </c>
      <c r="E18" s="214" t="n">
        <v>7.9</v>
      </c>
      <c r="F18" s="215" t="n">
        <v>5.1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s="111" customFormat="true" ht="25.5" hidden="false" customHeight="false" outlineLevel="0" collapsed="false">
      <c r="A19" s="134" t="s">
        <v>100</v>
      </c>
      <c r="B19" s="216" t="n">
        <v>12.5</v>
      </c>
      <c r="C19" s="216" t="n">
        <v>12.5</v>
      </c>
      <c r="D19" s="216" t="n">
        <v>12.3</v>
      </c>
      <c r="E19" s="216" t="n">
        <v>13.3</v>
      </c>
      <c r="F19" s="217" t="n">
        <v>13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29"/>
      <c r="DJ19" s="129"/>
      <c r="DK19" s="129"/>
      <c r="DL19" s="129"/>
      <c r="DM19" s="129"/>
      <c r="DN19" s="129"/>
      <c r="DO19" s="129"/>
    </row>
    <row r="20" customFormat="false" ht="27" hidden="false" customHeight="true" outlineLevel="0" collapsed="false">
      <c r="A20" s="130" t="s">
        <v>101</v>
      </c>
      <c r="B20" s="214" t="n">
        <v>1.8</v>
      </c>
      <c r="C20" s="214" t="n">
        <v>1.9</v>
      </c>
      <c r="D20" s="214" t="n">
        <v>1.4</v>
      </c>
      <c r="E20" s="214" t="n">
        <v>4.3</v>
      </c>
      <c r="F20" s="215" t="n">
        <v>1.4</v>
      </c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7"/>
      <c r="DJ20" s="187"/>
      <c r="DK20" s="187"/>
      <c r="DL20" s="187"/>
      <c r="DM20" s="187"/>
      <c r="DN20" s="187"/>
      <c r="DO20" s="187"/>
    </row>
    <row r="21" customFormat="false" ht="12.75" hidden="false" customHeight="false" outlineLevel="0" collapsed="false">
      <c r="A21" s="133" t="s">
        <v>97</v>
      </c>
      <c r="B21" s="214" t="n">
        <v>1.7</v>
      </c>
      <c r="C21" s="214" t="n">
        <v>1.8</v>
      </c>
      <c r="D21" s="214" t="n">
        <v>1.2</v>
      </c>
      <c r="E21" s="214" t="n">
        <v>3.1</v>
      </c>
      <c r="F21" s="215" t="n">
        <v>1.2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false" outlineLevel="0" collapsed="false">
      <c r="A22" s="133" t="s">
        <v>98</v>
      </c>
      <c r="B22" s="214" t="n">
        <v>0.1</v>
      </c>
      <c r="C22" s="214" t="n">
        <v>0.1</v>
      </c>
      <c r="D22" s="214" t="n">
        <v>0.2</v>
      </c>
      <c r="E22" s="214" t="n">
        <v>1.2</v>
      </c>
      <c r="F22" s="215" t="n">
        <v>0.2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3.5" hidden="false" customHeight="false" outlineLevel="0" collapsed="false">
      <c r="A23" s="130" t="s">
        <v>102</v>
      </c>
      <c r="B23" s="214" t="n">
        <v>3.6</v>
      </c>
      <c r="C23" s="214" t="n">
        <v>4.2</v>
      </c>
      <c r="D23" s="214" t="n">
        <v>2.4</v>
      </c>
      <c r="E23" s="214" t="n">
        <v>3.3</v>
      </c>
      <c r="F23" s="215" t="n">
        <v>4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false" outlineLevel="0" collapsed="false">
      <c r="A24" s="133" t="s">
        <v>97</v>
      </c>
      <c r="B24" s="214" t="n">
        <v>2</v>
      </c>
      <c r="C24" s="214" t="n">
        <v>2.3</v>
      </c>
      <c r="D24" s="214" t="n">
        <v>1.4</v>
      </c>
      <c r="E24" s="214" t="n">
        <v>1.7</v>
      </c>
      <c r="F24" s="215" t="n">
        <v>2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false" outlineLevel="0" collapsed="false">
      <c r="A25" s="133" t="s">
        <v>98</v>
      </c>
      <c r="B25" s="214" t="n">
        <v>1.6</v>
      </c>
      <c r="C25" s="214" t="n">
        <v>1.9</v>
      </c>
      <c r="D25" s="214" t="n">
        <v>1</v>
      </c>
      <c r="E25" s="214" t="n">
        <v>1.6</v>
      </c>
      <c r="F25" s="215" t="n">
        <v>2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3.5" hidden="false" customHeight="false" outlineLevel="0" collapsed="false">
      <c r="A26" s="130" t="s">
        <v>103</v>
      </c>
      <c r="B26" s="214" t="n">
        <v>3.4</v>
      </c>
      <c r="C26" s="214" t="n">
        <v>3.1</v>
      </c>
      <c r="D26" s="214" t="n">
        <v>4</v>
      </c>
      <c r="E26" s="214" t="n">
        <v>2.9</v>
      </c>
      <c r="F26" s="215" t="n">
        <v>1.7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12.75" hidden="false" customHeight="false" outlineLevel="0" collapsed="false">
      <c r="A27" s="133" t="s">
        <v>97</v>
      </c>
      <c r="B27" s="214" t="n">
        <v>2.3</v>
      </c>
      <c r="C27" s="214" t="n">
        <v>2</v>
      </c>
      <c r="D27" s="214" t="n">
        <v>2.9</v>
      </c>
      <c r="E27" s="214" t="n">
        <v>0.7</v>
      </c>
      <c r="F27" s="215" t="n">
        <v>0.5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false" outlineLevel="0" collapsed="false">
      <c r="A28" s="137" t="s">
        <v>98</v>
      </c>
      <c r="B28" s="216" t="n">
        <v>1.1</v>
      </c>
      <c r="C28" s="216" t="n">
        <v>1.1</v>
      </c>
      <c r="D28" s="216" t="n">
        <v>1.1</v>
      </c>
      <c r="E28" s="216" t="n">
        <v>2.2</v>
      </c>
      <c r="F28" s="217" t="n">
        <v>1.2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s="111" customFormat="true" ht="13.5" hidden="false" customHeight="false" outlineLevel="0" collapsed="false">
      <c r="A29" s="130" t="s">
        <v>104</v>
      </c>
      <c r="B29" s="214" t="n">
        <v>3.8</v>
      </c>
      <c r="C29" s="214" t="n">
        <v>4.3</v>
      </c>
      <c r="D29" s="214" t="n">
        <v>2.7</v>
      </c>
      <c r="E29" s="214" t="n">
        <v>4.2</v>
      </c>
      <c r="F29" s="215" t="n">
        <v>4.2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false" outlineLevel="0" collapsed="false">
      <c r="A30" s="133" t="s">
        <v>97</v>
      </c>
      <c r="B30" s="214" t="n">
        <v>0.9</v>
      </c>
      <c r="C30" s="214" t="n">
        <v>1.1</v>
      </c>
      <c r="D30" s="214" t="n">
        <v>0.2</v>
      </c>
      <c r="E30" s="214" t="n">
        <v>2.2</v>
      </c>
      <c r="F30" s="215" t="n">
        <v>1.3</v>
      </c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7"/>
      <c r="DJ30" s="187"/>
      <c r="DK30" s="187"/>
      <c r="DL30" s="187"/>
      <c r="DM30" s="187"/>
      <c r="DN30" s="187"/>
      <c r="DO30" s="187"/>
    </row>
    <row r="31" customFormat="false" ht="12.75" hidden="false" customHeight="false" outlineLevel="0" collapsed="false">
      <c r="A31" s="133" t="s">
        <v>98</v>
      </c>
      <c r="B31" s="214" t="n">
        <v>2.9</v>
      </c>
      <c r="C31" s="214" t="n">
        <v>3.2</v>
      </c>
      <c r="D31" s="214" t="n">
        <v>2.5</v>
      </c>
      <c r="E31" s="214" t="n">
        <v>2</v>
      </c>
      <c r="F31" s="215" t="n">
        <v>2.9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13.5" hidden="false" customHeight="false" outlineLevel="0" collapsed="false">
      <c r="A32" s="130" t="s">
        <v>105</v>
      </c>
      <c r="B32" s="214" t="n">
        <v>2.1</v>
      </c>
      <c r="C32" s="214" t="n">
        <v>1.7</v>
      </c>
      <c r="D32" s="214" t="n">
        <v>3.1</v>
      </c>
      <c r="E32" s="214" t="n">
        <v>2.1</v>
      </c>
      <c r="F32" s="215" t="n">
        <v>2.4</v>
      </c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false" outlineLevel="0" collapsed="false">
      <c r="A33" s="133" t="s">
        <v>97</v>
      </c>
      <c r="B33" s="214" t="n">
        <v>1.1</v>
      </c>
      <c r="C33" s="214" t="n">
        <v>0.8</v>
      </c>
      <c r="D33" s="214" t="n">
        <v>1.9</v>
      </c>
      <c r="E33" s="214" t="n">
        <v>0.5</v>
      </c>
      <c r="F33" s="215" t="n">
        <v>1</v>
      </c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2.75" hidden="false" customHeight="false" outlineLevel="0" collapsed="false">
      <c r="A34" s="133" t="s">
        <v>98</v>
      </c>
      <c r="B34" s="218" t="n">
        <v>1</v>
      </c>
      <c r="C34" s="218" t="n">
        <v>0.9</v>
      </c>
      <c r="D34" s="219" t="n">
        <v>1.2</v>
      </c>
      <c r="E34" s="219" t="n">
        <v>1.6</v>
      </c>
      <c r="F34" s="220" t="n">
        <v>1.4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3.5" hidden="false" customHeight="false" outlineLevel="0" collapsed="false">
      <c r="A35" s="130" t="s">
        <v>106</v>
      </c>
      <c r="B35" s="218" t="n">
        <v>1.7</v>
      </c>
      <c r="C35" s="218" t="n">
        <v>1.7</v>
      </c>
      <c r="D35" s="219" t="n">
        <v>1.8</v>
      </c>
      <c r="E35" s="219" t="n">
        <v>1.7</v>
      </c>
      <c r="F35" s="220" t="n">
        <v>2.2</v>
      </c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3.5" hidden="false" customHeight="false" outlineLevel="0" collapsed="false">
      <c r="A36" s="130" t="s">
        <v>107</v>
      </c>
      <c r="B36" s="218" t="n">
        <v>2.7</v>
      </c>
      <c r="C36" s="218" t="n">
        <v>2.8</v>
      </c>
      <c r="D36" s="219" t="n">
        <v>2.7</v>
      </c>
      <c r="E36" s="219" t="n">
        <v>2</v>
      </c>
      <c r="F36" s="220" t="n">
        <v>2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F37" s="220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.75" hidden="false" customHeight="false" outlineLevel="0" collapsed="false">
      <c r="A38" s="141" t="s">
        <v>109</v>
      </c>
      <c r="B38" s="218" t="n">
        <v>1.5</v>
      </c>
      <c r="C38" s="218" t="n">
        <v>1.4</v>
      </c>
      <c r="D38" s="219" t="n">
        <v>1.8</v>
      </c>
      <c r="E38" s="219" t="n">
        <v>1.7</v>
      </c>
      <c r="F38" s="220" t="n">
        <v>1.5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24" hidden="false" customHeight="true" outlineLevel="0" collapsed="false">
      <c r="A39" s="141" t="s">
        <v>110</v>
      </c>
      <c r="B39" s="218" t="n">
        <v>0.2</v>
      </c>
      <c r="C39" s="218" t="n">
        <v>0.1</v>
      </c>
      <c r="D39" s="219" t="n">
        <v>0.2</v>
      </c>
      <c r="E39" s="219" t="s">
        <v>120</v>
      </c>
      <c r="F39" s="220" t="n">
        <v>0.3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3.5" hidden="false" customHeight="false" outlineLevel="0" collapsed="false">
      <c r="A40" s="130" t="s">
        <v>111</v>
      </c>
      <c r="B40" s="218" t="n">
        <v>3</v>
      </c>
      <c r="C40" s="218" t="n">
        <v>3.1</v>
      </c>
      <c r="D40" s="219" t="n">
        <v>2.7</v>
      </c>
      <c r="E40" s="219" t="n">
        <v>3.9</v>
      </c>
      <c r="F40" s="220" t="n">
        <v>3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false" outlineLevel="0" collapsed="false">
      <c r="A41" s="133" t="s">
        <v>97</v>
      </c>
      <c r="B41" s="218" t="n">
        <v>1.8</v>
      </c>
      <c r="C41" s="218" t="n">
        <v>1.7</v>
      </c>
      <c r="D41" s="219" t="n">
        <v>1.8</v>
      </c>
      <c r="E41" s="219" t="n">
        <v>2.5</v>
      </c>
      <c r="F41" s="220" t="n">
        <v>1.6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customFormat="false" ht="12.75" hidden="false" customHeight="false" outlineLevel="0" collapsed="false">
      <c r="A42" s="133" t="s">
        <v>98</v>
      </c>
      <c r="B42" s="218" t="n">
        <v>1.2</v>
      </c>
      <c r="C42" s="218" t="n">
        <v>1.4</v>
      </c>
      <c r="D42" s="219" t="n">
        <v>0.9</v>
      </c>
      <c r="E42" s="219" t="n">
        <v>1.4</v>
      </c>
      <c r="F42" s="220" t="n">
        <v>1.4</v>
      </c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7"/>
      <c r="DJ42" s="187"/>
      <c r="DK42" s="187"/>
      <c r="DL42" s="187"/>
      <c r="DM42" s="187"/>
      <c r="DN42" s="187"/>
      <c r="DO42" s="187"/>
    </row>
    <row r="43" s="198" customFormat="true" ht="14.25" hidden="false" customHeight="false" outlineLevel="0" collapsed="false">
      <c r="A43" s="143" t="s">
        <v>112</v>
      </c>
      <c r="B43" s="221" t="n">
        <v>91.4</v>
      </c>
      <c r="C43" s="221" t="n">
        <v>92.8</v>
      </c>
      <c r="D43" s="221" t="n">
        <v>88.6</v>
      </c>
      <c r="E43" s="221" t="n">
        <v>91.4</v>
      </c>
      <c r="F43" s="222" t="n">
        <v>90.5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7"/>
      <c r="DJ43" s="197"/>
      <c r="DK43" s="197"/>
      <c r="DL43" s="197"/>
      <c r="DM43" s="197"/>
      <c r="DN43" s="197"/>
      <c r="DO43" s="197"/>
    </row>
    <row r="44" customFormat="false" ht="12.75" hidden="false" customHeight="true" outlineLevel="0" collapsed="false">
      <c r="A44" s="150" t="s">
        <v>113</v>
      </c>
      <c r="B44" s="218"/>
      <c r="C44" s="218"/>
      <c r="D44" s="219"/>
      <c r="E44" s="219"/>
      <c r="F44" s="220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false" outlineLevel="0" collapsed="false">
      <c r="A45" s="133" t="s">
        <v>114</v>
      </c>
      <c r="B45" s="218" t="n">
        <v>48.9</v>
      </c>
      <c r="C45" s="218" t="n">
        <v>49.1</v>
      </c>
      <c r="D45" s="219" t="n">
        <v>48.4</v>
      </c>
      <c r="E45" s="219" t="n">
        <v>46.6</v>
      </c>
      <c r="F45" s="220" t="n">
        <v>49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  <c r="DI45" s="187"/>
      <c r="DJ45" s="187"/>
      <c r="DK45" s="187"/>
      <c r="DL45" s="187"/>
      <c r="DM45" s="187"/>
      <c r="DN45" s="187"/>
      <c r="DO45" s="187"/>
    </row>
    <row r="46" customFormat="false" ht="12.75" hidden="false" customHeight="false" outlineLevel="0" collapsed="false">
      <c r="A46" s="133" t="s">
        <v>115</v>
      </c>
      <c r="B46" s="218" t="n">
        <v>25.2</v>
      </c>
      <c r="C46" s="218" t="n">
        <v>25.9</v>
      </c>
      <c r="D46" s="219" t="n">
        <v>23.1</v>
      </c>
      <c r="E46" s="219" t="n">
        <v>23.1</v>
      </c>
      <c r="F46" s="220" t="n">
        <v>23</v>
      </c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99"/>
      <c r="DA46" s="187"/>
      <c r="DB46" s="187"/>
      <c r="DC46" s="187"/>
      <c r="DD46" s="199"/>
      <c r="DE46" s="187"/>
      <c r="DF46" s="199"/>
      <c r="DG46" s="187"/>
      <c r="DH46" s="199"/>
    </row>
    <row r="47" customFormat="false" ht="12.75" hidden="false" customHeight="false" outlineLevel="0" collapsed="false">
      <c r="A47" s="133" t="s">
        <v>98</v>
      </c>
      <c r="B47" s="223" t="n">
        <v>17.3</v>
      </c>
      <c r="C47" s="223" t="n">
        <v>17.8</v>
      </c>
      <c r="D47" s="224" t="n">
        <v>17.1</v>
      </c>
      <c r="E47" s="224" t="n">
        <v>21.7</v>
      </c>
      <c r="F47" s="220" t="n">
        <v>18.5</v>
      </c>
    </row>
    <row r="48" customFormat="false" ht="25.5" hidden="false" customHeight="false" outlineLevel="0" collapsed="false">
      <c r="A48" s="154" t="s">
        <v>116</v>
      </c>
      <c r="B48" s="225" t="n">
        <v>50.4</v>
      </c>
      <c r="C48" s="225" t="n">
        <v>50.5</v>
      </c>
      <c r="D48" s="225" t="n">
        <v>50.2</v>
      </c>
      <c r="E48" s="225" t="n">
        <v>48.3</v>
      </c>
      <c r="F48" s="226" t="n">
        <v>50.5</v>
      </c>
    </row>
    <row r="49" customFormat="false" ht="12.75" hidden="false" customHeight="false" outlineLevel="0" collapsed="false">
      <c r="A49" s="125" t="s">
        <v>117</v>
      </c>
      <c r="B49" s="223" t="n">
        <v>0.6</v>
      </c>
      <c r="C49" s="223" t="n">
        <v>0.8</v>
      </c>
      <c r="D49" s="224" t="n">
        <v>0.1</v>
      </c>
      <c r="E49" s="224" t="n">
        <v>0.1</v>
      </c>
      <c r="F49" s="220" t="n">
        <v>0.5</v>
      </c>
    </row>
    <row r="50" customFormat="false" ht="12.75" hidden="false" customHeight="false" outlineLevel="0" collapsed="false">
      <c r="A50" s="125" t="s">
        <v>118</v>
      </c>
      <c r="B50" s="223" t="n">
        <v>1.5</v>
      </c>
      <c r="C50" s="223" t="n">
        <v>1.9</v>
      </c>
      <c r="D50" s="224" t="n">
        <v>0.8</v>
      </c>
      <c r="E50" s="219" t="n">
        <v>0.7</v>
      </c>
      <c r="F50" s="220" t="n">
        <v>1.4</v>
      </c>
    </row>
    <row r="51" customFormat="false" ht="12.75" hidden="false" customHeight="false" outlineLevel="0" collapsed="false">
      <c r="A51" s="125" t="s">
        <v>119</v>
      </c>
      <c r="B51" s="218" t="n">
        <v>1.2</v>
      </c>
      <c r="C51" s="218" t="s">
        <v>120</v>
      </c>
      <c r="D51" s="219" t="n">
        <v>3.7</v>
      </c>
      <c r="E51" s="219" t="s">
        <v>120</v>
      </c>
      <c r="F51" s="220" t="s">
        <v>120</v>
      </c>
    </row>
    <row r="52" customFormat="false" ht="26.25" hidden="false" customHeight="true" outlineLevel="0" collapsed="false">
      <c r="A52" s="125" t="s">
        <v>121</v>
      </c>
      <c r="B52" s="218" t="n">
        <v>0.2</v>
      </c>
      <c r="C52" s="218" t="n">
        <v>0.3</v>
      </c>
      <c r="D52" s="219" t="n">
        <v>0</v>
      </c>
      <c r="E52" s="219" t="s">
        <v>120</v>
      </c>
      <c r="F52" s="220" t="s">
        <v>120</v>
      </c>
    </row>
    <row r="53" customFormat="false" ht="25.5" hidden="false" customHeight="false" outlineLevel="0" collapsed="false">
      <c r="A53" s="125" t="s">
        <v>122</v>
      </c>
      <c r="B53" s="218" t="n">
        <v>4.9</v>
      </c>
      <c r="C53" s="218" t="n">
        <v>4.1</v>
      </c>
      <c r="D53" s="219" t="n">
        <v>6.8</v>
      </c>
      <c r="E53" s="219" t="n">
        <v>1.3</v>
      </c>
      <c r="F53" s="220" t="n">
        <v>7.5</v>
      </c>
    </row>
    <row r="54" customFormat="false" ht="12.75" hidden="false" customHeight="false" outlineLevel="0" collapsed="false">
      <c r="A54" s="125" t="s">
        <v>123</v>
      </c>
      <c r="B54" s="218" t="n">
        <v>0.1</v>
      </c>
      <c r="C54" s="218" t="s">
        <v>120</v>
      </c>
      <c r="D54" s="219" t="s">
        <v>120</v>
      </c>
      <c r="E54" s="219" t="n">
        <v>6.4</v>
      </c>
      <c r="F54" s="220" t="s">
        <v>120</v>
      </c>
    </row>
    <row r="55" customFormat="false" ht="12.75" hidden="false" customHeight="false" outlineLevel="0" collapsed="false">
      <c r="A55" s="125" t="s">
        <v>124</v>
      </c>
      <c r="B55" s="218" t="s">
        <v>120</v>
      </c>
      <c r="C55" s="218" t="s">
        <v>120</v>
      </c>
      <c r="D55" s="219" t="s">
        <v>120</v>
      </c>
      <c r="E55" s="219" t="s">
        <v>120</v>
      </c>
      <c r="F55" s="220" t="s">
        <v>120</v>
      </c>
    </row>
    <row r="56" customFormat="false" ht="12.75" hidden="false" customHeight="false" outlineLevel="0" collapsed="false">
      <c r="A56" s="125" t="s">
        <v>125</v>
      </c>
      <c r="B56" s="218" t="n">
        <v>0.1</v>
      </c>
      <c r="C56" s="218" t="n">
        <v>0.1</v>
      </c>
      <c r="D56" s="219" t="n">
        <v>0</v>
      </c>
      <c r="E56" s="219" t="n">
        <v>0.1</v>
      </c>
      <c r="F56" s="220" t="n">
        <v>0.1</v>
      </c>
    </row>
    <row r="57" s="198" customFormat="true" ht="14.25" hidden="false" customHeight="false" outlineLevel="0" collapsed="false">
      <c r="A57" s="143" t="s">
        <v>126</v>
      </c>
      <c r="B57" s="227" t="n">
        <v>8.6</v>
      </c>
      <c r="C57" s="227" t="n">
        <v>7.2</v>
      </c>
      <c r="D57" s="227" t="n">
        <v>11.4</v>
      </c>
      <c r="E57" s="227" t="n">
        <v>8.6</v>
      </c>
      <c r="F57" s="228" t="n">
        <v>9.5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228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CZ58" s="206"/>
      <c r="DD58" s="206"/>
      <c r="DF58" s="206"/>
      <c r="DH58" s="206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1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0">
      <formula>100</formula>
    </cfRule>
    <cfRule type="cellIs" priority="3" operator="greaterThan" aboveAverage="0" equalAverage="0" bottom="0" percent="0" rank="0" text="" dxfId="21">
      <formula>100</formula>
    </cfRule>
  </conditionalFormatting>
  <conditionalFormatting sqref="F58">
    <cfRule type="cellIs" priority="4" operator="lessThan" aboveAverage="0" equalAverage="0" bottom="0" percent="0" rank="0" text="" dxfId="22">
      <formula>100</formula>
    </cfRule>
    <cfRule type="cellIs" priority="5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42"/>
    <col collapsed="false" customWidth="true" hidden="false" outlineLevel="0" max="2" min="2" style="288" width="13.56"/>
    <col collapsed="false" customWidth="true" hidden="false" outlineLevel="0" max="3" min="3" style="288" width="15.85"/>
    <col collapsed="false" customWidth="true" hidden="false" outlineLevel="0" max="4" min="4" style="288" width="15.28"/>
    <col collapsed="false" customWidth="true" hidden="false" outlineLevel="0" max="5" min="5" style="13" width="13.56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6.5" hidden="false" customHeight="true" outlineLevel="0" collapsed="false">
      <c r="D2" s="291" t="s">
        <v>554</v>
      </c>
    </row>
    <row r="3" customFormat="false" ht="57" hidden="false" customHeight="true" outlineLevel="0" collapsed="false">
      <c r="A3" s="328" t="s">
        <v>555</v>
      </c>
      <c r="B3" s="328"/>
      <c r="C3" s="328"/>
      <c r="D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B5" s="913" t="s">
        <v>484</v>
      </c>
      <c r="C5" s="913"/>
      <c r="D5" s="913"/>
    </row>
    <row r="6" customFormat="false" ht="18.75" hidden="false" customHeight="true" outlineLevel="0" collapsed="false">
      <c r="A6" s="725"/>
      <c r="B6" s="297" t="s">
        <v>549</v>
      </c>
      <c r="C6" s="298" t="s">
        <v>550</v>
      </c>
      <c r="D6" s="298"/>
    </row>
    <row r="7" customFormat="false" ht="12.75" hidden="false" customHeight="true" outlineLevel="0" collapsed="false">
      <c r="A7" s="725"/>
      <c r="B7" s="297"/>
      <c r="C7" s="297" t="s">
        <v>7</v>
      </c>
      <c r="D7" s="914" t="s">
        <v>8</v>
      </c>
    </row>
    <row r="8" customFormat="false" ht="12.75" hidden="false" customHeight="true" outlineLevel="0" collapsed="false">
      <c r="A8" s="725"/>
      <c r="B8" s="297"/>
      <c r="C8" s="297"/>
      <c r="D8" s="914"/>
    </row>
    <row r="9" customFormat="false" ht="13.5" hidden="false" customHeight="true" outlineLevel="0" collapsed="false">
      <c r="A9" s="725"/>
      <c r="B9" s="297"/>
      <c r="C9" s="297"/>
      <c r="D9" s="914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15" t="s">
        <v>549</v>
      </c>
      <c r="B11" s="482" t="n">
        <v>100</v>
      </c>
      <c r="C11" s="482" t="n">
        <v>100</v>
      </c>
      <c r="D11" s="482" t="n">
        <v>100</v>
      </c>
    </row>
    <row r="12" s="341" customFormat="true" ht="25.5" hidden="false" customHeight="false" outlineLevel="0" collapsed="false">
      <c r="A12" s="916" t="s">
        <v>52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589" t="s">
        <v>182</v>
      </c>
      <c r="B13" s="215" t="n">
        <v>7</v>
      </c>
      <c r="C13" s="215" t="n">
        <v>4.4</v>
      </c>
      <c r="D13" s="215" t="n">
        <v>20.2</v>
      </c>
    </row>
    <row r="14" customFormat="false" ht="15.75" hidden="false" customHeight="true" outlineLevel="0" collapsed="false">
      <c r="A14" s="589" t="s">
        <v>486</v>
      </c>
      <c r="B14" s="215" t="n">
        <v>18.4</v>
      </c>
      <c r="C14" s="215" t="n">
        <v>17.3</v>
      </c>
      <c r="D14" s="215" t="n">
        <v>23.9</v>
      </c>
    </row>
    <row r="15" customFormat="false" ht="15.75" hidden="false" customHeight="true" outlineLevel="0" collapsed="false">
      <c r="A15" s="589" t="s">
        <v>487</v>
      </c>
      <c r="B15" s="215" t="n">
        <v>20</v>
      </c>
      <c r="C15" s="215" t="n">
        <v>20.3</v>
      </c>
      <c r="D15" s="215" t="n">
        <v>18.2</v>
      </c>
    </row>
    <row r="16" customFormat="false" ht="15.75" hidden="false" customHeight="true" outlineLevel="0" collapsed="false">
      <c r="A16" s="589" t="s">
        <v>488</v>
      </c>
      <c r="B16" s="215" t="n">
        <v>17</v>
      </c>
      <c r="C16" s="215" t="n">
        <v>16.8</v>
      </c>
      <c r="D16" s="215" t="n">
        <v>18.4</v>
      </c>
    </row>
    <row r="17" customFormat="false" ht="15.75" hidden="false" customHeight="true" outlineLevel="0" collapsed="false">
      <c r="A17" s="917" t="s">
        <v>489</v>
      </c>
      <c r="B17" s="217" t="n">
        <v>11.7</v>
      </c>
      <c r="C17" s="217" t="n">
        <v>12.2</v>
      </c>
      <c r="D17" s="217" t="n">
        <v>9</v>
      </c>
    </row>
    <row r="18" customFormat="false" ht="15.75" hidden="false" customHeight="true" outlineLevel="0" collapsed="false">
      <c r="A18" s="589" t="s">
        <v>490</v>
      </c>
      <c r="B18" s="215" t="n">
        <v>6.9</v>
      </c>
      <c r="C18" s="215" t="n">
        <v>7.9</v>
      </c>
      <c r="D18" s="215" t="n">
        <v>1.8</v>
      </c>
    </row>
    <row r="19" customFormat="false" ht="15.75" hidden="false" customHeight="true" outlineLevel="0" collapsed="false">
      <c r="A19" s="589" t="s">
        <v>491</v>
      </c>
      <c r="B19" s="215" t="n">
        <v>2.5</v>
      </c>
      <c r="C19" s="215" t="n">
        <v>2.3</v>
      </c>
      <c r="D19" s="215" t="n">
        <v>3.3</v>
      </c>
    </row>
    <row r="20" customFormat="false" ht="15.75" hidden="false" customHeight="true" outlineLevel="0" collapsed="false">
      <c r="A20" s="589" t="s">
        <v>492</v>
      </c>
      <c r="B20" s="215" t="n">
        <v>6.2</v>
      </c>
      <c r="C20" s="215" t="n">
        <v>7.2</v>
      </c>
      <c r="D20" s="215" t="n">
        <v>1.4</v>
      </c>
    </row>
    <row r="21" customFormat="false" ht="15.75" hidden="false" customHeight="true" outlineLevel="0" collapsed="false">
      <c r="A21" s="589" t="s">
        <v>493</v>
      </c>
      <c r="B21" s="215" t="n">
        <v>3.5</v>
      </c>
      <c r="C21" s="215" t="n">
        <v>4.1</v>
      </c>
      <c r="D21" s="215" t="n">
        <v>0.8</v>
      </c>
    </row>
    <row r="22" customFormat="false" ht="15.75" hidden="false" customHeight="true" outlineLevel="0" collapsed="false">
      <c r="A22" s="589" t="s">
        <v>494</v>
      </c>
      <c r="B22" s="215" t="n">
        <v>2.1</v>
      </c>
      <c r="C22" s="215" t="n">
        <v>2</v>
      </c>
      <c r="D22" s="215" t="n">
        <v>2.6</v>
      </c>
    </row>
    <row r="23" customFormat="false" ht="15.75" hidden="false" customHeight="true" outlineLevel="0" collapsed="false">
      <c r="A23" s="918" t="s">
        <v>192</v>
      </c>
      <c r="B23" s="842" t="n">
        <v>4.7</v>
      </c>
      <c r="C23" s="842" t="n">
        <v>5.5</v>
      </c>
      <c r="D23" s="842" t="n">
        <v>0.4</v>
      </c>
    </row>
    <row r="24" customFormat="false" ht="18" hidden="false" customHeight="true" outlineLevel="0" collapsed="false">
      <c r="A24" s="919" t="s">
        <v>495</v>
      </c>
      <c r="B24" s="577"/>
      <c r="C24" s="577"/>
      <c r="D24" s="577"/>
    </row>
    <row r="25" customFormat="false" ht="32.25" hidden="false" customHeight="true" outlineLevel="0" collapsed="false">
      <c r="A25" s="252" t="s">
        <v>526</v>
      </c>
      <c r="B25" s="188" t="n">
        <v>6007.5</v>
      </c>
      <c r="C25" s="188" t="n">
        <v>6281.3</v>
      </c>
      <c r="D25" s="188" t="n">
        <v>4740.17</v>
      </c>
    </row>
    <row r="26" customFormat="false" ht="32.25" hidden="false" customHeight="true" outlineLevel="0" collapsed="false">
      <c r="A26" s="252" t="s">
        <v>527</v>
      </c>
      <c r="B26" s="752" t="n">
        <v>3003.75</v>
      </c>
      <c r="C26" s="752" t="n">
        <v>3140.65</v>
      </c>
      <c r="D26" s="752" t="n">
        <v>2370.09</v>
      </c>
    </row>
    <row r="27" customFormat="false" ht="32.25" hidden="false" customHeight="true" outlineLevel="0" collapsed="false">
      <c r="A27" s="252" t="s">
        <v>528</v>
      </c>
      <c r="B27" s="752" t="n">
        <v>5188.18</v>
      </c>
      <c r="C27" s="752" t="n">
        <v>5507.88</v>
      </c>
      <c r="D27" s="752" t="n">
        <v>4451</v>
      </c>
    </row>
    <row r="28" customFormat="false" ht="32.25" hidden="false" customHeight="true" outlineLevel="0" collapsed="false">
      <c r="A28" s="252" t="s">
        <v>529</v>
      </c>
      <c r="B28" s="752" t="n">
        <v>2594.09</v>
      </c>
      <c r="C28" s="752" t="n">
        <v>2753.94</v>
      </c>
      <c r="D28" s="752" t="n">
        <v>2225.5</v>
      </c>
    </row>
    <row r="29" customFormat="false" ht="32.25" hidden="false" customHeight="true" outlineLevel="0" collapsed="false">
      <c r="A29" s="252" t="s">
        <v>530</v>
      </c>
      <c r="B29" s="752" t="n">
        <v>3112.91</v>
      </c>
      <c r="C29" s="752" t="n">
        <v>3304.73</v>
      </c>
      <c r="D29" s="752" t="n">
        <v>2670.6</v>
      </c>
    </row>
    <row r="30" customFormat="false" ht="32.25" hidden="false" customHeight="true" outlineLevel="0" collapsed="false">
      <c r="A30" s="255" t="s">
        <v>531</v>
      </c>
      <c r="B30" s="920" t="n">
        <v>3891.14</v>
      </c>
      <c r="C30" s="920" t="n">
        <v>4130.91</v>
      </c>
      <c r="D30" s="920" t="n">
        <v>3338.25</v>
      </c>
    </row>
    <row r="31" customFormat="false" ht="40.5" hidden="false" customHeight="true" outlineLevel="0" collapsed="false">
      <c r="A31" s="252"/>
      <c r="B31" s="752"/>
      <c r="C31" s="752"/>
      <c r="D31" s="752"/>
    </row>
    <row r="32" customFormat="false" ht="40.5" hidden="false" customHeight="true" outlineLevel="0" collapsed="false">
      <c r="A32" s="252"/>
      <c r="B32" s="752"/>
      <c r="C32" s="752"/>
      <c r="D32" s="752"/>
    </row>
    <row r="33" customFormat="false" ht="40.5" hidden="false" customHeight="true" outlineLevel="0" collapsed="false">
      <c r="A33" s="252"/>
      <c r="B33" s="752"/>
      <c r="C33" s="752"/>
      <c r="D33" s="752"/>
    </row>
    <row r="34" customFormat="false" ht="40.5" hidden="false" customHeight="true" outlineLevel="0" collapsed="false">
      <c r="A34" s="252"/>
      <c r="B34" s="752"/>
      <c r="C34" s="752"/>
      <c r="D34" s="752"/>
    </row>
    <row r="35" customFormat="false" ht="21" hidden="false" customHeight="true" outlineLevel="0" collapsed="false">
      <c r="A35" s="252"/>
      <c r="B35" s="752"/>
      <c r="C35" s="752"/>
      <c r="D35" s="752"/>
    </row>
    <row r="36" customFormat="false" ht="15.75" hidden="false" customHeight="false" outlineLevel="0" collapsed="false">
      <c r="A36" s="912" t="s">
        <v>2</v>
      </c>
      <c r="B36" s="752"/>
      <c r="C36" s="752"/>
      <c r="D36" s="752"/>
    </row>
    <row r="37" customFormat="false" ht="31.5" hidden="false" customHeight="true" outlineLevel="0" collapsed="false">
      <c r="A37" s="252"/>
      <c r="B37" s="752"/>
      <c r="C37" s="602" t="s">
        <v>556</v>
      </c>
      <c r="D37" s="602"/>
    </row>
    <row r="38" customFormat="false" ht="12.75" hidden="false" customHeight="true" outlineLevel="0" collapsed="false">
      <c r="A38" s="252"/>
      <c r="B38" s="752"/>
      <c r="C38" s="921"/>
      <c r="D38" s="921"/>
    </row>
    <row r="39" customFormat="false" ht="18" hidden="false" customHeight="true" outlineLevel="0" collapsed="false">
      <c r="A39" s="725"/>
      <c r="B39" s="297" t="s">
        <v>549</v>
      </c>
      <c r="C39" s="298" t="s">
        <v>550</v>
      </c>
      <c r="D39" s="298"/>
    </row>
    <row r="40" customFormat="false" ht="9" hidden="false" customHeight="true" outlineLevel="0" collapsed="false">
      <c r="A40" s="725"/>
      <c r="B40" s="297"/>
      <c r="C40" s="297" t="s">
        <v>7</v>
      </c>
      <c r="D40" s="914" t="s">
        <v>8</v>
      </c>
    </row>
    <row r="41" customFormat="false" ht="27.75" hidden="false" customHeight="true" outlineLevel="0" collapsed="false">
      <c r="A41" s="725"/>
      <c r="B41" s="297"/>
      <c r="C41" s="297"/>
      <c r="D41" s="914"/>
    </row>
    <row r="42" customFormat="false" ht="4.5" hidden="false" customHeight="true" outlineLevel="0" collapsed="false">
      <c r="A42" s="725"/>
      <c r="B42" s="297"/>
      <c r="C42" s="297"/>
      <c r="D42" s="914"/>
    </row>
    <row r="43" customFormat="false" ht="12.75" hidden="false" customHeight="true" outlineLevel="0" collapsed="false">
      <c r="A43" s="922"/>
      <c r="B43" s="885"/>
      <c r="C43" s="885"/>
      <c r="D43" s="885"/>
    </row>
    <row r="44" customFormat="false" ht="40.5" hidden="false" customHeight="true" outlineLevel="0" collapsed="false">
      <c r="A44" s="923" t="s">
        <v>557</v>
      </c>
      <c r="B44" s="752"/>
      <c r="C44" s="752"/>
      <c r="D44" s="752"/>
    </row>
    <row r="45" customFormat="false" ht="15.95" hidden="false" customHeight="true" outlineLevel="0" collapsed="false">
      <c r="A45" s="932" t="s">
        <v>504</v>
      </c>
      <c r="B45" s="603" t="n">
        <v>7</v>
      </c>
      <c r="C45" s="603" t="n">
        <v>4.4</v>
      </c>
      <c r="D45" s="603" t="n">
        <v>20.2</v>
      </c>
      <c r="E45" s="933"/>
    </row>
    <row r="46" customFormat="false" ht="15.95" hidden="false" customHeight="true" outlineLevel="0" collapsed="false">
      <c r="A46" s="932" t="s">
        <v>505</v>
      </c>
      <c r="B46" s="760" t="n">
        <v>25.4</v>
      </c>
      <c r="C46" s="760" t="n">
        <v>21.7</v>
      </c>
      <c r="D46" s="603" t="n">
        <v>44.1</v>
      </c>
    </row>
    <row r="47" customFormat="false" ht="15.95" hidden="false" customHeight="true" outlineLevel="0" collapsed="false">
      <c r="A47" s="932" t="s">
        <v>506</v>
      </c>
      <c r="B47" s="760" t="n">
        <v>45.4</v>
      </c>
      <c r="C47" s="760" t="n">
        <v>42</v>
      </c>
      <c r="D47" s="760" t="n">
        <v>62.3</v>
      </c>
    </row>
    <row r="48" customFormat="false" ht="15.95" hidden="false" customHeight="true" outlineLevel="0" collapsed="false">
      <c r="A48" s="934" t="s">
        <v>507</v>
      </c>
      <c r="B48" s="761" t="n">
        <v>62.4</v>
      </c>
      <c r="C48" s="761" t="n">
        <v>58.8</v>
      </c>
      <c r="D48" s="761" t="n">
        <v>80.7</v>
      </c>
    </row>
    <row r="49" customFormat="false" ht="15.95" hidden="false" customHeight="true" outlineLevel="0" collapsed="false">
      <c r="A49" s="946" t="s">
        <v>508</v>
      </c>
      <c r="B49" s="760" t="n">
        <v>74.1</v>
      </c>
      <c r="C49" s="760" t="n">
        <v>71</v>
      </c>
      <c r="D49" s="760" t="n">
        <v>89.7</v>
      </c>
    </row>
    <row r="50" customFormat="false" ht="15.95" hidden="false" customHeight="true" outlineLevel="0" collapsed="false">
      <c r="A50" s="932" t="s">
        <v>509</v>
      </c>
      <c r="B50" s="760" t="n">
        <v>81</v>
      </c>
      <c r="C50" s="760" t="n">
        <v>78.9</v>
      </c>
      <c r="D50" s="760" t="n">
        <v>91.5</v>
      </c>
    </row>
    <row r="51" customFormat="false" ht="15.95" hidden="false" customHeight="true" outlineLevel="0" collapsed="false">
      <c r="A51" s="932" t="s">
        <v>510</v>
      </c>
      <c r="B51" s="760" t="n">
        <v>83.5</v>
      </c>
      <c r="C51" s="760" t="n">
        <v>81.2</v>
      </c>
      <c r="D51" s="760" t="n">
        <v>94.8</v>
      </c>
    </row>
    <row r="52" customFormat="false" ht="15.95" hidden="false" customHeight="true" outlineLevel="0" collapsed="false">
      <c r="A52" s="932" t="s">
        <v>511</v>
      </c>
      <c r="B52" s="760" t="n">
        <v>89.7</v>
      </c>
      <c r="C52" s="760" t="n">
        <v>88.4</v>
      </c>
      <c r="D52" s="760" t="n">
        <v>96.2</v>
      </c>
    </row>
    <row r="53" customFormat="false" ht="15.95" hidden="false" customHeight="true" outlineLevel="0" collapsed="false">
      <c r="A53" s="932" t="s">
        <v>512</v>
      </c>
      <c r="B53" s="760" t="n">
        <v>93.2</v>
      </c>
      <c r="C53" s="760" t="n">
        <v>92.5</v>
      </c>
      <c r="D53" s="760" t="n">
        <v>97</v>
      </c>
    </row>
    <row r="54" customFormat="false" ht="15.95" hidden="false" customHeight="true" outlineLevel="0" collapsed="false">
      <c r="A54" s="947" t="s">
        <v>513</v>
      </c>
      <c r="B54" s="760" t="n">
        <v>95.3</v>
      </c>
      <c r="C54" s="760" t="n">
        <v>94.5</v>
      </c>
      <c r="D54" s="760" t="n">
        <v>99.6</v>
      </c>
    </row>
    <row r="55" customFormat="false" ht="32.25" hidden="false" customHeight="true" outlineLevel="0" collapsed="false">
      <c r="A55" s="927" t="s">
        <v>558</v>
      </c>
      <c r="B55" s="928"/>
      <c r="C55" s="928"/>
      <c r="D55" s="928"/>
    </row>
    <row r="56" customFormat="false" ht="28.5" hidden="false" customHeight="true" outlineLevel="0" collapsed="false">
      <c r="A56" s="252" t="s">
        <v>535</v>
      </c>
      <c r="B56" s="215" t="n">
        <v>62.4</v>
      </c>
      <c r="C56" s="215" t="n">
        <v>62.2</v>
      </c>
      <c r="D56" s="215" t="n">
        <v>51.9</v>
      </c>
    </row>
    <row r="57" customFormat="false" ht="28.5" hidden="false" customHeight="true" outlineLevel="0" collapsed="false">
      <c r="A57" s="252" t="s">
        <v>536</v>
      </c>
      <c r="B57" s="215" t="n">
        <v>7</v>
      </c>
      <c r="C57" s="215" t="n">
        <v>7</v>
      </c>
      <c r="D57" s="215" t="n">
        <v>3.7</v>
      </c>
    </row>
    <row r="58" customFormat="false" ht="28.5" hidden="false" customHeight="true" outlineLevel="0" collapsed="false">
      <c r="A58" s="252" t="s">
        <v>537</v>
      </c>
      <c r="B58" s="215" t="n">
        <v>50</v>
      </c>
      <c r="C58" s="215" t="n">
        <v>50</v>
      </c>
      <c r="D58" s="215" t="n">
        <v>50</v>
      </c>
    </row>
    <row r="59" customFormat="false" ht="28.5" hidden="false" customHeight="true" outlineLevel="0" collapsed="false">
      <c r="A59" s="252" t="s">
        <v>538</v>
      </c>
      <c r="B59" s="215" t="n">
        <v>2.5</v>
      </c>
      <c r="C59" s="215" t="n">
        <v>1.9</v>
      </c>
      <c r="D59" s="215" t="n">
        <v>3</v>
      </c>
    </row>
    <row r="60" customFormat="false" ht="28.5" hidden="false" customHeight="true" outlineLevel="0" collapsed="false">
      <c r="A60" s="252" t="s">
        <v>539</v>
      </c>
      <c r="B60" s="215" t="n">
        <v>9.5</v>
      </c>
      <c r="C60" s="215" t="n">
        <v>7.8</v>
      </c>
      <c r="D60" s="215" t="n">
        <v>8.6</v>
      </c>
    </row>
    <row r="61" customFormat="false" ht="28.5" hidden="false" customHeight="true" outlineLevel="0" collapsed="false">
      <c r="A61" s="252" t="s">
        <v>540</v>
      </c>
      <c r="B61" s="215" t="n">
        <v>22.4</v>
      </c>
      <c r="C61" s="215" t="n">
        <v>25.3</v>
      </c>
      <c r="D61" s="215" t="n">
        <v>32.7</v>
      </c>
    </row>
    <row r="62" customFormat="false" ht="28.5" hidden="false" customHeight="true" outlineLevel="0" collapsed="false">
      <c r="A62" s="929" t="s">
        <v>521</v>
      </c>
      <c r="B62" s="215" t="n">
        <v>0.1</v>
      </c>
      <c r="C62" s="215" t="s">
        <v>120</v>
      </c>
      <c r="D62" s="215" t="n">
        <v>0.6</v>
      </c>
      <c r="E62" s="933"/>
    </row>
    <row r="63" customFormat="false" ht="30.75" hidden="false" customHeight="true" outlineLevel="0" collapsed="false">
      <c r="A63" s="930" t="s">
        <v>522</v>
      </c>
      <c r="B63" s="780" t="n">
        <v>17.8</v>
      </c>
      <c r="C63" s="780" t="n">
        <v>13.2</v>
      </c>
      <c r="D63" s="931" t="n">
        <v>41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5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6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0" width="38.85"/>
    <col collapsed="false" customWidth="true" hidden="false" outlineLevel="0" max="2" min="2" style="950" width="14.7"/>
    <col collapsed="false" customWidth="true" hidden="false" outlineLevel="0" max="4" min="3" style="950" width="16.13"/>
    <col collapsed="false" customWidth="true" hidden="false" outlineLevel="0" max="5" min="5" style="13" width="11.28"/>
    <col collapsed="false" customWidth="true" hidden="false" outlineLevel="0" max="6" min="6" style="13" width="15.56"/>
    <col collapsed="false" customWidth="true" hidden="false" outlineLevel="0" max="7" min="7" style="13" width="53.71"/>
    <col collapsed="false" customWidth="true" hidden="false" outlineLevel="0" max="8" min="8" style="13" width="21.42"/>
    <col collapsed="false" customWidth="true" hidden="false" outlineLevel="0" max="9" min="9" style="13" width="6.13"/>
    <col collapsed="false" customWidth="true" hidden="false" outlineLevel="0" max="10" min="10" style="13" width="18.99"/>
    <col collapsed="false" customWidth="true" hidden="false" outlineLevel="0" max="11" min="11" style="13" width="22.14"/>
    <col collapsed="false" customWidth="true" hidden="false" outlineLevel="0" max="12" min="12" style="13" width="19.56"/>
    <col collapsed="false" customWidth="true" hidden="false" outlineLevel="0" max="13" min="13" style="13" width="15.13"/>
    <col collapsed="false" customWidth="true" hidden="false" outlineLevel="0" max="14" min="14" style="13" width="23.85"/>
    <col collapsed="false" customWidth="true" hidden="false" outlineLevel="0" max="15" min="15" style="13" width="17.56"/>
    <col collapsed="false" customWidth="true" hidden="false" outlineLevel="0" max="16" min="16" style="13" width="24.56"/>
    <col collapsed="false" customWidth="true" hidden="false" outlineLevel="0" max="17" min="17" style="13" width="24.41"/>
    <col collapsed="false" customWidth="true" hidden="false" outlineLevel="0" max="18" min="18" style="13" width="29.56"/>
    <col collapsed="false" customWidth="true" hidden="false" outlineLevel="0" max="19" min="19" style="13" width="14.14"/>
    <col collapsed="false" customWidth="false" hidden="false" outlineLevel="0" max="20" min="20" style="13" width="9.14"/>
    <col collapsed="false" customWidth="true" hidden="false" outlineLevel="0" max="21" min="21" style="13" width="13.85"/>
    <col collapsed="false" customWidth="false" hidden="false" outlineLevel="0" max="25" min="22" style="13" width="9.14"/>
    <col collapsed="false" customWidth="true" hidden="false" outlineLevel="0" max="26" min="26" style="13" width="28.85"/>
    <col collapsed="false" customWidth="false" hidden="false" outlineLevel="0" max="36" min="27" style="13" width="9.14"/>
    <col collapsed="false" customWidth="true" hidden="false" outlineLevel="0" max="37" min="37" style="13" width="11.13"/>
    <col collapsed="false" customWidth="false" hidden="false" outlineLevel="0" max="257" min="38" style="13" width="9.14"/>
  </cols>
  <sheetData>
    <row r="1" customFormat="false" ht="15.75" hidden="false" customHeight="false" outlineLevel="0" collapsed="false">
      <c r="A1" s="912" t="s">
        <v>2</v>
      </c>
      <c r="D1" s="13"/>
    </row>
    <row r="2" customFormat="false" ht="15.75" hidden="false" customHeight="true" outlineLevel="0" collapsed="false">
      <c r="D2" s="951" t="s">
        <v>561</v>
      </c>
    </row>
    <row r="3" customFormat="false" ht="51.75" hidden="false" customHeight="true" outlineLevel="0" collapsed="false">
      <c r="A3" s="952" t="s">
        <v>562</v>
      </c>
      <c r="B3" s="952"/>
      <c r="C3" s="952"/>
      <c r="D3" s="952"/>
    </row>
    <row r="4" customFormat="false" ht="20.25" hidden="false" customHeight="true" outlineLevel="0" collapsed="false">
      <c r="A4" s="953"/>
      <c r="B4" s="953"/>
      <c r="C4" s="954" t="s">
        <v>563</v>
      </c>
      <c r="D4" s="954"/>
    </row>
    <row r="5" customFormat="false" ht="3.75" hidden="true" customHeight="true" outlineLevel="0" collapsed="false">
      <c r="A5" s="955"/>
      <c r="B5" s="955"/>
      <c r="C5" s="955"/>
      <c r="D5" s="955"/>
    </row>
    <row r="6" customFormat="false" ht="12.75" hidden="false" customHeight="true" outlineLevel="0" collapsed="false">
      <c r="A6" s="956"/>
      <c r="B6" s="957" t="s">
        <v>52</v>
      </c>
      <c r="C6" s="298" t="s">
        <v>91</v>
      </c>
      <c r="D6" s="298"/>
    </row>
    <row r="7" customFormat="false" ht="18" hidden="false" customHeight="true" outlineLevel="0" collapsed="false">
      <c r="A7" s="956"/>
      <c r="B7" s="957"/>
      <c r="C7" s="297" t="s">
        <v>7</v>
      </c>
      <c r="D7" s="300" t="s">
        <v>8</v>
      </c>
    </row>
    <row r="8" customFormat="false" ht="18.75" hidden="false" customHeight="true" outlineLevel="0" collapsed="false">
      <c r="A8" s="956"/>
      <c r="B8" s="957"/>
      <c r="C8" s="297"/>
      <c r="D8" s="300"/>
    </row>
    <row r="9" customFormat="false" ht="5.25" hidden="true" customHeight="true" outlineLevel="0" collapsed="false">
      <c r="A9" s="958"/>
      <c r="B9" s="958"/>
      <c r="C9" s="885"/>
      <c r="D9" s="885"/>
    </row>
    <row r="10" customFormat="false" ht="12.75" hidden="false" customHeight="false" outlineLevel="0" collapsed="false">
      <c r="A10" s="958"/>
      <c r="B10" s="958"/>
      <c r="C10" s="958"/>
      <c r="D10" s="958"/>
    </row>
    <row r="11" customFormat="false" ht="12.75" hidden="false" customHeight="false" outlineLevel="0" collapsed="false">
      <c r="A11" s="959" t="s">
        <v>564</v>
      </c>
      <c r="B11" s="960" t="n">
        <v>100</v>
      </c>
      <c r="C11" s="960" t="n">
        <v>100</v>
      </c>
      <c r="D11" s="960" t="n">
        <v>100</v>
      </c>
    </row>
    <row r="12" customFormat="false" ht="51" hidden="false" customHeight="false" outlineLevel="0" collapsed="false">
      <c r="A12" s="961" t="s">
        <v>565</v>
      </c>
      <c r="B12" s="962"/>
      <c r="C12" s="962"/>
      <c r="D12" s="963"/>
    </row>
    <row r="13" customFormat="false" ht="12.75" hidden="false" customHeight="false" outlineLevel="0" collapsed="false">
      <c r="A13" s="964" t="s">
        <v>566</v>
      </c>
      <c r="B13" s="965" t="n">
        <v>4.5</v>
      </c>
      <c r="C13" s="965" t="n">
        <v>4.7</v>
      </c>
      <c r="D13" s="965" t="n">
        <v>5.2</v>
      </c>
    </row>
    <row r="14" customFormat="false" ht="12.75" hidden="false" customHeight="false" outlineLevel="0" collapsed="false">
      <c r="A14" s="964" t="s">
        <v>567</v>
      </c>
      <c r="B14" s="965" t="n">
        <v>5.3</v>
      </c>
      <c r="C14" s="965" t="n">
        <v>6.1</v>
      </c>
      <c r="D14" s="965" t="n">
        <v>4.9</v>
      </c>
    </row>
    <row r="15" customFormat="false" ht="12.75" hidden="false" customHeight="false" outlineLevel="0" collapsed="false">
      <c r="A15" s="964" t="s">
        <v>568</v>
      </c>
      <c r="B15" s="965" t="n">
        <v>6.7</v>
      </c>
      <c r="C15" s="965" t="n">
        <v>6.5</v>
      </c>
      <c r="D15" s="965" t="n">
        <v>6.2</v>
      </c>
    </row>
    <row r="16" customFormat="false" ht="12.75" hidden="false" customHeight="false" outlineLevel="0" collapsed="false">
      <c r="A16" s="964" t="s">
        <v>569</v>
      </c>
      <c r="B16" s="965" t="n">
        <v>7.3</v>
      </c>
      <c r="C16" s="965" t="n">
        <v>7.1</v>
      </c>
      <c r="D16" s="965" t="n">
        <v>5.8</v>
      </c>
    </row>
    <row r="17" customFormat="false" ht="12.75" hidden="false" customHeight="false" outlineLevel="0" collapsed="false">
      <c r="A17" s="966" t="s">
        <v>570</v>
      </c>
      <c r="B17" s="967" t="n">
        <v>9.1</v>
      </c>
      <c r="C17" s="967" t="n">
        <v>8.2</v>
      </c>
      <c r="D17" s="967" t="n">
        <v>9.2</v>
      </c>
    </row>
    <row r="18" customFormat="false" ht="12.75" hidden="false" customHeight="false" outlineLevel="0" collapsed="false">
      <c r="A18" s="964" t="s">
        <v>571</v>
      </c>
      <c r="B18" s="965" t="n">
        <v>8.5</v>
      </c>
      <c r="C18" s="965" t="n">
        <v>10.2</v>
      </c>
      <c r="D18" s="965" t="n">
        <v>11.3</v>
      </c>
    </row>
    <row r="19" customFormat="false" ht="12.75" hidden="false" customHeight="false" outlineLevel="0" collapsed="false">
      <c r="A19" s="964" t="s">
        <v>572</v>
      </c>
      <c r="B19" s="965" t="n">
        <v>10.4</v>
      </c>
      <c r="C19" s="965" t="n">
        <v>10.3</v>
      </c>
      <c r="D19" s="965" t="n">
        <v>11.1</v>
      </c>
    </row>
    <row r="20" customFormat="false" ht="12.75" hidden="false" customHeight="false" outlineLevel="0" collapsed="false">
      <c r="A20" s="964" t="s">
        <v>573</v>
      </c>
      <c r="B20" s="965" t="n">
        <v>12.6</v>
      </c>
      <c r="C20" s="965" t="n">
        <v>11</v>
      </c>
      <c r="D20" s="965" t="n">
        <v>12.3</v>
      </c>
    </row>
    <row r="21" customFormat="false" ht="12.75" hidden="false" customHeight="false" outlineLevel="0" collapsed="false">
      <c r="A21" s="964" t="s">
        <v>574</v>
      </c>
      <c r="B21" s="965" t="n">
        <v>14.1</v>
      </c>
      <c r="C21" s="965" t="n">
        <v>15.1</v>
      </c>
      <c r="D21" s="965" t="n">
        <v>12.8</v>
      </c>
    </row>
    <row r="22" customFormat="false" ht="15" hidden="false" customHeight="true" outlineLevel="0" collapsed="false">
      <c r="A22" s="968" t="s">
        <v>575</v>
      </c>
      <c r="B22" s="969" t="n">
        <v>21.5</v>
      </c>
      <c r="C22" s="969" t="n">
        <v>20.8</v>
      </c>
      <c r="D22" s="969" t="n">
        <v>21.2</v>
      </c>
    </row>
    <row r="23" customFormat="false" ht="12.75" hidden="false" customHeight="false" outlineLevel="0" collapsed="false">
      <c r="A23" s="970"/>
      <c r="B23" s="971"/>
      <c r="C23" s="971"/>
      <c r="D23" s="971"/>
    </row>
    <row r="24" customFormat="false" ht="25.5" hidden="false" customHeight="false" outlineLevel="0" collapsed="false">
      <c r="A24" s="972" t="s">
        <v>576</v>
      </c>
      <c r="B24" s="973" t="n">
        <v>0.254</v>
      </c>
      <c r="C24" s="973" t="n">
        <v>0.242</v>
      </c>
      <c r="D24" s="973" t="n">
        <v>0.25</v>
      </c>
    </row>
    <row r="25" customFormat="false" ht="30.75" hidden="false" customHeight="true" outlineLevel="0" collapsed="false">
      <c r="A25" s="972" t="s">
        <v>577</v>
      </c>
      <c r="B25" s="965" t="n">
        <v>3.3</v>
      </c>
      <c r="C25" s="965" t="n">
        <v>3.3</v>
      </c>
      <c r="D25" s="965" t="n">
        <v>3.5</v>
      </c>
    </row>
    <row r="26" customFormat="false" ht="43.5" hidden="false" customHeight="true" outlineLevel="0" collapsed="false">
      <c r="A26" s="972" t="s">
        <v>578</v>
      </c>
      <c r="B26" s="974" t="n">
        <v>4.8</v>
      </c>
      <c r="C26" s="974" t="n">
        <v>4.4</v>
      </c>
      <c r="D26" s="974" t="n">
        <v>4.1</v>
      </c>
    </row>
    <row r="27" customFormat="false" ht="43.5" hidden="false" customHeight="true" outlineLevel="0" collapsed="false">
      <c r="A27" s="975" t="s">
        <v>579</v>
      </c>
      <c r="B27" s="969" t="n">
        <v>3.6</v>
      </c>
      <c r="C27" s="969" t="n">
        <v>3.3</v>
      </c>
      <c r="D27" s="969" t="n">
        <v>3.4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  <cfRule type="cellIs" priority="4" operator="greaterThan" aboveAverage="0" equalAverage="0" bottom="0" percent="0" rank="0" text="" dxfId="147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0" width="38.85"/>
    <col collapsed="false" customWidth="true" hidden="false" outlineLevel="0" max="2" min="2" style="950" width="14.7"/>
    <col collapsed="false" customWidth="true" hidden="false" outlineLevel="0" max="4" min="3" style="950" width="16.13"/>
    <col collapsed="false" customWidth="true" hidden="false" outlineLevel="0" max="5" min="5" style="13" width="10.71"/>
    <col collapsed="false" customWidth="false" hidden="false" outlineLevel="0" max="6" min="6" style="13" width="9.14"/>
    <col collapsed="false" customWidth="true" hidden="false" outlineLevel="0" max="7" min="7" style="13" width="53.71"/>
    <col collapsed="false" customWidth="true" hidden="false" outlineLevel="0" max="8" min="8" style="13" width="21.42"/>
    <col collapsed="false" customWidth="true" hidden="false" outlineLevel="0" max="9" min="9" style="13" width="6.13"/>
    <col collapsed="false" customWidth="true" hidden="false" outlineLevel="0" max="10" min="10" style="13" width="18.99"/>
    <col collapsed="false" customWidth="true" hidden="false" outlineLevel="0" max="11" min="11" style="13" width="22.14"/>
    <col collapsed="false" customWidth="true" hidden="false" outlineLevel="0" max="12" min="12" style="13" width="30.85"/>
    <col collapsed="false" customWidth="true" hidden="false" outlineLevel="0" max="13" min="13" style="13" width="17.42"/>
    <col collapsed="false" customWidth="true" hidden="false" outlineLevel="0" max="14" min="14" style="13" width="18.14"/>
    <col collapsed="false" customWidth="false" hidden="false" outlineLevel="0" max="15" min="15" style="13" width="9.14"/>
    <col collapsed="false" customWidth="true" hidden="false" outlineLevel="0" max="16" min="16" style="13" width="24.56"/>
    <col collapsed="false" customWidth="true" hidden="false" outlineLevel="0" max="17" min="17" style="13" width="24.41"/>
    <col collapsed="false" customWidth="true" hidden="false" outlineLevel="0" max="18" min="18" style="13" width="29.56"/>
    <col collapsed="false" customWidth="true" hidden="false" outlineLevel="0" max="19" min="19" style="13" width="14.14"/>
    <col collapsed="false" customWidth="false" hidden="false" outlineLevel="0" max="20" min="20" style="13" width="9.14"/>
    <col collapsed="false" customWidth="true" hidden="false" outlineLevel="0" max="21" min="21" style="13" width="13.85"/>
    <col collapsed="false" customWidth="false" hidden="false" outlineLevel="0" max="25" min="22" style="13" width="9.14"/>
    <col collapsed="false" customWidth="true" hidden="false" outlineLevel="0" max="27" min="26" style="950" width="28.85"/>
    <col collapsed="false" customWidth="false" hidden="false" outlineLevel="0" max="37" min="28" style="950" width="9.14"/>
    <col collapsed="false" customWidth="true" hidden="false" outlineLevel="0" max="39" min="38" style="950" width="11.13"/>
    <col collapsed="false" customWidth="true" hidden="false" outlineLevel="0" max="40" min="40" style="976" width="11.13"/>
    <col collapsed="false" customWidth="false" hidden="false" outlineLevel="0" max="43" min="41" style="950" width="9.14"/>
    <col collapsed="false" customWidth="true" hidden="false" outlineLevel="0" max="44" min="44" style="950" width="9.28"/>
    <col collapsed="false" customWidth="false" hidden="false" outlineLevel="0" max="257" min="45" style="950" width="9.14"/>
  </cols>
  <sheetData>
    <row r="1" customFormat="false" ht="15.75" hidden="false" customHeight="false" outlineLevel="0" collapsed="false">
      <c r="A1" s="912" t="s">
        <v>2</v>
      </c>
    </row>
    <row r="2" customFormat="false" ht="15.75" hidden="false" customHeight="false" outlineLevel="0" collapsed="false">
      <c r="A2" s="912"/>
      <c r="D2" s="951" t="s">
        <v>580</v>
      </c>
    </row>
    <row r="3" customFormat="false" ht="51.75" hidden="false" customHeight="true" outlineLevel="0" collapsed="false">
      <c r="A3" s="952" t="s">
        <v>581</v>
      </c>
      <c r="B3" s="952"/>
      <c r="C3" s="952"/>
      <c r="D3" s="952"/>
    </row>
    <row r="4" s="978" customFormat="true" ht="20.25" hidden="false" customHeight="true" outlineLevel="0" collapsed="false">
      <c r="A4" s="953"/>
      <c r="B4" s="953"/>
      <c r="C4" s="954" t="s">
        <v>563</v>
      </c>
      <c r="D4" s="954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950"/>
      <c r="AA4" s="950"/>
      <c r="AB4" s="950"/>
      <c r="AC4" s="950"/>
      <c r="AD4" s="950"/>
      <c r="AE4" s="950"/>
      <c r="AF4" s="950"/>
      <c r="AG4" s="950"/>
      <c r="AH4" s="950"/>
      <c r="AI4" s="950"/>
      <c r="AJ4" s="950"/>
      <c r="AK4" s="950"/>
      <c r="AL4" s="950"/>
      <c r="AM4" s="950"/>
      <c r="AN4" s="950"/>
      <c r="AO4" s="950"/>
      <c r="AP4" s="950"/>
      <c r="AQ4" s="950"/>
      <c r="AR4" s="950"/>
      <c r="AS4" s="950"/>
      <c r="AT4" s="977" t="s">
        <v>582</v>
      </c>
      <c r="AU4" s="977"/>
      <c r="AV4" s="977"/>
      <c r="AW4" s="950"/>
      <c r="AX4" s="950"/>
      <c r="AY4" s="950"/>
      <c r="AZ4" s="950"/>
      <c r="BA4" s="950"/>
      <c r="BB4" s="950"/>
      <c r="BC4" s="950"/>
      <c r="BD4" s="950"/>
    </row>
    <row r="5" customFormat="false" ht="3.75" hidden="true" customHeight="true" outlineLevel="0" collapsed="false">
      <c r="A5" s="955"/>
      <c r="B5" s="955"/>
      <c r="C5" s="955"/>
      <c r="D5" s="955"/>
      <c r="AO5" s="979"/>
      <c r="AP5" s="979"/>
      <c r="AQ5" s="979"/>
      <c r="AR5" s="979"/>
      <c r="AS5" s="979"/>
      <c r="AT5" s="979"/>
      <c r="AU5" s="979"/>
      <c r="AV5" s="979"/>
      <c r="AW5" s="979"/>
      <c r="AX5" s="979"/>
    </row>
    <row r="6" customFormat="false" ht="12.75" hidden="false" customHeight="true" outlineLevel="0" collapsed="false">
      <c r="A6" s="956"/>
      <c r="B6" s="957" t="s">
        <v>52</v>
      </c>
      <c r="C6" s="298" t="s">
        <v>91</v>
      </c>
      <c r="D6" s="298"/>
      <c r="AN6" s="979"/>
      <c r="AO6" s="979"/>
      <c r="AP6" s="979"/>
      <c r="AQ6" s="979"/>
      <c r="AR6" s="979"/>
      <c r="AS6" s="979"/>
      <c r="AT6" s="979"/>
      <c r="AU6" s="979"/>
      <c r="AV6" s="979"/>
      <c r="AW6" s="979"/>
      <c r="AX6" s="979"/>
    </row>
    <row r="7" customFormat="false" ht="18" hidden="false" customHeight="true" outlineLevel="0" collapsed="false">
      <c r="A7" s="956"/>
      <c r="B7" s="957"/>
      <c r="C7" s="297" t="s">
        <v>7</v>
      </c>
      <c r="D7" s="300" t="s">
        <v>8</v>
      </c>
      <c r="AN7" s="980" t="s">
        <v>583</v>
      </c>
      <c r="AO7" s="980"/>
      <c r="AP7" s="980"/>
      <c r="AQ7" s="980"/>
      <c r="AR7" s="980"/>
      <c r="AS7" s="980"/>
      <c r="AT7" s="980"/>
      <c r="AU7" s="980"/>
      <c r="AV7" s="980"/>
      <c r="AW7" s="980"/>
    </row>
    <row r="8" customFormat="false" ht="18.75" hidden="false" customHeight="false" outlineLevel="0" collapsed="false">
      <c r="A8" s="956"/>
      <c r="B8" s="957"/>
      <c r="C8" s="297"/>
      <c r="D8" s="300"/>
      <c r="AN8" s="980" t="s">
        <v>584</v>
      </c>
      <c r="AO8" s="980"/>
      <c r="AP8" s="980"/>
      <c r="AQ8" s="980"/>
      <c r="AR8" s="980"/>
      <c r="AS8" s="980"/>
      <c r="AT8" s="980"/>
      <c r="AU8" s="980"/>
      <c r="AV8" s="980"/>
      <c r="AW8" s="980"/>
    </row>
    <row r="9" customFormat="false" ht="2.25" hidden="false" customHeight="true" outlineLevel="0" collapsed="false">
      <c r="A9" s="958"/>
      <c r="B9" s="958"/>
      <c r="C9" s="958"/>
      <c r="D9" s="958"/>
    </row>
    <row r="10" customFormat="false" ht="12.75" hidden="false" customHeight="false" outlineLevel="0" collapsed="false">
      <c r="A10" s="958"/>
      <c r="B10" s="958"/>
      <c r="C10" s="958"/>
      <c r="D10" s="958"/>
    </row>
    <row r="11" customFormat="false" ht="12.75" hidden="false" customHeight="false" outlineLevel="0" collapsed="false">
      <c r="A11" s="959" t="s">
        <v>585</v>
      </c>
      <c r="B11" s="960" t="n">
        <v>100</v>
      </c>
      <c r="C11" s="960" t="n">
        <v>100</v>
      </c>
      <c r="D11" s="960" t="n">
        <v>100</v>
      </c>
      <c r="Z11" s="981" t="s">
        <v>586</v>
      </c>
      <c r="AA11" s="981"/>
    </row>
    <row r="12" s="958" customFormat="true" ht="51" hidden="false" customHeight="false" outlineLevel="0" collapsed="false">
      <c r="A12" s="961" t="s">
        <v>587</v>
      </c>
      <c r="B12" s="962"/>
      <c r="C12" s="962"/>
      <c r="D12" s="96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AL12" s="982" t="s">
        <v>588</v>
      </c>
      <c r="AM12" s="982"/>
      <c r="AN12" s="983"/>
      <c r="AO12" s="984" t="s">
        <v>589</v>
      </c>
    </row>
    <row r="13" customFormat="false" ht="12.75" hidden="false" customHeight="false" outlineLevel="0" collapsed="false">
      <c r="A13" s="964" t="s">
        <v>566</v>
      </c>
      <c r="B13" s="965" t="n">
        <v>5.2</v>
      </c>
      <c r="C13" s="965" t="n">
        <v>4.9</v>
      </c>
      <c r="D13" s="965" t="n">
        <v>5.2</v>
      </c>
      <c r="AO13" s="984"/>
    </row>
    <row r="14" customFormat="false" ht="12.75" hidden="false" customHeight="false" outlineLevel="0" collapsed="false">
      <c r="A14" s="964" t="s">
        <v>567</v>
      </c>
      <c r="B14" s="965" t="n">
        <v>6.1</v>
      </c>
      <c r="C14" s="965" t="n">
        <v>6.2</v>
      </c>
      <c r="D14" s="965" t="n">
        <v>5.8</v>
      </c>
      <c r="Z14" s="985" t="s">
        <v>590</v>
      </c>
      <c r="AA14" s="985"/>
      <c r="AB14" s="986" t="n">
        <v>5.2</v>
      </c>
      <c r="AC14" s="986" t="n">
        <v>6.1</v>
      </c>
      <c r="AD14" s="986" t="n">
        <v>6.2</v>
      </c>
      <c r="AE14" s="986" t="n">
        <v>8.1</v>
      </c>
      <c r="AF14" s="986" t="n">
        <v>7.1</v>
      </c>
      <c r="AG14" s="986" t="n">
        <v>9.8</v>
      </c>
      <c r="AH14" s="986" t="n">
        <v>9.8</v>
      </c>
      <c r="AI14" s="986" t="n">
        <v>12.7</v>
      </c>
      <c r="AJ14" s="986" t="n">
        <v>14.2</v>
      </c>
      <c r="AK14" s="986" t="n">
        <v>20.8</v>
      </c>
      <c r="AL14" s="987" t="n">
        <v>100</v>
      </c>
      <c r="AM14" s="988"/>
      <c r="AN14" s="989"/>
      <c r="AO14" s="984"/>
    </row>
    <row r="15" customFormat="false" ht="12.75" hidden="false" customHeight="false" outlineLevel="0" collapsed="false">
      <c r="A15" s="964" t="s">
        <v>568</v>
      </c>
      <c r="B15" s="965" t="n">
        <v>6.2</v>
      </c>
      <c r="C15" s="965" t="n">
        <v>6.6</v>
      </c>
      <c r="D15" s="965" t="n">
        <v>8</v>
      </c>
      <c r="Z15" s="958"/>
      <c r="AA15" s="958"/>
      <c r="AB15" s="958" t="s">
        <v>591</v>
      </c>
      <c r="AC15" s="958" t="s">
        <v>592</v>
      </c>
      <c r="AD15" s="958" t="s">
        <v>593</v>
      </c>
      <c r="AE15" s="958" t="s">
        <v>594</v>
      </c>
      <c r="AF15" s="958" t="s">
        <v>595</v>
      </c>
      <c r="AG15" s="958" t="s">
        <v>596</v>
      </c>
      <c r="AH15" s="958" t="s">
        <v>597</v>
      </c>
      <c r="AI15" s="958" t="s">
        <v>598</v>
      </c>
      <c r="AJ15" s="958" t="s">
        <v>599</v>
      </c>
      <c r="AK15" s="958" t="s">
        <v>600</v>
      </c>
      <c r="AO15" s="984"/>
    </row>
    <row r="16" customFormat="false" ht="12.75" hidden="false" customHeight="false" outlineLevel="0" collapsed="false">
      <c r="A16" s="964" t="s">
        <v>569</v>
      </c>
      <c r="B16" s="965" t="n">
        <v>8.1</v>
      </c>
      <c r="C16" s="965" t="n">
        <v>7</v>
      </c>
      <c r="D16" s="965" t="n">
        <v>6.3</v>
      </c>
      <c r="Z16" s="985" t="s">
        <v>601</v>
      </c>
      <c r="AA16" s="950" t="n">
        <v>0</v>
      </c>
      <c r="AB16" s="950" t="n">
        <v>10</v>
      </c>
      <c r="AC16" s="950" t="n">
        <v>20</v>
      </c>
      <c r="AD16" s="950" t="n">
        <v>30</v>
      </c>
      <c r="AE16" s="950" t="n">
        <v>40</v>
      </c>
      <c r="AF16" s="950" t="n">
        <v>50</v>
      </c>
      <c r="AG16" s="950" t="n">
        <v>60</v>
      </c>
      <c r="AH16" s="950" t="n">
        <v>70</v>
      </c>
      <c r="AI16" s="950" t="n">
        <v>80</v>
      </c>
      <c r="AJ16" s="950" t="n">
        <v>90</v>
      </c>
      <c r="AK16" s="950" t="n">
        <v>100</v>
      </c>
      <c r="AO16" s="984"/>
    </row>
    <row r="17" customFormat="false" ht="12.75" hidden="false" customHeight="false" outlineLevel="0" collapsed="false">
      <c r="A17" s="966" t="s">
        <v>570</v>
      </c>
      <c r="B17" s="967" t="n">
        <v>7.1</v>
      </c>
      <c r="C17" s="967" t="n">
        <v>8.3</v>
      </c>
      <c r="D17" s="967" t="n">
        <v>8.6</v>
      </c>
      <c r="Z17" s="985" t="s">
        <v>602</v>
      </c>
      <c r="AA17" s="950" t="n">
        <v>0</v>
      </c>
      <c r="AB17" s="988" t="n">
        <v>5.2</v>
      </c>
      <c r="AC17" s="988" t="n">
        <v>11.3</v>
      </c>
      <c r="AD17" s="988" t="n">
        <v>17.5</v>
      </c>
      <c r="AE17" s="988" t="n">
        <v>25.6</v>
      </c>
      <c r="AF17" s="988" t="n">
        <v>32.7</v>
      </c>
      <c r="AG17" s="988" t="n">
        <v>42.5</v>
      </c>
      <c r="AH17" s="988" t="n">
        <v>52.3</v>
      </c>
      <c r="AI17" s="988" t="n">
        <v>65</v>
      </c>
      <c r="AJ17" s="988" t="n">
        <v>79.2</v>
      </c>
      <c r="AK17" s="988" t="n">
        <v>100</v>
      </c>
      <c r="AO17" s="984"/>
    </row>
    <row r="18" customFormat="false" ht="12.75" hidden="false" customHeight="false" outlineLevel="0" collapsed="false">
      <c r="A18" s="964" t="s">
        <v>571</v>
      </c>
      <c r="B18" s="965" t="n">
        <v>9.8</v>
      </c>
      <c r="C18" s="965" t="n">
        <v>10.7</v>
      </c>
      <c r="D18" s="965" t="n">
        <v>9.7</v>
      </c>
      <c r="Z18" s="985" t="s">
        <v>601</v>
      </c>
      <c r="AA18" s="950" t="n">
        <v>0</v>
      </c>
      <c r="AB18" s="950" t="n">
        <v>10</v>
      </c>
      <c r="AC18" s="950" t="n">
        <v>20</v>
      </c>
      <c r="AD18" s="950" t="n">
        <v>30</v>
      </c>
      <c r="AE18" s="950" t="n">
        <v>40</v>
      </c>
      <c r="AF18" s="950" t="n">
        <v>50</v>
      </c>
      <c r="AG18" s="950" t="n">
        <v>60</v>
      </c>
      <c r="AH18" s="950" t="n">
        <v>70</v>
      </c>
      <c r="AI18" s="950" t="n">
        <v>80</v>
      </c>
      <c r="AJ18" s="950" t="n">
        <v>90</v>
      </c>
      <c r="AK18" s="950" t="n">
        <v>100</v>
      </c>
      <c r="AO18" s="984"/>
    </row>
    <row r="19" customFormat="false" ht="12.75" hidden="false" customHeight="false" outlineLevel="0" collapsed="false">
      <c r="A19" s="964" t="s">
        <v>572</v>
      </c>
      <c r="B19" s="965" t="n">
        <v>9.8</v>
      </c>
      <c r="C19" s="965" t="n">
        <v>9.6</v>
      </c>
      <c r="D19" s="965" t="n">
        <v>11.9</v>
      </c>
      <c r="AO19" s="984"/>
    </row>
    <row r="20" customFormat="false" ht="12.75" hidden="false" customHeight="false" outlineLevel="0" collapsed="false">
      <c r="A20" s="964" t="s">
        <v>573</v>
      </c>
      <c r="B20" s="965" t="n">
        <v>12.7</v>
      </c>
      <c r="C20" s="965" t="n">
        <v>11.1</v>
      </c>
      <c r="D20" s="965" t="n">
        <v>10.4</v>
      </c>
      <c r="AO20" s="984"/>
    </row>
    <row r="21" customFormat="false" ht="12.75" hidden="false" customHeight="false" outlineLevel="0" collapsed="false">
      <c r="A21" s="964" t="s">
        <v>574</v>
      </c>
      <c r="B21" s="965" t="n">
        <v>14.2</v>
      </c>
      <c r="C21" s="965" t="n">
        <v>15.6</v>
      </c>
      <c r="D21" s="965" t="n">
        <v>13.7</v>
      </c>
      <c r="AO21" s="984"/>
    </row>
    <row r="22" customFormat="false" ht="13.5" hidden="false" customHeight="true" outlineLevel="0" collapsed="false">
      <c r="A22" s="968" t="s">
        <v>575</v>
      </c>
      <c r="B22" s="969" t="n">
        <v>20.8</v>
      </c>
      <c r="C22" s="969" t="n">
        <v>20</v>
      </c>
      <c r="D22" s="969" t="n">
        <v>20.4</v>
      </c>
      <c r="AO22" s="984"/>
    </row>
    <row r="23" customFormat="false" ht="12.75" hidden="false" customHeight="false" outlineLevel="0" collapsed="false">
      <c r="A23" s="970"/>
      <c r="B23" s="971"/>
      <c r="C23" s="971"/>
      <c r="D23" s="971"/>
      <c r="AO23" s="984"/>
    </row>
    <row r="24" customFormat="false" ht="25.5" hidden="false" customHeight="false" outlineLevel="0" collapsed="false">
      <c r="A24" s="972" t="s">
        <v>603</v>
      </c>
      <c r="B24" s="973" t="n">
        <v>0.239</v>
      </c>
      <c r="C24" s="973" t="n">
        <v>0.235</v>
      </c>
      <c r="D24" s="973" t="n">
        <v>0.222</v>
      </c>
      <c r="AO24" s="984"/>
    </row>
    <row r="25" customFormat="false" ht="30.75" hidden="false" customHeight="true" outlineLevel="0" collapsed="false">
      <c r="A25" s="972" t="s">
        <v>604</v>
      </c>
      <c r="B25" s="965" t="n">
        <v>3.2</v>
      </c>
      <c r="C25" s="965" t="n">
        <v>3.1</v>
      </c>
      <c r="D25" s="965" t="n">
        <v>2.5</v>
      </c>
      <c r="AO25" s="984"/>
    </row>
    <row r="26" customFormat="false" ht="43.5" hidden="false" customHeight="true" outlineLevel="0" collapsed="false">
      <c r="A26" s="972" t="s">
        <v>605</v>
      </c>
      <c r="B26" s="974" t="n">
        <v>4</v>
      </c>
      <c r="C26" s="974" t="n">
        <v>4.1</v>
      </c>
      <c r="D26" s="974" t="n">
        <v>3.9</v>
      </c>
      <c r="Z26" s="981" t="s">
        <v>606</v>
      </c>
      <c r="AA26" s="981"/>
      <c r="AB26" s="958"/>
      <c r="AC26" s="958"/>
      <c r="AD26" s="958"/>
      <c r="AE26" s="958"/>
      <c r="AF26" s="958"/>
      <c r="AG26" s="958"/>
      <c r="AH26" s="958"/>
      <c r="AI26" s="958"/>
      <c r="AJ26" s="958"/>
      <c r="AK26" s="958"/>
      <c r="AL26" s="982" t="s">
        <v>588</v>
      </c>
      <c r="AM26" s="982"/>
      <c r="AN26" s="983"/>
      <c r="AO26" s="984"/>
    </row>
    <row r="27" customFormat="false" ht="43.5" hidden="false" customHeight="true" outlineLevel="0" collapsed="false">
      <c r="A27" s="975" t="s">
        <v>607</v>
      </c>
      <c r="B27" s="990" t="n">
        <v>3.11</v>
      </c>
      <c r="C27" s="990" t="n">
        <v>3.23</v>
      </c>
      <c r="D27" s="990" t="n">
        <v>3.08</v>
      </c>
      <c r="AO27" s="984"/>
    </row>
    <row r="28" customFormat="false" ht="12.75" hidden="false" customHeight="false" outlineLevel="0" collapsed="false">
      <c r="A28" s="13"/>
      <c r="B28" s="13"/>
      <c r="C28" s="13"/>
      <c r="D28" s="13"/>
      <c r="Z28" s="985" t="s">
        <v>590</v>
      </c>
      <c r="AA28" s="985"/>
      <c r="AB28" s="986" t="e">
        <f aca="false"/>
        <v>#REF!</v>
      </c>
      <c r="AC28" s="986" t="e">
        <f aca="false"/>
        <v>#REF!</v>
      </c>
      <c r="AD28" s="986" t="e">
        <f aca="false"/>
        <v>#REF!</v>
      </c>
      <c r="AE28" s="986" t="e">
        <f aca="false"/>
        <v>#REF!</v>
      </c>
      <c r="AF28" s="986" t="e">
        <f aca="false"/>
        <v>#REF!</v>
      </c>
      <c r="AG28" s="986" t="e">
        <f aca="false"/>
        <v>#REF!</v>
      </c>
      <c r="AH28" s="986" t="e">
        <f aca="false"/>
        <v>#REF!</v>
      </c>
      <c r="AI28" s="986" t="e">
        <f aca="false"/>
        <v>#REF!</v>
      </c>
      <c r="AJ28" s="986" t="e">
        <f aca="false"/>
        <v>#REF!</v>
      </c>
      <c r="AK28" s="986" t="e">
        <f aca="false"/>
        <v>#REF!</v>
      </c>
      <c r="AL28" s="987" t="e">
        <f aca="false"/>
        <v>#REF!</v>
      </c>
      <c r="AM28" s="988"/>
      <c r="AN28" s="989"/>
      <c r="AO28" s="984"/>
    </row>
    <row r="29" customFormat="false" ht="12.75" hidden="false" customHeight="false" outlineLevel="0" collapsed="false">
      <c r="A29" s="13"/>
      <c r="B29" s="13"/>
      <c r="C29" s="13"/>
      <c r="D29" s="13"/>
      <c r="Z29" s="958"/>
      <c r="AA29" s="958"/>
      <c r="AB29" s="958" t="s">
        <v>591</v>
      </c>
      <c r="AC29" s="958" t="s">
        <v>592</v>
      </c>
      <c r="AD29" s="958" t="s">
        <v>593</v>
      </c>
      <c r="AE29" s="958" t="s">
        <v>594</v>
      </c>
      <c r="AF29" s="958" t="s">
        <v>595</v>
      </c>
      <c r="AG29" s="958" t="s">
        <v>596</v>
      </c>
      <c r="AH29" s="958" t="s">
        <v>597</v>
      </c>
      <c r="AI29" s="958" t="s">
        <v>598</v>
      </c>
      <c r="AJ29" s="958" t="s">
        <v>599</v>
      </c>
      <c r="AK29" s="958" t="s">
        <v>600</v>
      </c>
      <c r="AO29" s="984"/>
    </row>
    <row r="30" customFormat="false" ht="12.75" hidden="false" customHeight="false" outlineLevel="0" collapsed="false">
      <c r="A30" s="13"/>
      <c r="B30" s="13"/>
      <c r="C30" s="13"/>
      <c r="D30" s="13"/>
      <c r="Z30" s="985" t="s">
        <v>601</v>
      </c>
      <c r="AA30" s="985"/>
      <c r="AB30" s="950" t="n">
        <v>10</v>
      </c>
      <c r="AC30" s="950" t="n">
        <v>20</v>
      </c>
      <c r="AD30" s="950" t="n">
        <v>30</v>
      </c>
      <c r="AE30" s="950" t="n">
        <v>40</v>
      </c>
      <c r="AF30" s="950" t="n">
        <v>50</v>
      </c>
      <c r="AG30" s="950" t="n">
        <v>60</v>
      </c>
      <c r="AH30" s="950" t="n">
        <v>70</v>
      </c>
      <c r="AI30" s="950" t="n">
        <v>80</v>
      </c>
      <c r="AJ30" s="950" t="n">
        <v>90</v>
      </c>
      <c r="AK30" s="950" t="n">
        <v>100</v>
      </c>
      <c r="AO30" s="984"/>
    </row>
    <row r="31" customFormat="false" ht="12.75" hidden="false" customHeight="false" outlineLevel="0" collapsed="false">
      <c r="A31" s="13"/>
      <c r="B31" s="13"/>
      <c r="C31" s="13"/>
      <c r="D31" s="13"/>
      <c r="Z31" s="985" t="s">
        <v>602</v>
      </c>
      <c r="AA31" s="985"/>
      <c r="AB31" s="988" t="e">
        <f aca="false"/>
        <v>#REF!</v>
      </c>
      <c r="AC31" s="988" t="e">
        <f aca="false"/>
        <v>#REF!</v>
      </c>
      <c r="AD31" s="988" t="e">
        <f aca="false"/>
        <v>#REF!</v>
      </c>
      <c r="AE31" s="988" t="e">
        <f aca="false"/>
        <v>#REF!</v>
      </c>
      <c r="AF31" s="988" t="e">
        <f aca="false"/>
        <v>#REF!</v>
      </c>
      <c r="AG31" s="988" t="e">
        <f aca="false"/>
        <v>#REF!</v>
      </c>
      <c r="AH31" s="988" t="e">
        <f aca="false"/>
        <v>#REF!</v>
      </c>
      <c r="AI31" s="988" t="e">
        <f aca="false"/>
        <v>#REF!</v>
      </c>
      <c r="AJ31" s="988" t="e">
        <f aca="false"/>
        <v>#REF!</v>
      </c>
      <c r="AK31" s="988" t="e">
        <f aca="false"/>
        <v>#REF!</v>
      </c>
      <c r="AO31" s="984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  <c r="AQ34" s="991" t="s">
        <v>608</v>
      </c>
    </row>
    <row r="35" customFormat="false" ht="12.75" hidden="false" customHeight="false" outlineLevel="0" collapsed="false">
      <c r="A35" s="970"/>
      <c r="B35" s="970"/>
      <c r="C35" s="970"/>
      <c r="D35" s="970"/>
    </row>
    <row r="36" customFormat="false" ht="12.75" hidden="false" customHeight="false" outlineLevel="0" collapsed="false">
      <c r="A36" s="970"/>
      <c r="B36" s="970"/>
      <c r="C36" s="970"/>
      <c r="D36" s="970"/>
    </row>
    <row r="37" customFormat="false" ht="18.75" hidden="false" customHeight="true" outlineLevel="0" collapsed="false">
      <c r="A37" s="970"/>
      <c r="B37" s="970"/>
      <c r="C37" s="970"/>
      <c r="D37" s="970"/>
      <c r="AN37" s="992" t="s">
        <v>609</v>
      </c>
      <c r="AO37" s="992"/>
      <c r="AP37" s="992"/>
      <c r="AQ37" s="992"/>
      <c r="AR37" s="992"/>
      <c r="AS37" s="992"/>
      <c r="AT37" s="992"/>
      <c r="AU37" s="992"/>
      <c r="AV37" s="992"/>
      <c r="AW37" s="992"/>
      <c r="AX37" s="992"/>
    </row>
    <row r="38" customFormat="false" ht="18.75" hidden="false" customHeight="false" outlineLevel="0" collapsed="false">
      <c r="A38" s="970"/>
      <c r="B38" s="970"/>
      <c r="C38" s="970"/>
      <c r="D38" s="970"/>
      <c r="AN38" s="993" t="s">
        <v>610</v>
      </c>
      <c r="AO38" s="993"/>
      <c r="AP38" s="993"/>
      <c r="AQ38" s="993"/>
      <c r="AR38" s="993"/>
      <c r="AS38" s="993"/>
      <c r="AT38" s="993"/>
      <c r="AU38" s="993"/>
      <c r="AV38" s="993"/>
      <c r="AW38" s="993"/>
      <c r="AX38" s="993"/>
    </row>
    <row r="39" customFormat="false" ht="18.75" hidden="false" customHeight="false" outlineLevel="0" collapsed="false">
      <c r="A39" s="970"/>
      <c r="B39" s="970"/>
      <c r="C39" s="970"/>
      <c r="D39" s="970"/>
      <c r="AN39" s="993" t="s">
        <v>611</v>
      </c>
      <c r="AO39" s="993"/>
      <c r="AP39" s="993"/>
      <c r="AQ39" s="993"/>
      <c r="AR39" s="993"/>
      <c r="AS39" s="993"/>
      <c r="AT39" s="993"/>
      <c r="AU39" s="993"/>
      <c r="AV39" s="993"/>
      <c r="AW39" s="993"/>
      <c r="AX39" s="993"/>
    </row>
    <row r="40" customFormat="false" ht="18.75" hidden="false" customHeight="false" outlineLevel="0" collapsed="false">
      <c r="A40" s="970"/>
      <c r="B40" s="994"/>
      <c r="C40" s="994"/>
      <c r="D40" s="994"/>
      <c r="AN40" s="995" t="s">
        <v>612</v>
      </c>
      <c r="AO40" s="995"/>
      <c r="AP40" s="995"/>
      <c r="AQ40" s="995"/>
      <c r="AR40" s="995"/>
      <c r="AS40" s="995"/>
      <c r="AT40" s="995"/>
      <c r="AU40" s="995"/>
      <c r="AV40" s="995"/>
      <c r="AW40" s="995"/>
      <c r="AX40" s="995"/>
    </row>
    <row r="41" customFormat="false" ht="18.75" hidden="false" customHeight="false" outlineLevel="0" collapsed="false">
      <c r="A41" s="970"/>
      <c r="B41" s="970"/>
      <c r="C41" s="970"/>
      <c r="D41" s="970"/>
      <c r="AN41" s="996" t="s">
        <v>613</v>
      </c>
    </row>
    <row r="42" customFormat="false" ht="18.75" hidden="false" customHeight="false" outlineLevel="0" collapsed="false">
      <c r="A42" s="970"/>
      <c r="B42" s="970"/>
      <c r="C42" s="970"/>
      <c r="D42" s="970"/>
      <c r="Z42" s="981" t="s">
        <v>614</v>
      </c>
      <c r="AA42" s="981"/>
      <c r="AN42" s="996" t="s">
        <v>615</v>
      </c>
    </row>
    <row r="43" customFormat="false" ht="18.75" hidden="false" customHeight="false" outlineLevel="0" collapsed="false">
      <c r="A43" s="970"/>
      <c r="B43" s="970"/>
      <c r="C43" s="970"/>
      <c r="D43" s="970"/>
      <c r="Z43" s="958"/>
      <c r="AA43" s="958"/>
      <c r="AB43" s="958"/>
      <c r="AC43" s="958"/>
      <c r="AD43" s="958"/>
      <c r="AE43" s="958"/>
      <c r="AF43" s="958"/>
      <c r="AG43" s="958"/>
      <c r="AH43" s="958"/>
      <c r="AI43" s="958"/>
      <c r="AJ43" s="958"/>
      <c r="AK43" s="958"/>
      <c r="AL43" s="982" t="s">
        <v>588</v>
      </c>
      <c r="AM43" s="982"/>
      <c r="AN43" s="997" t="s">
        <v>616</v>
      </c>
    </row>
    <row r="44" customFormat="false" ht="18.75" hidden="false" customHeight="false" outlineLevel="0" collapsed="false">
      <c r="A44" s="970"/>
      <c r="B44" s="970"/>
      <c r="C44" s="970"/>
      <c r="D44" s="970"/>
      <c r="AN44" s="996" t="s">
        <v>617</v>
      </c>
    </row>
    <row r="45" customFormat="false" ht="18.75" hidden="false" customHeight="false" outlineLevel="0" collapsed="false">
      <c r="A45" s="970"/>
      <c r="B45" s="970"/>
      <c r="C45" s="970"/>
      <c r="D45" s="970"/>
      <c r="Z45" s="985" t="s">
        <v>590</v>
      </c>
      <c r="AA45" s="985"/>
      <c r="AB45" s="986" t="e">
        <f aca="false"/>
        <v>#REF!</v>
      </c>
      <c r="AC45" s="986" t="e">
        <f aca="false"/>
        <v>#REF!</v>
      </c>
      <c r="AD45" s="986" t="e">
        <f aca="false"/>
        <v>#REF!</v>
      </c>
      <c r="AE45" s="986" t="e">
        <f aca="false"/>
        <v>#REF!</v>
      </c>
      <c r="AF45" s="986" t="e">
        <f aca="false"/>
        <v>#REF!</v>
      </c>
      <c r="AG45" s="986" t="e">
        <f aca="false"/>
        <v>#REF!</v>
      </c>
      <c r="AH45" s="986" t="e">
        <f aca="false"/>
        <v>#REF!</v>
      </c>
      <c r="AI45" s="986" t="e">
        <f aca="false"/>
        <v>#REF!</v>
      </c>
      <c r="AJ45" s="986" t="e">
        <f aca="false"/>
        <v>#REF!</v>
      </c>
      <c r="AK45" s="986" t="e">
        <f aca="false"/>
        <v>#REF!</v>
      </c>
      <c r="AL45" s="987" t="e">
        <f aca="false"/>
        <v>#REF!</v>
      </c>
      <c r="AM45" s="988"/>
      <c r="AN45" s="998" t="s">
        <v>618</v>
      </c>
    </row>
    <row r="46" customFormat="false" ht="18.75" hidden="false" customHeight="false" outlineLevel="0" collapsed="false">
      <c r="A46" s="970"/>
      <c r="B46" s="970"/>
      <c r="C46" s="970"/>
      <c r="D46" s="970"/>
      <c r="Z46" s="958"/>
      <c r="AA46" s="958"/>
      <c r="AB46" s="958" t="s">
        <v>591</v>
      </c>
      <c r="AC46" s="958" t="s">
        <v>592</v>
      </c>
      <c r="AD46" s="958" t="s">
        <v>593</v>
      </c>
      <c r="AE46" s="958" t="s">
        <v>594</v>
      </c>
      <c r="AF46" s="958" t="s">
        <v>595</v>
      </c>
      <c r="AG46" s="958" t="s">
        <v>596</v>
      </c>
      <c r="AH46" s="958" t="s">
        <v>597</v>
      </c>
      <c r="AI46" s="958" t="s">
        <v>598</v>
      </c>
      <c r="AJ46" s="958" t="s">
        <v>599</v>
      </c>
      <c r="AK46" s="958" t="s">
        <v>600</v>
      </c>
      <c r="AN46" s="996" t="s">
        <v>619</v>
      </c>
    </row>
    <row r="47" customFormat="false" ht="18.75" hidden="false" customHeight="false" outlineLevel="0" collapsed="false">
      <c r="A47" s="970"/>
      <c r="B47" s="970"/>
      <c r="C47" s="970"/>
      <c r="D47" s="970"/>
      <c r="Z47" s="985" t="s">
        <v>601</v>
      </c>
      <c r="AA47" s="985"/>
      <c r="AB47" s="950" t="n">
        <v>10</v>
      </c>
      <c r="AC47" s="950" t="n">
        <v>20</v>
      </c>
      <c r="AD47" s="950" t="n">
        <v>30</v>
      </c>
      <c r="AE47" s="950" t="n">
        <v>40</v>
      </c>
      <c r="AF47" s="950" t="n">
        <v>50</v>
      </c>
      <c r="AG47" s="950" t="n">
        <v>60</v>
      </c>
      <c r="AH47" s="950" t="n">
        <v>70</v>
      </c>
      <c r="AI47" s="950" t="n">
        <v>80</v>
      </c>
      <c r="AJ47" s="950" t="n">
        <v>90</v>
      </c>
      <c r="AK47" s="950" t="n">
        <v>100</v>
      </c>
      <c r="AN47" s="996" t="s">
        <v>620</v>
      </c>
    </row>
    <row r="48" customFormat="false" ht="18.75" hidden="false" customHeight="false" outlineLevel="0" collapsed="false">
      <c r="A48" s="970"/>
      <c r="B48" s="970"/>
      <c r="C48" s="970"/>
      <c r="D48" s="970"/>
      <c r="Z48" s="985" t="s">
        <v>602</v>
      </c>
      <c r="AA48" s="985"/>
      <c r="AB48" s="988" t="e">
        <f aca="false"/>
        <v>#REF!</v>
      </c>
      <c r="AC48" s="988" t="e">
        <f aca="false"/>
        <v>#REF!</v>
      </c>
      <c r="AD48" s="988" t="e">
        <f aca="false"/>
        <v>#REF!</v>
      </c>
      <c r="AE48" s="988" t="e">
        <f aca="false"/>
        <v>#REF!</v>
      </c>
      <c r="AF48" s="988" t="e">
        <f aca="false"/>
        <v>#REF!</v>
      </c>
      <c r="AG48" s="988" t="e">
        <f aca="false"/>
        <v>#REF!</v>
      </c>
      <c r="AH48" s="988" t="e">
        <f aca="false"/>
        <v>#REF!</v>
      </c>
      <c r="AI48" s="988" t="e">
        <f aca="false"/>
        <v>#REF!</v>
      </c>
      <c r="AJ48" s="988" t="e">
        <f aca="false"/>
        <v>#REF!</v>
      </c>
      <c r="AK48" s="988" t="e">
        <f aca="false"/>
        <v>#REF!</v>
      </c>
      <c r="AN48" s="996" t="s">
        <v>621</v>
      </c>
    </row>
    <row r="49" customFormat="false" ht="18.75" hidden="false" customHeight="false" outlineLevel="0" collapsed="false">
      <c r="A49" s="970"/>
      <c r="B49" s="970"/>
      <c r="C49" s="970"/>
      <c r="D49" s="970"/>
      <c r="AN49" s="996" t="s">
        <v>622</v>
      </c>
    </row>
    <row r="50" customFormat="false" ht="18.75" hidden="false" customHeight="false" outlineLevel="0" collapsed="false">
      <c r="A50" s="970"/>
      <c r="B50" s="994"/>
      <c r="C50" s="994"/>
      <c r="D50" s="994"/>
      <c r="AN50" s="996"/>
    </row>
    <row r="51" customFormat="false" ht="12.75" hidden="false" customHeight="false" outlineLevel="0" collapsed="false">
      <c r="A51" s="970"/>
      <c r="B51" s="970"/>
      <c r="C51" s="970"/>
      <c r="D51" s="970"/>
    </row>
    <row r="52" customFormat="false" ht="12.75" hidden="false" customHeight="false" outlineLevel="0" collapsed="false">
      <c r="A52" s="970"/>
      <c r="B52" s="970"/>
      <c r="C52" s="970"/>
      <c r="D52" s="970"/>
    </row>
    <row r="53" customFormat="false" ht="12.75" hidden="false" customHeight="false" outlineLevel="0" collapsed="false">
      <c r="A53" s="970"/>
      <c r="B53" s="970"/>
      <c r="C53" s="970"/>
      <c r="D53" s="970"/>
    </row>
    <row r="54" customFormat="false" ht="12.75" hidden="false" customHeight="false" outlineLevel="0" collapsed="false">
      <c r="A54" s="970"/>
      <c r="B54" s="970"/>
      <c r="C54" s="970"/>
      <c r="D54" s="970"/>
    </row>
    <row r="55" customFormat="false" ht="12.75" hidden="false" customHeight="false" outlineLevel="0" collapsed="false">
      <c r="A55" s="970"/>
      <c r="B55" s="970"/>
      <c r="C55" s="970"/>
      <c r="D55" s="970"/>
    </row>
    <row r="56" customFormat="false" ht="12.75" hidden="false" customHeight="false" outlineLevel="0" collapsed="false">
      <c r="A56" s="970"/>
      <c r="B56" s="970"/>
      <c r="C56" s="970"/>
      <c r="D56" s="970"/>
      <c r="AN56" s="999"/>
      <c r="AO56" s="999"/>
      <c r="AP56" s="999"/>
      <c r="AQ56" s="999"/>
      <c r="AR56" s="999"/>
      <c r="AS56" s="999"/>
      <c r="AT56" s="999"/>
      <c r="AU56" s="999"/>
      <c r="AV56" s="999"/>
      <c r="AW56" s="999"/>
      <c r="AX56" s="999"/>
    </row>
    <row r="57" customFormat="false" ht="12.75" hidden="false" customHeight="false" outlineLevel="0" collapsed="false">
      <c r="A57" s="970"/>
      <c r="B57" s="970"/>
      <c r="C57" s="970"/>
      <c r="D57" s="970"/>
      <c r="AN57" s="999"/>
      <c r="AO57" s="999"/>
      <c r="AP57" s="999"/>
      <c r="AQ57" s="999"/>
      <c r="AR57" s="999"/>
      <c r="AS57" s="999"/>
      <c r="AT57" s="999"/>
      <c r="AU57" s="999"/>
      <c r="AV57" s="999"/>
      <c r="AW57" s="999"/>
      <c r="AX57" s="999"/>
    </row>
    <row r="58" customFormat="false" ht="16.5" hidden="false" customHeight="true" outlineLevel="0" collapsed="false">
      <c r="A58" s="970"/>
      <c r="B58" s="970"/>
      <c r="C58" s="970"/>
      <c r="D58" s="970"/>
      <c r="Z58" s="981" t="s">
        <v>623</v>
      </c>
      <c r="AA58" s="981"/>
    </row>
    <row r="59" customFormat="false" ht="12.75" hidden="false" customHeight="false" outlineLevel="0" collapsed="false">
      <c r="A59" s="970"/>
      <c r="B59" s="970"/>
      <c r="C59" s="970"/>
      <c r="D59" s="970"/>
      <c r="Z59" s="958"/>
      <c r="AA59" s="958"/>
      <c r="AB59" s="958"/>
      <c r="AC59" s="958"/>
      <c r="AD59" s="958"/>
      <c r="AE59" s="958"/>
      <c r="AF59" s="958"/>
      <c r="AG59" s="958"/>
      <c r="AH59" s="958"/>
      <c r="AI59" s="958"/>
      <c r="AJ59" s="958"/>
      <c r="AK59" s="958"/>
      <c r="AL59" s="982" t="s">
        <v>588</v>
      </c>
      <c r="AM59" s="982"/>
      <c r="AN59" s="983"/>
    </row>
    <row r="60" customFormat="false" ht="12.75" hidden="false" customHeight="false" outlineLevel="0" collapsed="false">
      <c r="A60" s="970"/>
      <c r="B60" s="970"/>
      <c r="C60" s="970"/>
      <c r="D60" s="970"/>
    </row>
    <row r="61" customFormat="false" ht="12.75" hidden="false" customHeight="false" outlineLevel="0" collapsed="false">
      <c r="A61" s="970"/>
      <c r="B61" s="994"/>
      <c r="C61" s="994"/>
      <c r="D61" s="994"/>
      <c r="Z61" s="985" t="s">
        <v>590</v>
      </c>
      <c r="AA61" s="985"/>
      <c r="AB61" s="986" t="n">
        <v>4.9</v>
      </c>
      <c r="AC61" s="986" t="n">
        <v>6.2</v>
      </c>
      <c r="AD61" s="986" t="n">
        <v>6.6</v>
      </c>
      <c r="AE61" s="986" t="n">
        <v>7</v>
      </c>
      <c r="AF61" s="986" t="n">
        <v>8.3</v>
      </c>
      <c r="AG61" s="986" t="n">
        <v>10.7</v>
      </c>
      <c r="AH61" s="986" t="n">
        <v>9.6</v>
      </c>
      <c r="AI61" s="986" t="n">
        <v>11.1</v>
      </c>
      <c r="AJ61" s="986" t="n">
        <v>15.6</v>
      </c>
      <c r="AK61" s="986" t="n">
        <v>20</v>
      </c>
      <c r="AL61" s="987" t="n">
        <v>100</v>
      </c>
      <c r="AM61" s="988"/>
      <c r="AN61" s="989"/>
    </row>
    <row r="62" customFormat="false" ht="12.75" hidden="false" customHeight="false" outlineLevel="0" collapsed="false">
      <c r="A62" s="970"/>
      <c r="B62" s="970"/>
      <c r="C62" s="970"/>
      <c r="D62" s="970"/>
      <c r="Z62" s="958"/>
      <c r="AA62" s="958"/>
      <c r="AB62" s="958" t="s">
        <v>591</v>
      </c>
      <c r="AC62" s="958" t="s">
        <v>592</v>
      </c>
      <c r="AD62" s="958" t="s">
        <v>593</v>
      </c>
      <c r="AE62" s="958" t="s">
        <v>594</v>
      </c>
      <c r="AF62" s="958" t="s">
        <v>595</v>
      </c>
      <c r="AG62" s="958" t="s">
        <v>596</v>
      </c>
      <c r="AH62" s="958" t="s">
        <v>597</v>
      </c>
      <c r="AI62" s="958" t="s">
        <v>598</v>
      </c>
      <c r="AJ62" s="958" t="s">
        <v>599</v>
      </c>
      <c r="AK62" s="958" t="s">
        <v>600</v>
      </c>
    </row>
    <row r="63" customFormat="false" ht="12.75" hidden="false" customHeight="false" outlineLevel="0" collapsed="false">
      <c r="Z63" s="985" t="s">
        <v>601</v>
      </c>
      <c r="AA63" s="985"/>
      <c r="AB63" s="950" t="n">
        <v>10</v>
      </c>
      <c r="AC63" s="950" t="n">
        <v>20</v>
      </c>
      <c r="AD63" s="950" t="n">
        <v>30</v>
      </c>
      <c r="AE63" s="950" t="n">
        <v>40</v>
      </c>
      <c r="AF63" s="950" t="n">
        <v>50</v>
      </c>
      <c r="AG63" s="950" t="n">
        <v>60</v>
      </c>
      <c r="AH63" s="950" t="n">
        <v>70</v>
      </c>
      <c r="AI63" s="950" t="n">
        <v>80</v>
      </c>
      <c r="AJ63" s="950" t="n">
        <v>90</v>
      </c>
      <c r="AK63" s="950" t="n">
        <v>100</v>
      </c>
    </row>
    <row r="64" customFormat="false" ht="12.75" hidden="false" customHeight="false" outlineLevel="0" collapsed="false">
      <c r="Z64" s="985" t="s">
        <v>602</v>
      </c>
      <c r="AA64" s="985"/>
      <c r="AB64" s="988" t="n">
        <v>4.9</v>
      </c>
      <c r="AC64" s="988" t="n">
        <v>11.1</v>
      </c>
      <c r="AD64" s="988" t="n">
        <v>17.7</v>
      </c>
      <c r="AE64" s="988" t="n">
        <v>24.7</v>
      </c>
      <c r="AF64" s="988" t="n">
        <v>33</v>
      </c>
      <c r="AG64" s="988" t="n">
        <v>43.7</v>
      </c>
      <c r="AH64" s="988" t="n">
        <v>53.3</v>
      </c>
      <c r="AI64" s="988" t="n">
        <v>64.4</v>
      </c>
      <c r="AJ64" s="988" t="n">
        <v>80</v>
      </c>
      <c r="AK64" s="988" t="n">
        <v>100</v>
      </c>
    </row>
    <row r="75" customFormat="false" ht="12.75" hidden="false" customHeight="false" outlineLevel="0" collapsed="false">
      <c r="Z75" s="981" t="s">
        <v>624</v>
      </c>
      <c r="AA75" s="981"/>
    </row>
    <row r="76" customFormat="false" ht="12.75" hidden="false" customHeight="false" outlineLevel="0" collapsed="false">
      <c r="Z76" s="958"/>
      <c r="AA76" s="958"/>
      <c r="AB76" s="958"/>
      <c r="AC76" s="958"/>
      <c r="AD76" s="958"/>
      <c r="AE76" s="958"/>
      <c r="AF76" s="958"/>
      <c r="AG76" s="958"/>
      <c r="AH76" s="958"/>
      <c r="AI76" s="958"/>
      <c r="AJ76" s="958"/>
      <c r="AK76" s="958"/>
      <c r="AL76" s="982" t="s">
        <v>588</v>
      </c>
      <c r="AM76" s="982"/>
      <c r="AN76" s="983"/>
    </row>
    <row r="78" customFormat="false" ht="12.75" hidden="false" customHeight="false" outlineLevel="0" collapsed="false">
      <c r="Z78" s="985" t="s">
        <v>590</v>
      </c>
      <c r="AA78" s="985"/>
      <c r="AB78" s="986" t="n">
        <v>5.2</v>
      </c>
      <c r="AC78" s="986" t="n">
        <v>5.8</v>
      </c>
      <c r="AD78" s="986" t="n">
        <v>8</v>
      </c>
      <c r="AE78" s="986" t="n">
        <v>6.3</v>
      </c>
      <c r="AF78" s="986" t="n">
        <v>8.6</v>
      </c>
      <c r="AG78" s="986" t="n">
        <v>9.7</v>
      </c>
      <c r="AH78" s="986" t="n">
        <v>11.9</v>
      </c>
      <c r="AI78" s="986" t="n">
        <v>10.4</v>
      </c>
      <c r="AJ78" s="986" t="n">
        <v>13.7</v>
      </c>
      <c r="AK78" s="986" t="n">
        <v>20.4</v>
      </c>
      <c r="AL78" s="987" t="n">
        <v>100</v>
      </c>
      <c r="AM78" s="988"/>
      <c r="AN78" s="989"/>
    </row>
    <row r="79" customFormat="false" ht="12.75" hidden="false" customHeight="false" outlineLevel="0" collapsed="false">
      <c r="Z79" s="958"/>
      <c r="AA79" s="958"/>
      <c r="AB79" s="958" t="s">
        <v>591</v>
      </c>
      <c r="AC79" s="958" t="s">
        <v>592</v>
      </c>
      <c r="AD79" s="958" t="s">
        <v>593</v>
      </c>
      <c r="AE79" s="958" t="s">
        <v>594</v>
      </c>
      <c r="AF79" s="958" t="s">
        <v>595</v>
      </c>
      <c r="AG79" s="958" t="s">
        <v>596</v>
      </c>
      <c r="AH79" s="958" t="s">
        <v>597</v>
      </c>
      <c r="AI79" s="958" t="s">
        <v>598</v>
      </c>
      <c r="AJ79" s="958" t="s">
        <v>599</v>
      </c>
      <c r="AK79" s="958" t="s">
        <v>600</v>
      </c>
    </row>
    <row r="80" customFormat="false" ht="12.75" hidden="false" customHeight="false" outlineLevel="0" collapsed="false">
      <c r="Z80" s="985" t="s">
        <v>601</v>
      </c>
      <c r="AA80" s="985"/>
      <c r="AB80" s="950" t="n">
        <v>10</v>
      </c>
      <c r="AC80" s="950" t="n">
        <v>20</v>
      </c>
      <c r="AD80" s="950" t="n">
        <v>30</v>
      </c>
      <c r="AE80" s="950" t="n">
        <v>40</v>
      </c>
      <c r="AF80" s="950" t="n">
        <v>50</v>
      </c>
      <c r="AG80" s="950" t="n">
        <v>60</v>
      </c>
      <c r="AH80" s="950" t="n">
        <v>70</v>
      </c>
      <c r="AI80" s="950" t="n">
        <v>80</v>
      </c>
      <c r="AJ80" s="950" t="n">
        <v>90</v>
      </c>
      <c r="AK80" s="950" t="n">
        <v>100</v>
      </c>
    </row>
    <row r="81" customFormat="false" ht="12.75" hidden="false" customHeight="false" outlineLevel="0" collapsed="false">
      <c r="Z81" s="985" t="s">
        <v>602</v>
      </c>
      <c r="AA81" s="985"/>
      <c r="AB81" s="988" t="n">
        <v>5.2</v>
      </c>
      <c r="AC81" s="988" t="n">
        <v>11</v>
      </c>
      <c r="AD81" s="988" t="n">
        <v>19</v>
      </c>
      <c r="AE81" s="988" t="n">
        <v>25.3</v>
      </c>
      <c r="AF81" s="988" t="n">
        <v>33.9</v>
      </c>
      <c r="AG81" s="988" t="n">
        <v>43.6</v>
      </c>
      <c r="AH81" s="988" t="n">
        <v>55.5</v>
      </c>
      <c r="AI81" s="988" t="n">
        <v>65.9</v>
      </c>
      <c r="AJ81" s="988" t="n">
        <v>79.6</v>
      </c>
      <c r="AK81" s="988" t="n">
        <v>100</v>
      </c>
    </row>
  </sheetData>
  <mergeCells count="16">
    <mergeCell ref="A3:D3"/>
    <mergeCell ref="C4:D4"/>
    <mergeCell ref="AT4:AV4"/>
    <mergeCell ref="A6:A8"/>
    <mergeCell ref="B6:B8"/>
    <mergeCell ref="C6:D6"/>
    <mergeCell ref="C7:C8"/>
    <mergeCell ref="D7:D8"/>
    <mergeCell ref="AN7:AW7"/>
    <mergeCell ref="AN8:AW8"/>
    <mergeCell ref="AO12:AO31"/>
    <mergeCell ref="AN37:AX37"/>
    <mergeCell ref="AN38:AX38"/>
    <mergeCell ref="AN39:AX39"/>
    <mergeCell ref="AN40:AX40"/>
    <mergeCell ref="AN56:AX57"/>
  </mergeCells>
  <conditionalFormatting sqref="B11:D11">
    <cfRule type="cellIs" priority="2" operator="lessThan" aboveAverage="0" equalAverage="0" bottom="0" percent="0" rank="0" text="" dxfId="148">
      <formula>100</formula>
    </cfRule>
    <cfRule type="cellIs" priority="3" operator="greaterThan" aboveAverage="0" equalAverage="0" bottom="0" percent="0" rank="0" text="" dxfId="149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2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2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5.13"/>
    <col collapsed="false" customWidth="true" hidden="false" outlineLevel="0" max="3" min="3" style="288" width="15.85"/>
    <col collapsed="false" customWidth="true" hidden="false" outlineLevel="0" max="4" min="4" style="288" width="16.28"/>
    <col collapsed="false" customWidth="true" hidden="false" outlineLevel="0" max="5" min="5" style="288" width="10.71"/>
    <col collapsed="false" customWidth="true" hidden="false" outlineLevel="0" max="8" min="6" style="13" width="10.71"/>
    <col collapsed="false" customWidth="false" hidden="false" outlineLevel="0" max="9" min="9" style="13" width="9.14"/>
    <col collapsed="false" customWidth="true" hidden="false" outlineLevel="0" max="10" min="10" style="13" width="6.13"/>
    <col collapsed="false" customWidth="false" hidden="false" outlineLevel="0" max="13" min="11" style="13" width="9.14"/>
    <col collapsed="false" customWidth="true" hidden="false" outlineLevel="0" max="14" min="14" style="13" width="27.7"/>
    <col collapsed="false" customWidth="true" hidden="false" outlineLevel="0" max="15" min="15" style="13" width="19.28"/>
    <col collapsed="false" customWidth="true" hidden="false" outlineLevel="0" max="16" min="16" style="13" width="13.41"/>
    <col collapsed="false" customWidth="true" hidden="false" outlineLevel="0" max="17" min="17" style="13" width="13.28"/>
    <col collapsed="false" customWidth="true" hidden="false" outlineLevel="0" max="18" min="18" style="13" width="14.28"/>
    <col collapsed="false" customWidth="false" hidden="false" outlineLevel="0" max="68" min="19" style="13" width="9.14"/>
    <col collapsed="false" customWidth="false" hidden="false" outlineLevel="0" max="257" min="69" style="288" width="9.14"/>
  </cols>
  <sheetData>
    <row r="1" customFormat="false" ht="15.75" hidden="false" customHeight="true" outlineLevel="0" collapsed="false">
      <c r="A1" s="342" t="s">
        <v>2</v>
      </c>
      <c r="B1" s="342"/>
    </row>
    <row r="2" customFormat="false" ht="12.75" hidden="false" customHeight="false" outlineLevel="0" collapsed="false">
      <c r="D2" s="951" t="s">
        <v>627</v>
      </c>
    </row>
    <row r="3" customFormat="false" ht="67.5" hidden="false" customHeight="true" outlineLevel="0" collapsed="false">
      <c r="A3" s="328" t="s">
        <v>628</v>
      </c>
      <c r="B3" s="328"/>
      <c r="C3" s="328"/>
      <c r="D3" s="328"/>
      <c r="E3" s="1000"/>
    </row>
    <row r="4" customFormat="false" ht="30" hidden="false" customHeight="true" outlineLevel="0" collapsed="false">
      <c r="C4" s="679" t="s">
        <v>629</v>
      </c>
      <c r="D4" s="679"/>
      <c r="E4" s="295"/>
    </row>
    <row r="5" customFormat="false" ht="15" hidden="false" customHeight="true" outlineLevel="0" collapsed="false">
      <c r="A5" s="1001"/>
      <c r="B5" s="297" t="s">
        <v>244</v>
      </c>
      <c r="C5" s="298" t="s">
        <v>91</v>
      </c>
      <c r="D5" s="298"/>
      <c r="E5" s="13"/>
    </row>
    <row r="6" customFormat="false" ht="12.75" hidden="false" customHeight="true" outlineLevel="0" collapsed="false">
      <c r="A6" s="1002"/>
      <c r="B6" s="297"/>
      <c r="C6" s="297" t="s">
        <v>7</v>
      </c>
      <c r="D6" s="300" t="s">
        <v>8</v>
      </c>
      <c r="E6" s="13"/>
    </row>
    <row r="7" customFormat="false" ht="12.75" hidden="false" customHeight="true" outlineLevel="0" collapsed="false">
      <c r="A7" s="1002"/>
      <c r="B7" s="297"/>
      <c r="C7" s="297"/>
      <c r="D7" s="300"/>
      <c r="E7" s="13"/>
    </row>
    <row r="8" customFormat="false" ht="12.75" hidden="false" customHeight="true" outlineLevel="0" collapsed="false">
      <c r="A8" s="1003"/>
      <c r="B8" s="297"/>
      <c r="C8" s="297"/>
      <c r="D8" s="300"/>
      <c r="E8" s="13"/>
    </row>
    <row r="9" customFormat="false" ht="10.5" hidden="false" customHeight="true" outlineLevel="0" collapsed="false"/>
    <row r="10" customFormat="false" ht="15" hidden="false" customHeight="true" outlineLevel="0" collapsed="false">
      <c r="A10" s="362" t="s">
        <v>630</v>
      </c>
      <c r="B10" s="659" t="n">
        <v>7.6</v>
      </c>
      <c r="C10" s="659" t="n">
        <v>7.3</v>
      </c>
      <c r="D10" s="659" t="n">
        <v>9.3</v>
      </c>
      <c r="E10" s="13"/>
    </row>
    <row r="11" customFormat="false" ht="26.25" hidden="false" customHeight="true" outlineLevel="0" collapsed="false">
      <c r="A11" s="303" t="s">
        <v>631</v>
      </c>
      <c r="B11" s="659" t="n">
        <v>5.1</v>
      </c>
      <c r="C11" s="1004" t="n">
        <v>5.3</v>
      </c>
      <c r="D11" s="1004" t="n">
        <v>4</v>
      </c>
      <c r="E11" s="13"/>
    </row>
    <row r="12" customFormat="false" ht="14.25" hidden="false" customHeight="true" outlineLevel="0" collapsed="false">
      <c r="A12" s="362" t="s">
        <v>632</v>
      </c>
      <c r="B12" s="659" t="n">
        <v>1.4</v>
      </c>
      <c r="C12" s="1004" t="n">
        <v>1.4</v>
      </c>
      <c r="D12" s="1004" t="n">
        <v>1.4</v>
      </c>
      <c r="E12" s="13"/>
    </row>
    <row r="13" customFormat="false" ht="27" hidden="false" customHeight="true" outlineLevel="0" collapsed="false">
      <c r="A13" s="303" t="s">
        <v>633</v>
      </c>
      <c r="B13" s="659" t="n">
        <v>12.1</v>
      </c>
      <c r="C13" s="1004" t="n">
        <v>12.3</v>
      </c>
      <c r="D13" s="1004" t="n">
        <v>11.1</v>
      </c>
      <c r="E13" s="13"/>
    </row>
    <row r="14" customFormat="false" ht="15.75" hidden="false" customHeight="true" outlineLevel="0" collapsed="false">
      <c r="A14" s="1005" t="s">
        <v>634</v>
      </c>
      <c r="B14" s="1006" t="n">
        <v>21.2</v>
      </c>
      <c r="C14" s="1007" t="n">
        <v>21.3</v>
      </c>
      <c r="D14" s="1007" t="n">
        <v>20.5</v>
      </c>
      <c r="E14" s="13"/>
    </row>
    <row r="15" customFormat="false" ht="15" hidden="false" customHeight="true" outlineLevel="0" collapsed="false">
      <c r="A15" s="362" t="s">
        <v>635</v>
      </c>
      <c r="B15" s="1008"/>
      <c r="C15" s="1009"/>
      <c r="D15" s="1009"/>
      <c r="E15" s="13"/>
    </row>
    <row r="16" customFormat="false" ht="12.75" hidden="false" customHeight="true" outlineLevel="0" collapsed="false">
      <c r="A16" s="1010" t="s">
        <v>258</v>
      </c>
      <c r="B16" s="659" t="n">
        <v>0.3</v>
      </c>
      <c r="C16" s="1004" t="n">
        <v>0.3</v>
      </c>
      <c r="D16" s="1004" t="n">
        <v>0.2</v>
      </c>
      <c r="E16" s="13"/>
    </row>
    <row r="17" customFormat="false" ht="13.5" hidden="false" customHeight="true" outlineLevel="0" collapsed="false">
      <c r="A17" s="1010" t="s">
        <v>636</v>
      </c>
      <c r="B17" s="659" t="n">
        <v>0.4</v>
      </c>
      <c r="C17" s="1004" t="n">
        <v>0.4</v>
      </c>
      <c r="D17" s="1004" t="n">
        <v>0.4</v>
      </c>
      <c r="E17" s="13"/>
    </row>
    <row r="18" customFormat="false" ht="15" hidden="false" customHeight="true" outlineLevel="0" collapsed="false">
      <c r="A18" s="1010" t="s">
        <v>259</v>
      </c>
      <c r="B18" s="659" t="n">
        <v>1.4</v>
      </c>
      <c r="C18" s="1004" t="n">
        <v>1.5</v>
      </c>
      <c r="D18" s="1004" t="n">
        <v>1</v>
      </c>
      <c r="E18" s="13"/>
    </row>
    <row r="19" customFormat="false" ht="27.75" hidden="false" customHeight="true" outlineLevel="0" collapsed="false">
      <c r="A19" s="303" t="s">
        <v>637</v>
      </c>
      <c r="B19" s="659" t="n">
        <v>5.5</v>
      </c>
      <c r="C19" s="1004" t="n">
        <v>6.1</v>
      </c>
      <c r="D19" s="1004" t="n">
        <v>2.5</v>
      </c>
      <c r="E19" s="13"/>
    </row>
    <row r="20" customFormat="false" ht="15" hidden="false" customHeight="true" outlineLevel="0" collapsed="false">
      <c r="A20" s="303" t="s">
        <v>638</v>
      </c>
      <c r="B20" s="220" t="n">
        <v>12.9</v>
      </c>
      <c r="C20" s="1004" t="n">
        <v>12.7</v>
      </c>
      <c r="D20" s="1004" t="n">
        <v>14.2</v>
      </c>
      <c r="E20" s="13"/>
    </row>
    <row r="21" customFormat="false" ht="39.75" hidden="false" customHeight="true" outlineLevel="0" collapsed="false">
      <c r="A21" s="1011" t="s">
        <v>639</v>
      </c>
      <c r="B21" s="220" t="n">
        <v>2.6</v>
      </c>
      <c r="C21" s="1004" t="n">
        <v>2.7</v>
      </c>
      <c r="D21" s="1004" t="n">
        <v>2.3</v>
      </c>
      <c r="E21" s="13"/>
    </row>
    <row r="22" customFormat="false" ht="12.75" hidden="false" customHeight="false" outlineLevel="0" collapsed="false">
      <c r="A22" s="1012" t="s">
        <v>495</v>
      </c>
      <c r="B22" s="1013"/>
      <c r="C22" s="1014"/>
      <c r="D22" s="1014"/>
      <c r="E22" s="13"/>
    </row>
    <row r="23" customFormat="false" ht="27.75" hidden="false" customHeight="true" outlineLevel="0" collapsed="false">
      <c r="A23" s="303" t="s">
        <v>640</v>
      </c>
      <c r="B23" s="220" t="n">
        <v>5.6</v>
      </c>
      <c r="C23" s="1004" t="n">
        <v>5.7</v>
      </c>
      <c r="D23" s="1004" t="n">
        <v>4.5</v>
      </c>
      <c r="E23" s="13"/>
    </row>
    <row r="24" customFormat="false" ht="30.75" hidden="false" customHeight="true" outlineLevel="0" collapsed="false">
      <c r="A24" s="1015" t="s">
        <v>641</v>
      </c>
      <c r="B24" s="220" t="n">
        <v>17.5</v>
      </c>
      <c r="C24" s="1004" t="n">
        <v>17.9</v>
      </c>
      <c r="D24" s="1004" t="n">
        <v>15.5</v>
      </c>
      <c r="E24" s="13"/>
    </row>
    <row r="25" customFormat="false" ht="13.5" hidden="false" customHeight="true" outlineLevel="0" collapsed="false">
      <c r="A25" s="362" t="s">
        <v>642</v>
      </c>
      <c r="B25" s="220" t="n">
        <v>4.2</v>
      </c>
      <c r="C25" s="1004" t="n">
        <v>4.7</v>
      </c>
      <c r="D25" s="1004" t="n">
        <v>2</v>
      </c>
      <c r="E25" s="13"/>
    </row>
    <row r="26" customFormat="false" ht="15" hidden="false" customHeight="true" outlineLevel="0" collapsed="false">
      <c r="A26" s="622" t="s">
        <v>643</v>
      </c>
      <c r="B26" s="220" t="n">
        <v>5.1</v>
      </c>
      <c r="C26" s="1004" t="n">
        <v>4.9</v>
      </c>
      <c r="D26" s="1004" t="n">
        <v>5.6</v>
      </c>
      <c r="E26" s="13"/>
    </row>
    <row r="27" customFormat="false" ht="16.5" hidden="false" customHeight="true" outlineLevel="0" collapsed="false">
      <c r="A27" s="1016" t="s">
        <v>644</v>
      </c>
      <c r="B27" s="1017" t="n">
        <v>9.1</v>
      </c>
      <c r="C27" s="1018" t="n">
        <v>9.2</v>
      </c>
      <c r="D27" s="1018" t="n">
        <v>9.1</v>
      </c>
      <c r="E27" s="13"/>
    </row>
    <row r="28" customFormat="false" ht="17.25" hidden="false" customHeight="true" outlineLevel="0" collapsed="false">
      <c r="A28" s="1019"/>
      <c r="E28" s="1019"/>
    </row>
    <row r="29" customFormat="false" ht="20.25" hidden="false" customHeight="true" outlineLevel="0" collapsed="false">
      <c r="A29" s="13"/>
      <c r="B29" s="13"/>
      <c r="C29" s="13"/>
      <c r="D29" s="13"/>
      <c r="E29" s="13"/>
    </row>
    <row r="30" customFormat="false" ht="20.25" hidden="false" customHeight="true" outlineLevel="0" collapsed="false">
      <c r="A30" s="13"/>
      <c r="B30" s="13"/>
      <c r="C30" s="13"/>
      <c r="D30" s="13"/>
      <c r="E30" s="13"/>
    </row>
    <row r="31" customFormat="false" ht="20.25" hidden="false" customHeight="true" outlineLevel="0" collapsed="false">
      <c r="A31" s="13"/>
      <c r="B31" s="13"/>
      <c r="C31" s="13"/>
      <c r="D31" s="13"/>
      <c r="E31" s="13"/>
    </row>
    <row r="32" customFormat="false" ht="22.5" hidden="false" customHeight="true" outlineLevel="0" collapsed="false">
      <c r="A32" s="13"/>
      <c r="B32" s="13"/>
      <c r="C32" s="13"/>
      <c r="D32" s="13"/>
      <c r="E32" s="13"/>
    </row>
    <row r="33" customFormat="false" ht="17.25" hidden="false" customHeight="true" outlineLevel="0" collapsed="false">
      <c r="A33" s="13"/>
      <c r="B33" s="13"/>
      <c r="C33" s="13"/>
      <c r="D33" s="13"/>
      <c r="E33" s="13"/>
    </row>
    <row r="34" customFormat="false" ht="26.2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tru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0.5" hidden="false" customHeight="true" outlineLevel="0" collapsed="false">
      <c r="A39" s="13"/>
      <c r="B39" s="13"/>
      <c r="C39" s="13"/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6.25" hidden="false" customHeight="true" outlineLevel="0" collapsed="false">
      <c r="A41" s="13"/>
      <c r="B41" s="13"/>
      <c r="C41" s="13"/>
      <c r="D41" s="13"/>
      <c r="E41" s="13"/>
    </row>
    <row r="42" customFormat="false" ht="15.75" hidden="false" customHeight="tru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24" hidden="false" customHeight="true" outlineLevel="0" collapsed="false">
      <c r="A53" s="13"/>
      <c r="B53" s="13"/>
      <c r="C53" s="13"/>
      <c r="D53" s="13"/>
      <c r="E53" s="13"/>
    </row>
    <row r="54" customFormat="false" ht="27.75" hidden="false" customHeight="tru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4.7"/>
    <col collapsed="false" customWidth="true" hidden="false" outlineLevel="0" max="4" min="3" style="288" width="16.42"/>
    <col collapsed="false" customWidth="true" hidden="false" outlineLevel="0" max="5" min="5" style="288" width="10.71"/>
    <col collapsed="false" customWidth="false" hidden="false" outlineLevel="0" max="7" min="6" style="13" width="9.14"/>
    <col collapsed="false" customWidth="true" hidden="false" outlineLevel="0" max="8" min="8" style="13" width="27.7"/>
    <col collapsed="false" customWidth="true" hidden="false" outlineLevel="0" max="9" min="9" style="13" width="19.28"/>
    <col collapsed="false" customWidth="true" hidden="false" outlineLevel="0" max="10" min="10" style="13" width="13.41"/>
    <col collapsed="false" customWidth="true" hidden="false" outlineLevel="0" max="11" min="11" style="13" width="13.28"/>
    <col collapsed="false" customWidth="true" hidden="false" outlineLevel="0" max="12" min="12" style="13" width="14.28"/>
    <col collapsed="false" customWidth="false" hidden="false" outlineLevel="0" max="88" min="13" style="13" width="9.14"/>
    <col collapsed="false" customWidth="false" hidden="false" outlineLevel="0" max="257" min="89" style="288" width="9.14"/>
  </cols>
  <sheetData>
    <row r="1" customFormat="false" ht="15.75" hidden="false" customHeight="true" outlineLevel="0" collapsed="false">
      <c r="A1" s="342" t="s">
        <v>2</v>
      </c>
      <c r="B1" s="342"/>
      <c r="E1" s="294"/>
    </row>
    <row r="2" customFormat="false" ht="12.75" hidden="false" customHeight="true" outlineLevel="0" collapsed="false">
      <c r="B2" s="1020"/>
      <c r="C2" s="1020"/>
      <c r="D2" s="291" t="s">
        <v>645</v>
      </c>
      <c r="E2" s="1020"/>
    </row>
    <row r="3" customFormat="false" ht="72" hidden="false" customHeight="true" outlineLevel="0" collapsed="false">
      <c r="A3" s="1021" t="s">
        <v>646</v>
      </c>
      <c r="B3" s="1021"/>
      <c r="C3" s="1021"/>
      <c r="D3" s="1021"/>
      <c r="E3" s="1020"/>
    </row>
    <row r="4" customFormat="false" ht="15.75" hidden="false" customHeight="true" outlineLevel="0" collapsed="false">
      <c r="C4" s="1022" t="s">
        <v>484</v>
      </c>
      <c r="D4" s="1022"/>
      <c r="E4" s="13"/>
    </row>
    <row r="5" customFormat="false" ht="14.25" hidden="false" customHeight="true" outlineLevel="0" collapsed="false">
      <c r="A5" s="350"/>
      <c r="B5" s="297" t="s">
        <v>244</v>
      </c>
      <c r="C5" s="298" t="s">
        <v>91</v>
      </c>
      <c r="D5" s="298"/>
      <c r="E5" s="13"/>
    </row>
    <row r="6" customFormat="false" ht="12.75" hidden="false" customHeight="true" outlineLevel="0" collapsed="false">
      <c r="A6" s="350"/>
      <c r="B6" s="297"/>
      <c r="C6" s="297" t="s">
        <v>7</v>
      </c>
      <c r="D6" s="300" t="s">
        <v>8</v>
      </c>
      <c r="E6" s="13"/>
    </row>
    <row r="7" customFormat="false" ht="12.75" hidden="false" customHeight="true" outlineLevel="0" collapsed="false">
      <c r="A7" s="350"/>
      <c r="B7" s="297"/>
      <c r="C7" s="297"/>
      <c r="D7" s="300"/>
      <c r="E7" s="13"/>
    </row>
    <row r="8" customFormat="false" ht="12.75" hidden="false" customHeight="true" outlineLevel="0" collapsed="false">
      <c r="A8" s="350"/>
      <c r="B8" s="297"/>
      <c r="C8" s="297"/>
      <c r="D8" s="300"/>
      <c r="E8" s="13"/>
    </row>
    <row r="9" customFormat="false" ht="10.5" hidden="false" customHeight="true" outlineLevel="0" collapsed="false">
      <c r="E9" s="13"/>
    </row>
    <row r="10" customFormat="false" ht="15" hidden="false" customHeight="true" outlineLevel="0" collapsed="false">
      <c r="A10" s="362" t="s">
        <v>630</v>
      </c>
      <c r="B10" s="659" t="s">
        <v>120</v>
      </c>
      <c r="C10" s="659" t="s">
        <v>120</v>
      </c>
      <c r="D10" s="659" t="s">
        <v>120</v>
      </c>
      <c r="E10" s="13"/>
    </row>
    <row r="11" customFormat="false" ht="26.25" hidden="false" customHeight="true" outlineLevel="0" collapsed="false">
      <c r="A11" s="303" t="s">
        <v>631</v>
      </c>
      <c r="B11" s="659" t="n">
        <v>4.9</v>
      </c>
      <c r="C11" s="659" t="n">
        <v>0.6</v>
      </c>
      <c r="D11" s="659" t="n">
        <v>33.3</v>
      </c>
      <c r="E11" s="13"/>
    </row>
    <row r="12" customFormat="false" ht="14.25" hidden="false" customHeight="true" outlineLevel="0" collapsed="false">
      <c r="A12" s="362" t="s">
        <v>632</v>
      </c>
      <c r="B12" s="659" t="n">
        <v>0.3</v>
      </c>
      <c r="C12" s="659" t="n">
        <v>0.4</v>
      </c>
      <c r="D12" s="659" t="n">
        <v>0.1</v>
      </c>
      <c r="E12" s="13"/>
    </row>
    <row r="13" customFormat="false" ht="27" hidden="false" customHeight="true" outlineLevel="0" collapsed="false">
      <c r="A13" s="303" t="s">
        <v>633</v>
      </c>
      <c r="B13" s="659" t="n">
        <v>8</v>
      </c>
      <c r="C13" s="659" t="s">
        <v>120</v>
      </c>
      <c r="D13" s="659" t="n">
        <v>53.3</v>
      </c>
      <c r="E13" s="13"/>
    </row>
    <row r="14" customFormat="false" ht="15.75" hidden="false" customHeight="true" outlineLevel="0" collapsed="false">
      <c r="A14" s="1005" t="s">
        <v>647</v>
      </c>
      <c r="B14" s="661" t="n">
        <v>19.9</v>
      </c>
      <c r="C14" s="661" t="n">
        <v>3.8</v>
      </c>
      <c r="D14" s="661" t="n">
        <v>100</v>
      </c>
      <c r="E14" s="13"/>
    </row>
    <row r="15" customFormat="false" ht="15" hidden="false" customHeight="true" outlineLevel="0" collapsed="false">
      <c r="A15" s="362" t="s">
        <v>635</v>
      </c>
      <c r="B15" s="659"/>
      <c r="C15" s="659"/>
      <c r="D15" s="659"/>
      <c r="E15" s="13"/>
    </row>
    <row r="16" customFormat="false" ht="12.75" hidden="false" customHeight="true" outlineLevel="0" collapsed="false">
      <c r="A16" s="1010" t="s">
        <v>258</v>
      </c>
      <c r="B16" s="659" t="n">
        <v>0.1</v>
      </c>
      <c r="C16" s="659" t="s">
        <v>120</v>
      </c>
      <c r="D16" s="659" t="n">
        <v>0.8</v>
      </c>
      <c r="E16" s="13"/>
    </row>
    <row r="17" customFormat="false" ht="13.5" hidden="false" customHeight="true" outlineLevel="0" collapsed="false">
      <c r="A17" s="1010" t="s">
        <v>636</v>
      </c>
      <c r="B17" s="659" t="n">
        <v>1.4</v>
      </c>
      <c r="C17" s="659" t="s">
        <v>120</v>
      </c>
      <c r="D17" s="659" t="n">
        <v>8.1</v>
      </c>
      <c r="E17" s="13"/>
    </row>
    <row r="18" customFormat="false" ht="13.5" hidden="false" customHeight="true" outlineLevel="0" collapsed="false">
      <c r="A18" s="1010" t="s">
        <v>259</v>
      </c>
      <c r="B18" s="659" t="n">
        <v>0.1</v>
      </c>
      <c r="C18" s="659" t="s">
        <v>120</v>
      </c>
      <c r="D18" s="659" t="n">
        <v>0.6</v>
      </c>
      <c r="E18" s="13"/>
    </row>
    <row r="19" customFormat="false" ht="27.2" hidden="false" customHeight="true" outlineLevel="0" collapsed="false">
      <c r="A19" s="303" t="s">
        <v>637</v>
      </c>
      <c r="B19" s="659" t="n">
        <v>8.3</v>
      </c>
      <c r="C19" s="659" t="n">
        <v>4.3</v>
      </c>
      <c r="D19" s="659" t="n">
        <v>57.2</v>
      </c>
      <c r="E19" s="13"/>
    </row>
    <row r="20" customFormat="false" ht="15" hidden="false" customHeight="true" outlineLevel="0" collapsed="false">
      <c r="A20" s="303" t="s">
        <v>638</v>
      </c>
      <c r="B20" s="659" t="n">
        <v>22.5</v>
      </c>
      <c r="C20" s="659" t="n">
        <v>7.4</v>
      </c>
      <c r="D20" s="659" t="n">
        <v>91.1</v>
      </c>
      <c r="E20" s="13"/>
    </row>
    <row r="21" customFormat="false" ht="39.75" hidden="false" customHeight="true" outlineLevel="0" collapsed="false">
      <c r="A21" s="1011" t="s">
        <v>639</v>
      </c>
      <c r="B21" s="226" t="n">
        <v>3.5</v>
      </c>
      <c r="C21" s="226" t="n">
        <v>2.2</v>
      </c>
      <c r="D21" s="226" t="n">
        <v>10.8</v>
      </c>
      <c r="E21" s="13"/>
    </row>
    <row r="22" customFormat="false" ht="12.75" hidden="false" customHeight="true" outlineLevel="0" collapsed="false">
      <c r="A22" s="1012" t="s">
        <v>495</v>
      </c>
      <c r="B22" s="220"/>
      <c r="C22" s="220"/>
      <c r="D22" s="220"/>
      <c r="E22" s="13"/>
    </row>
    <row r="23" customFormat="false" ht="28.15" hidden="false" customHeight="true" outlineLevel="0" collapsed="false">
      <c r="A23" s="303" t="s">
        <v>640</v>
      </c>
      <c r="B23" s="220" t="n">
        <v>4.6</v>
      </c>
      <c r="C23" s="220" t="n">
        <v>0.6</v>
      </c>
      <c r="D23" s="220" t="n">
        <v>30.9</v>
      </c>
      <c r="E23" s="13"/>
    </row>
    <row r="24" customFormat="false" ht="27.6" hidden="false" customHeight="true" outlineLevel="0" collapsed="false">
      <c r="A24" s="303" t="s">
        <v>641</v>
      </c>
      <c r="B24" s="1023" t="n">
        <v>5.6</v>
      </c>
      <c r="C24" s="220" t="s">
        <v>120</v>
      </c>
      <c r="D24" s="1023" t="n">
        <v>38.6</v>
      </c>
      <c r="E24" s="13"/>
    </row>
    <row r="25" customFormat="false" ht="13.5" hidden="false" customHeight="true" outlineLevel="0" collapsed="false">
      <c r="A25" s="362" t="s">
        <v>642</v>
      </c>
      <c r="B25" s="220" t="n">
        <v>9.6</v>
      </c>
      <c r="C25" s="220" t="n">
        <v>5.6</v>
      </c>
      <c r="D25" s="220" t="n">
        <v>59</v>
      </c>
      <c r="E25" s="13"/>
    </row>
    <row r="26" customFormat="false" ht="15" hidden="false" customHeight="true" outlineLevel="0" collapsed="false">
      <c r="A26" s="622" t="s">
        <v>643</v>
      </c>
      <c r="B26" s="220" t="n">
        <v>24.2</v>
      </c>
      <c r="C26" s="220" t="n">
        <v>6.6</v>
      </c>
      <c r="D26" s="220" t="n">
        <v>100</v>
      </c>
      <c r="E26" s="13"/>
    </row>
    <row r="27" customFormat="false" ht="16.5" hidden="false" customHeight="true" outlineLevel="0" collapsed="false">
      <c r="A27" s="1016" t="s">
        <v>644</v>
      </c>
      <c r="B27" s="226" t="n">
        <v>19</v>
      </c>
      <c r="C27" s="226" t="n">
        <v>6.7</v>
      </c>
      <c r="D27" s="226" t="n">
        <v>81.2</v>
      </c>
      <c r="E27" s="13"/>
    </row>
    <row r="28" customFormat="false" ht="17.25" hidden="false" customHeight="true" outlineLevel="0" collapsed="false">
      <c r="A28" s="294"/>
      <c r="B28" s="294"/>
      <c r="C28" s="294"/>
      <c r="D28" s="294"/>
    </row>
    <row r="29" customFormat="false" ht="20.25" hidden="false" customHeight="true" outlineLevel="0" collapsed="false">
      <c r="A29" s="13"/>
      <c r="B29" s="294"/>
      <c r="C29" s="294"/>
      <c r="D29" s="294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94"/>
      <c r="D32" s="294"/>
    </row>
    <row r="33" customFormat="false" ht="17.25" hidden="false" customHeight="true" outlineLevel="0" collapsed="false">
      <c r="A33" s="13"/>
      <c r="B33" s="13"/>
      <c r="C33" s="294"/>
      <c r="D33" s="294"/>
    </row>
    <row r="34" customFormat="false" ht="26.25" hidden="false" customHeight="true" outlineLevel="0" collapsed="false">
      <c r="A34" s="13"/>
      <c r="B34" s="13"/>
      <c r="C34" s="294"/>
      <c r="D34" s="294"/>
    </row>
    <row r="35" customFormat="false" ht="12.75" hidden="false" customHeight="true" outlineLevel="0" collapsed="false">
      <c r="A35" s="13"/>
      <c r="B35" s="13"/>
      <c r="C35" s="294"/>
      <c r="D35" s="294"/>
    </row>
    <row r="36" customFormat="false" ht="12.75" hidden="false" customHeight="true" outlineLevel="0" collapsed="false">
      <c r="A36" s="13"/>
      <c r="B36" s="13"/>
      <c r="C36" s="294"/>
      <c r="D36" s="294"/>
    </row>
    <row r="37" customFormat="false" ht="12.75" hidden="false" customHeight="true" outlineLevel="0" collapsed="false">
      <c r="A37" s="13"/>
      <c r="B37" s="13"/>
      <c r="C37" s="294"/>
      <c r="D37" s="294"/>
    </row>
    <row r="38" customFormat="false" ht="12.75" hidden="false" customHeight="false" outlineLevel="0" collapsed="false">
      <c r="A38" s="13"/>
      <c r="B38" s="13"/>
      <c r="C38" s="294"/>
      <c r="D38" s="294"/>
    </row>
    <row r="39" customFormat="false" ht="10.5" hidden="false" customHeight="true" outlineLevel="0" collapsed="false">
      <c r="A39" s="13"/>
      <c r="B39" s="294"/>
      <c r="C39" s="294"/>
      <c r="D39" s="294"/>
    </row>
    <row r="40" customFormat="false" ht="13.5" hidden="false" customHeight="true" outlineLevel="0" collapsed="false">
      <c r="A40" s="13"/>
      <c r="B40" s="294"/>
      <c r="C40" s="294"/>
      <c r="D40" s="294"/>
    </row>
    <row r="41" customFormat="false" ht="26.25" hidden="false" customHeight="true" outlineLevel="0" collapsed="false">
      <c r="A41" s="13"/>
      <c r="B41" s="294"/>
      <c r="C41" s="294"/>
      <c r="D41" s="294"/>
    </row>
    <row r="42" customFormat="false" ht="15.75" hidden="false" customHeight="true" outlineLevel="0" collapsed="false">
      <c r="A42" s="13"/>
      <c r="B42" s="294"/>
      <c r="C42" s="294"/>
      <c r="D42" s="294"/>
    </row>
    <row r="43" customFormat="false" ht="12.75" hidden="false" customHeight="false" outlineLevel="0" collapsed="false">
      <c r="A43" s="13"/>
      <c r="B43" s="294"/>
      <c r="C43" s="294"/>
      <c r="D43" s="294"/>
    </row>
    <row r="44" customFormat="false" ht="12.75" hidden="false" customHeight="false" outlineLevel="0" collapsed="false">
      <c r="A44" s="13"/>
      <c r="B44" s="294"/>
      <c r="C44" s="294"/>
      <c r="D44" s="294"/>
    </row>
    <row r="45" customFormat="false" ht="12.75" hidden="false" customHeight="true" outlineLevel="0" collapsed="false">
      <c r="A45" s="13"/>
      <c r="B45" s="294"/>
      <c r="C45" s="294"/>
      <c r="D45" s="294"/>
    </row>
    <row r="46" customFormat="false" ht="12.75" hidden="false" customHeight="false" outlineLevel="0" collapsed="false">
      <c r="A46" s="13"/>
      <c r="B46" s="294"/>
      <c r="C46" s="294"/>
      <c r="D46" s="294"/>
    </row>
    <row r="47" customFormat="false" ht="12.75" hidden="false" customHeight="false" outlineLevel="0" collapsed="false">
      <c r="A47" s="13"/>
      <c r="B47" s="294"/>
      <c r="C47" s="294"/>
      <c r="D47" s="294"/>
    </row>
    <row r="48" customFormat="false" ht="12.75" hidden="false" customHeight="false" outlineLevel="0" collapsed="false">
      <c r="A48" s="13"/>
      <c r="B48" s="294"/>
      <c r="C48" s="294"/>
      <c r="D48" s="294"/>
    </row>
    <row r="49" customFormat="false" ht="12.75" hidden="false" customHeight="false" outlineLevel="0" collapsed="false">
      <c r="A49" s="13"/>
      <c r="B49" s="294"/>
      <c r="C49" s="294"/>
      <c r="D49" s="294"/>
    </row>
    <row r="50" customFormat="false" ht="12.75" hidden="false" customHeight="false" outlineLevel="0" collapsed="false">
      <c r="A50" s="13"/>
      <c r="B50" s="294"/>
      <c r="C50" s="294"/>
      <c r="D50" s="294"/>
    </row>
    <row r="51" customFormat="false" ht="12.75" hidden="false" customHeight="false" outlineLevel="0" collapsed="false">
      <c r="A51" s="13"/>
      <c r="B51" s="294"/>
      <c r="C51" s="294"/>
      <c r="D51" s="294"/>
    </row>
    <row r="52" customFormat="false" ht="12.75" hidden="false" customHeight="false" outlineLevel="0" collapsed="false">
      <c r="A52" s="13"/>
      <c r="B52" s="294"/>
      <c r="C52" s="294"/>
      <c r="D52" s="294"/>
    </row>
    <row r="53" customFormat="false" ht="24" hidden="false" customHeight="true" outlineLevel="0" collapsed="false">
      <c r="A53" s="13"/>
      <c r="B53" s="294"/>
      <c r="C53" s="294"/>
      <c r="D53" s="294"/>
    </row>
    <row r="54" customFormat="false" ht="27.75" hidden="false" customHeight="true" outlineLevel="0" collapsed="false">
      <c r="A54" s="13"/>
      <c r="B54" s="294"/>
      <c r="C54" s="294"/>
      <c r="D54" s="294"/>
    </row>
    <row r="55" customFormat="false" ht="12.75" hidden="false" customHeight="false" outlineLevel="0" collapsed="false">
      <c r="A55" s="13"/>
      <c r="B55" s="294"/>
      <c r="C55" s="294"/>
      <c r="D55" s="294"/>
    </row>
    <row r="56" customFormat="false" ht="12.75" hidden="false" customHeight="false" outlineLevel="0" collapsed="false">
      <c r="A56" s="13"/>
      <c r="B56" s="294"/>
      <c r="C56" s="294"/>
      <c r="D56" s="294"/>
    </row>
    <row r="57" customFormat="false" ht="12.75" hidden="false" customHeight="false" outlineLevel="0" collapsed="false">
      <c r="A57" s="13"/>
      <c r="B57" s="294"/>
      <c r="C57" s="294"/>
      <c r="D57" s="294"/>
    </row>
    <row r="58" customFormat="false" ht="12.75" hidden="false" customHeight="false" outlineLevel="0" collapsed="false">
      <c r="A58" s="13"/>
      <c r="B58" s="294"/>
      <c r="C58" s="294"/>
      <c r="D58" s="294"/>
    </row>
    <row r="59" customFormat="false" ht="12.75" hidden="false" customHeight="false" outlineLevel="0" collapsed="false">
      <c r="A59" s="13"/>
      <c r="B59" s="294"/>
      <c r="C59" s="294"/>
      <c r="D59" s="294"/>
    </row>
    <row r="60" customFormat="false" ht="12.75" hidden="false" customHeight="false" outlineLevel="0" collapsed="false">
      <c r="A60" s="13"/>
      <c r="B60" s="294"/>
      <c r="C60" s="294"/>
      <c r="D60" s="294"/>
    </row>
    <row r="61" customFormat="false" ht="12.75" hidden="false" customHeight="false" outlineLevel="0" collapsed="false">
      <c r="A61" s="13"/>
      <c r="B61" s="294"/>
      <c r="C61" s="294"/>
      <c r="D61" s="294"/>
    </row>
    <row r="62" customFormat="false" ht="12.75" hidden="false" customHeight="false" outlineLevel="0" collapsed="false">
      <c r="A62" s="13"/>
      <c r="B62" s="294"/>
      <c r="C62" s="294"/>
      <c r="D62" s="294"/>
    </row>
    <row r="63" customFormat="false" ht="12.75" hidden="false" customHeight="false" outlineLevel="0" collapsed="false">
      <c r="A63" s="13"/>
      <c r="B63" s="294"/>
      <c r="C63" s="294"/>
      <c r="D63" s="294"/>
    </row>
    <row r="64" customFormat="false" ht="12.75" hidden="false" customHeight="false" outlineLevel="0" collapsed="false">
      <c r="A64" s="13"/>
      <c r="B64" s="294"/>
      <c r="C64" s="294"/>
      <c r="D64" s="294"/>
    </row>
    <row r="65" customFormat="false" ht="12.75" hidden="false" customHeight="false" outlineLevel="0" collapsed="false">
      <c r="A65" s="13"/>
      <c r="B65" s="294"/>
      <c r="C65" s="294"/>
      <c r="D65" s="294"/>
    </row>
    <row r="66" customFormat="false" ht="12.75" hidden="false" customHeight="false" outlineLevel="0" collapsed="false">
      <c r="A66" s="13"/>
      <c r="B66" s="294"/>
      <c r="C66" s="294"/>
      <c r="D66" s="294"/>
    </row>
    <row r="67" customFormat="false" ht="12.75" hidden="false" customHeight="false" outlineLevel="0" collapsed="false">
      <c r="A67" s="13"/>
      <c r="B67" s="294"/>
      <c r="C67" s="294"/>
      <c r="D67" s="294"/>
    </row>
    <row r="68" customFormat="false" ht="12.75" hidden="false" customHeight="false" outlineLevel="0" collapsed="false">
      <c r="A68" s="13"/>
      <c r="B68" s="294"/>
      <c r="C68" s="294"/>
      <c r="D68" s="294"/>
    </row>
    <row r="69" customFormat="false" ht="12.75" hidden="false" customHeight="false" outlineLevel="0" collapsed="false">
      <c r="A69" s="13"/>
      <c r="B69" s="294"/>
      <c r="C69" s="294"/>
      <c r="D69" s="294"/>
    </row>
    <row r="70" customFormat="false" ht="12.75" hidden="false" customHeight="false" outlineLevel="0" collapsed="false">
      <c r="A70" s="13"/>
      <c r="B70" s="294"/>
      <c r="C70" s="294"/>
      <c r="D70" s="294"/>
    </row>
    <row r="71" customFormat="false" ht="12.75" hidden="false" customHeight="false" outlineLevel="0" collapsed="false">
      <c r="A71" s="13"/>
      <c r="B71" s="294"/>
      <c r="C71" s="294"/>
      <c r="D71" s="294"/>
    </row>
    <row r="72" customFormat="false" ht="12.75" hidden="false" customHeight="false" outlineLevel="0" collapsed="false">
      <c r="A72" s="13"/>
      <c r="B72" s="294"/>
      <c r="C72" s="294"/>
      <c r="D72" s="294"/>
    </row>
    <row r="73" customFormat="false" ht="12.75" hidden="false" customHeight="false" outlineLevel="0" collapsed="false">
      <c r="A73" s="13"/>
      <c r="B73" s="294"/>
      <c r="C73" s="294"/>
      <c r="D73" s="294"/>
    </row>
    <row r="74" customFormat="false" ht="12.75" hidden="false" customHeight="false" outlineLevel="0" collapsed="false">
      <c r="A74" s="13"/>
      <c r="B74" s="294"/>
      <c r="C74" s="294"/>
      <c r="D74" s="294"/>
    </row>
    <row r="75" customFormat="false" ht="12.75" hidden="false" customHeight="false" outlineLevel="0" collapsed="false">
      <c r="A75" s="13"/>
      <c r="B75" s="294"/>
      <c r="C75" s="294"/>
      <c r="D75" s="294"/>
    </row>
    <row r="76" customFormat="false" ht="12.75" hidden="false" customHeight="false" outlineLevel="0" collapsed="false">
      <c r="A76" s="13"/>
      <c r="B76" s="294"/>
      <c r="C76" s="294"/>
      <c r="D76" s="294"/>
    </row>
    <row r="77" customFormat="false" ht="12.75" hidden="false" customHeight="false" outlineLevel="0" collapsed="false">
      <c r="A77" s="13"/>
      <c r="B77" s="294"/>
      <c r="C77" s="294"/>
      <c r="D77" s="294"/>
    </row>
    <row r="78" customFormat="false" ht="12.75" hidden="false" customHeight="false" outlineLevel="0" collapsed="false">
      <c r="A78" s="13"/>
      <c r="B78" s="294"/>
      <c r="C78" s="294"/>
      <c r="D78" s="294"/>
    </row>
    <row r="79" customFormat="false" ht="12.75" hidden="false" customHeight="false" outlineLevel="0" collapsed="false">
      <c r="A79" s="13"/>
      <c r="B79" s="294"/>
      <c r="C79" s="294"/>
      <c r="D79" s="294"/>
    </row>
    <row r="80" customFormat="false" ht="12.75" hidden="false" customHeight="false" outlineLevel="0" collapsed="false">
      <c r="A80" s="13"/>
      <c r="B80" s="294"/>
      <c r="C80" s="294"/>
      <c r="D80" s="294"/>
    </row>
    <row r="81" customFormat="false" ht="12.75" hidden="false" customHeight="false" outlineLevel="0" collapsed="false">
      <c r="A81" s="13"/>
      <c r="B81" s="294"/>
      <c r="C81" s="294"/>
      <c r="D81" s="294"/>
    </row>
    <row r="82" customFormat="false" ht="12.75" hidden="false" customHeight="false" outlineLevel="0" collapsed="false">
      <c r="A82" s="13"/>
      <c r="B82" s="294"/>
      <c r="C82" s="294"/>
      <c r="D82" s="294"/>
    </row>
    <row r="83" customFormat="false" ht="12.75" hidden="false" customHeight="false" outlineLevel="0" collapsed="false">
      <c r="A83" s="13"/>
      <c r="B83" s="294"/>
      <c r="C83" s="294"/>
      <c r="D83" s="294"/>
    </row>
    <row r="84" customFormat="false" ht="12.75" hidden="false" customHeight="false" outlineLevel="0" collapsed="false">
      <c r="A84" s="13"/>
      <c r="B84" s="294"/>
      <c r="C84" s="294"/>
      <c r="D84" s="294"/>
    </row>
    <row r="85" customFormat="false" ht="12.75" hidden="false" customHeight="false" outlineLevel="0" collapsed="false">
      <c r="A85" s="13"/>
      <c r="B85" s="294"/>
      <c r="C85" s="294"/>
      <c r="D85" s="294"/>
    </row>
    <row r="86" customFormat="false" ht="12.75" hidden="false" customHeight="false" outlineLevel="0" collapsed="false">
      <c r="A86" s="13"/>
      <c r="B86" s="294"/>
      <c r="C86" s="294"/>
      <c r="D86" s="294"/>
    </row>
    <row r="87" customFormat="false" ht="12.75" hidden="false" customHeight="false" outlineLevel="0" collapsed="false">
      <c r="A87" s="13"/>
      <c r="B87" s="294"/>
      <c r="C87" s="294"/>
      <c r="D87" s="294"/>
    </row>
    <row r="88" customFormat="false" ht="12.75" hidden="false" customHeight="false" outlineLevel="0" collapsed="false">
      <c r="A88" s="13"/>
      <c r="B88" s="294"/>
      <c r="C88" s="294"/>
      <c r="D88" s="294"/>
    </row>
    <row r="89" customFormat="false" ht="12.75" hidden="false" customHeight="false" outlineLevel="0" collapsed="false">
      <c r="A89" s="13"/>
      <c r="B89" s="294"/>
      <c r="C89" s="294"/>
      <c r="D89" s="294"/>
    </row>
    <row r="90" customFormat="false" ht="12.75" hidden="false" customHeight="false" outlineLevel="0" collapsed="false">
      <c r="A90" s="13"/>
      <c r="B90" s="294"/>
      <c r="C90" s="294"/>
      <c r="D90" s="294"/>
    </row>
    <row r="91" customFormat="false" ht="12.75" hidden="false" customHeight="false" outlineLevel="0" collapsed="false">
      <c r="A91" s="13"/>
      <c r="B91" s="294"/>
      <c r="C91" s="294"/>
      <c r="D91" s="294"/>
    </row>
    <row r="92" customFormat="false" ht="12.75" hidden="false" customHeight="false" outlineLevel="0" collapsed="false">
      <c r="A92" s="13"/>
      <c r="B92" s="294"/>
      <c r="C92" s="294"/>
      <c r="D92" s="294"/>
    </row>
    <row r="93" customFormat="false" ht="12.75" hidden="false" customHeight="false" outlineLevel="0" collapsed="false">
      <c r="A93" s="13"/>
      <c r="B93" s="294"/>
      <c r="C93" s="294"/>
      <c r="D93" s="294"/>
    </row>
    <row r="94" customFormat="false" ht="12.75" hidden="false" customHeight="false" outlineLevel="0" collapsed="false">
      <c r="A94" s="13"/>
      <c r="B94" s="294"/>
      <c r="C94" s="294"/>
      <c r="D94" s="294"/>
    </row>
    <row r="95" customFormat="false" ht="12.75" hidden="false" customHeight="false" outlineLevel="0" collapsed="false">
      <c r="A95" s="13"/>
      <c r="B95" s="294"/>
      <c r="C95" s="294"/>
      <c r="D95" s="294"/>
    </row>
    <row r="96" customFormat="false" ht="12.75" hidden="false" customHeight="false" outlineLevel="0" collapsed="false">
      <c r="A96" s="13"/>
      <c r="B96" s="294"/>
      <c r="C96" s="294"/>
      <c r="D96" s="294"/>
    </row>
    <row r="97" customFormat="false" ht="12.75" hidden="false" customHeight="false" outlineLevel="0" collapsed="false">
      <c r="A97" s="13"/>
      <c r="B97" s="294"/>
      <c r="C97" s="294"/>
      <c r="D97" s="294"/>
    </row>
    <row r="98" customFormat="false" ht="12.75" hidden="false" customHeight="false" outlineLevel="0" collapsed="false">
      <c r="A98" s="13"/>
      <c r="B98" s="294"/>
      <c r="C98" s="294"/>
      <c r="D98" s="294"/>
    </row>
    <row r="99" customFormat="false" ht="12.75" hidden="false" customHeight="false" outlineLevel="0" collapsed="false">
      <c r="A99" s="13"/>
      <c r="B99" s="294"/>
      <c r="C99" s="294"/>
      <c r="D99" s="294"/>
    </row>
    <row r="100" customFormat="false" ht="12.75" hidden="false" customHeight="false" outlineLevel="0" collapsed="false">
      <c r="A100" s="13"/>
      <c r="B100" s="294"/>
      <c r="C100" s="294"/>
      <c r="D100" s="294"/>
    </row>
    <row r="101" customFormat="false" ht="12.75" hidden="false" customHeight="false" outlineLevel="0" collapsed="false">
      <c r="A101" s="13"/>
      <c r="B101" s="294"/>
      <c r="C101" s="294"/>
      <c r="D101" s="294"/>
    </row>
    <row r="102" customFormat="false" ht="12.75" hidden="false" customHeight="false" outlineLevel="0" collapsed="false">
      <c r="A102" s="13"/>
      <c r="B102" s="294"/>
      <c r="C102" s="294"/>
      <c r="D102" s="294"/>
    </row>
    <row r="103" customFormat="false" ht="12.75" hidden="false" customHeight="false" outlineLevel="0" collapsed="false">
      <c r="A103" s="13"/>
      <c r="B103" s="294"/>
      <c r="C103" s="294"/>
      <c r="D103" s="294"/>
    </row>
    <row r="104" customFormat="false" ht="12.75" hidden="false" customHeight="false" outlineLevel="0" collapsed="false">
      <c r="A104" s="13"/>
      <c r="B104" s="294"/>
      <c r="C104" s="294"/>
      <c r="D104" s="294"/>
    </row>
    <row r="105" customFormat="false" ht="12.75" hidden="false" customHeight="false" outlineLevel="0" collapsed="false">
      <c r="A105" s="13"/>
      <c r="B105" s="294"/>
      <c r="C105" s="294"/>
      <c r="D105" s="294"/>
    </row>
    <row r="106" customFormat="false" ht="12.75" hidden="false" customHeight="false" outlineLevel="0" collapsed="false">
      <c r="A106" s="13"/>
      <c r="B106" s="294"/>
      <c r="C106" s="294"/>
      <c r="D106" s="294"/>
    </row>
    <row r="107" customFormat="false" ht="12.75" hidden="false" customHeight="false" outlineLevel="0" collapsed="false">
      <c r="A107" s="13"/>
      <c r="B107" s="294"/>
      <c r="C107" s="294"/>
      <c r="D107" s="294"/>
    </row>
    <row r="108" customFormat="false" ht="12.75" hidden="false" customHeight="false" outlineLevel="0" collapsed="false">
      <c r="A108" s="13"/>
      <c r="B108" s="294"/>
      <c r="C108" s="294"/>
      <c r="D108" s="294"/>
    </row>
    <row r="109" customFormat="false" ht="12.75" hidden="false" customHeight="false" outlineLevel="0" collapsed="false">
      <c r="A109" s="13"/>
      <c r="B109" s="294"/>
      <c r="C109" s="294"/>
      <c r="D109" s="294"/>
    </row>
    <row r="110" customFormat="false" ht="12.75" hidden="false" customHeight="false" outlineLevel="0" collapsed="false">
      <c r="A110" s="13"/>
      <c r="B110" s="294"/>
      <c r="C110" s="294"/>
      <c r="D110" s="294"/>
    </row>
    <row r="111" customFormat="false" ht="12.75" hidden="false" customHeight="false" outlineLevel="0" collapsed="false">
      <c r="A111" s="13"/>
      <c r="B111" s="294"/>
      <c r="C111" s="294"/>
      <c r="D111" s="294"/>
    </row>
    <row r="112" customFormat="false" ht="12.75" hidden="false" customHeight="false" outlineLevel="0" collapsed="false">
      <c r="A112" s="13"/>
      <c r="B112" s="294"/>
      <c r="C112" s="294"/>
      <c r="D112" s="294"/>
    </row>
    <row r="113" customFormat="false" ht="12.75" hidden="false" customHeight="false" outlineLevel="0" collapsed="false">
      <c r="A113" s="13"/>
      <c r="B113" s="294"/>
      <c r="C113" s="294"/>
      <c r="D113" s="294"/>
    </row>
    <row r="114" customFormat="false" ht="12.75" hidden="false" customHeight="false" outlineLevel="0" collapsed="false">
      <c r="A114" s="13"/>
      <c r="B114" s="294"/>
      <c r="C114" s="294"/>
      <c r="D114" s="294"/>
    </row>
    <row r="115" customFormat="false" ht="12.75" hidden="false" customHeight="false" outlineLevel="0" collapsed="false">
      <c r="A115" s="13"/>
      <c r="B115" s="294"/>
      <c r="C115" s="294"/>
      <c r="D115" s="294"/>
    </row>
    <row r="116" customFormat="false" ht="12.75" hidden="false" customHeight="false" outlineLevel="0" collapsed="false">
      <c r="A116" s="13"/>
      <c r="B116" s="294"/>
      <c r="C116" s="294"/>
      <c r="D116" s="294"/>
    </row>
    <row r="117" customFormat="false" ht="12.75" hidden="false" customHeight="false" outlineLevel="0" collapsed="false">
      <c r="A117" s="13"/>
      <c r="B117" s="294"/>
      <c r="C117" s="294"/>
      <c r="D117" s="294"/>
    </row>
    <row r="118" customFormat="false" ht="12.75" hidden="false" customHeight="false" outlineLevel="0" collapsed="false">
      <c r="A118" s="13"/>
      <c r="B118" s="294"/>
      <c r="C118" s="294"/>
      <c r="D118" s="294"/>
    </row>
    <row r="119" customFormat="false" ht="12.75" hidden="false" customHeight="false" outlineLevel="0" collapsed="false">
      <c r="A119" s="13"/>
      <c r="B119" s="294"/>
      <c r="C119" s="294"/>
      <c r="D119" s="294"/>
    </row>
    <row r="120" customFormat="false" ht="12.75" hidden="false" customHeight="false" outlineLevel="0" collapsed="false">
      <c r="A120" s="13"/>
      <c r="B120" s="294"/>
      <c r="C120" s="294"/>
      <c r="D120" s="294"/>
    </row>
    <row r="121" customFormat="false" ht="12.75" hidden="false" customHeight="false" outlineLevel="0" collapsed="false">
      <c r="A121" s="13"/>
      <c r="B121" s="294"/>
      <c r="C121" s="294"/>
      <c r="D121" s="294"/>
    </row>
    <row r="122" customFormat="false" ht="12.75" hidden="false" customHeight="false" outlineLevel="0" collapsed="false">
      <c r="A122" s="13"/>
      <c r="B122" s="294"/>
      <c r="C122" s="294"/>
      <c r="D122" s="294"/>
    </row>
    <row r="123" customFormat="false" ht="12.75" hidden="false" customHeight="false" outlineLevel="0" collapsed="false">
      <c r="A123" s="13"/>
      <c r="B123" s="294"/>
      <c r="C123" s="294"/>
      <c r="D123" s="294"/>
    </row>
    <row r="124" customFormat="false" ht="12.75" hidden="false" customHeight="false" outlineLevel="0" collapsed="false">
      <c r="A124" s="13"/>
      <c r="B124" s="294"/>
      <c r="C124" s="294"/>
      <c r="D124" s="294"/>
    </row>
    <row r="125" customFormat="false" ht="12.75" hidden="false" customHeight="false" outlineLevel="0" collapsed="false">
      <c r="A125" s="13"/>
      <c r="B125" s="294"/>
      <c r="C125" s="294"/>
      <c r="D125" s="294"/>
    </row>
    <row r="126" customFormat="false" ht="12.75" hidden="false" customHeight="false" outlineLevel="0" collapsed="false">
      <c r="A126" s="13"/>
      <c r="B126" s="294"/>
      <c r="C126" s="294"/>
      <c r="D126" s="294"/>
    </row>
    <row r="127" customFormat="false" ht="12.75" hidden="false" customHeight="false" outlineLevel="0" collapsed="false">
      <c r="A127" s="13"/>
      <c r="B127" s="294"/>
      <c r="C127" s="294"/>
      <c r="D127" s="294"/>
    </row>
    <row r="128" customFormat="false" ht="12.75" hidden="false" customHeight="false" outlineLevel="0" collapsed="false">
      <c r="A128" s="13"/>
      <c r="B128" s="294"/>
      <c r="C128" s="294"/>
      <c r="D128" s="294"/>
    </row>
    <row r="129" customFormat="false" ht="12.75" hidden="false" customHeight="false" outlineLevel="0" collapsed="false">
      <c r="A129" s="13"/>
      <c r="B129" s="294"/>
      <c r="C129" s="294"/>
      <c r="D129" s="294"/>
    </row>
    <row r="130" customFormat="false" ht="12.75" hidden="false" customHeight="false" outlineLevel="0" collapsed="false">
      <c r="A130" s="13"/>
      <c r="B130" s="294"/>
      <c r="C130" s="294"/>
      <c r="D130" s="294"/>
    </row>
    <row r="131" customFormat="false" ht="12.75" hidden="false" customHeight="false" outlineLevel="0" collapsed="false">
      <c r="A131" s="13"/>
      <c r="B131" s="294"/>
      <c r="C131" s="294"/>
      <c r="D131" s="294"/>
    </row>
    <row r="132" customFormat="false" ht="12.75" hidden="false" customHeight="false" outlineLevel="0" collapsed="false">
      <c r="A132" s="13"/>
      <c r="B132" s="294"/>
      <c r="C132" s="294"/>
      <c r="D132" s="294"/>
    </row>
    <row r="133" customFormat="false" ht="12.75" hidden="false" customHeight="false" outlineLevel="0" collapsed="false">
      <c r="A133" s="13"/>
      <c r="B133" s="294"/>
      <c r="C133" s="294"/>
      <c r="D133" s="294"/>
    </row>
    <row r="134" customFormat="false" ht="12.75" hidden="false" customHeight="false" outlineLevel="0" collapsed="false">
      <c r="A134" s="13"/>
      <c r="B134" s="294"/>
      <c r="C134" s="294"/>
      <c r="D134" s="294"/>
    </row>
    <row r="135" customFormat="false" ht="12.75" hidden="false" customHeight="false" outlineLevel="0" collapsed="false">
      <c r="A135" s="13"/>
      <c r="B135" s="294"/>
      <c r="C135" s="294"/>
      <c r="D135" s="294"/>
    </row>
    <row r="136" customFormat="false" ht="12.75" hidden="false" customHeight="false" outlineLevel="0" collapsed="false">
      <c r="A136" s="13"/>
      <c r="B136" s="294"/>
      <c r="C136" s="294"/>
      <c r="D136" s="294"/>
    </row>
    <row r="137" customFormat="false" ht="12.75" hidden="false" customHeight="false" outlineLevel="0" collapsed="false">
      <c r="A137" s="13"/>
      <c r="B137" s="294"/>
      <c r="C137" s="294"/>
      <c r="D137" s="294"/>
    </row>
    <row r="138" customFormat="false" ht="12.75" hidden="false" customHeight="false" outlineLevel="0" collapsed="false">
      <c r="A138" s="13"/>
      <c r="B138" s="294"/>
      <c r="C138" s="294"/>
      <c r="D138" s="294"/>
    </row>
    <row r="139" customFormat="false" ht="12.75" hidden="false" customHeight="false" outlineLevel="0" collapsed="false">
      <c r="A139" s="13"/>
      <c r="B139" s="294"/>
      <c r="C139" s="294"/>
      <c r="D139" s="294"/>
    </row>
    <row r="140" customFormat="false" ht="12.75" hidden="false" customHeight="false" outlineLevel="0" collapsed="false">
      <c r="A140" s="13"/>
      <c r="B140" s="294"/>
      <c r="C140" s="294"/>
      <c r="D140" s="294"/>
    </row>
    <row r="141" customFormat="false" ht="12.75" hidden="false" customHeight="false" outlineLevel="0" collapsed="false">
      <c r="A141" s="13"/>
      <c r="B141" s="294"/>
      <c r="C141" s="294"/>
      <c r="D141" s="294"/>
    </row>
    <row r="142" customFormat="false" ht="12.75" hidden="false" customHeight="false" outlineLevel="0" collapsed="false">
      <c r="A142" s="13"/>
      <c r="B142" s="294"/>
      <c r="C142" s="294"/>
      <c r="D142" s="294"/>
    </row>
    <row r="143" customFormat="false" ht="12.75" hidden="false" customHeight="false" outlineLevel="0" collapsed="false">
      <c r="A143" s="13"/>
      <c r="B143" s="294"/>
      <c r="C143" s="294"/>
      <c r="D143" s="294"/>
    </row>
    <row r="144" customFormat="false" ht="12.75" hidden="false" customHeight="false" outlineLevel="0" collapsed="false">
      <c r="A144" s="13"/>
      <c r="B144" s="294"/>
      <c r="C144" s="294"/>
      <c r="D144" s="294"/>
    </row>
    <row r="145" customFormat="false" ht="12.75" hidden="false" customHeight="false" outlineLevel="0" collapsed="false">
      <c r="A145" s="13"/>
      <c r="B145" s="294"/>
      <c r="C145" s="294"/>
      <c r="D145" s="294"/>
    </row>
    <row r="146" customFormat="false" ht="12.75" hidden="false" customHeight="false" outlineLevel="0" collapsed="false">
      <c r="A146" s="13"/>
      <c r="B146" s="294"/>
      <c r="C146" s="294"/>
      <c r="D146" s="294"/>
    </row>
    <row r="147" customFormat="false" ht="12.75" hidden="false" customHeight="false" outlineLevel="0" collapsed="false">
      <c r="A147" s="13"/>
      <c r="C147" s="294"/>
      <c r="D147" s="294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13"/>
    <col collapsed="false" customWidth="true" hidden="false" outlineLevel="0" max="2" min="2" style="288" width="13.85"/>
    <col collapsed="false" customWidth="true" hidden="false" outlineLevel="0" max="3" min="3" style="288" width="10.13"/>
    <col collapsed="false" customWidth="false" hidden="false" outlineLevel="0" max="4" min="4" style="288" width="9.14"/>
    <col collapsed="false" customWidth="true" hidden="false" outlineLevel="0" max="5" min="5" style="288" width="9.99"/>
    <col collapsed="false" customWidth="true" hidden="false" outlineLevel="0" max="6" min="6" style="288" width="16.99"/>
    <col collapsed="false" customWidth="true" hidden="false" outlineLevel="0" max="7" min="7" style="288" width="10.13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82" min="18" style="13" width="9.14"/>
    <col collapsed="false" customWidth="false" hidden="false" outlineLevel="0" max="257" min="83" style="288" width="9.14"/>
  </cols>
  <sheetData>
    <row r="1" customFormat="false" ht="15.75" hidden="false" customHeight="true" outlineLevel="0" collapsed="false">
      <c r="A1" s="1024" t="s">
        <v>2</v>
      </c>
      <c r="B1" s="1024"/>
    </row>
    <row r="2" customFormat="false" ht="16.5" hidden="false" customHeight="true" outlineLevel="0" collapsed="false">
      <c r="F2" s="291" t="s">
        <v>648</v>
      </c>
      <c r="G2" s="294"/>
    </row>
    <row r="3" customFormat="false" ht="63" hidden="false" customHeight="true" outlineLevel="0" collapsed="false">
      <c r="A3" s="328" t="s">
        <v>649</v>
      </c>
      <c r="B3" s="328"/>
      <c r="C3" s="328"/>
      <c r="D3" s="328"/>
      <c r="E3" s="328"/>
      <c r="F3" s="328"/>
      <c r="G3" s="294"/>
    </row>
    <row r="4" customFormat="false" ht="27.75" hidden="false" customHeight="true" outlineLevel="0" collapsed="false">
      <c r="A4" s="780"/>
      <c r="B4" s="780"/>
      <c r="D4" s="175"/>
      <c r="E4" s="175" t="s">
        <v>650</v>
      </c>
      <c r="F4" s="175"/>
      <c r="G4" s="294"/>
    </row>
    <row r="5" customFormat="false" ht="18" hidden="false" customHeight="true" outlineLevel="0" collapsed="false">
      <c r="A5" s="1001"/>
      <c r="B5" s="1025" t="s">
        <v>133</v>
      </c>
      <c r="C5" s="1026" t="s">
        <v>134</v>
      </c>
      <c r="D5" s="1026"/>
      <c r="E5" s="1026"/>
      <c r="F5" s="300" t="s">
        <v>135</v>
      </c>
      <c r="G5" s="294"/>
    </row>
    <row r="6" customFormat="false" ht="12.75" hidden="false" customHeight="true" outlineLevel="0" collapsed="false">
      <c r="A6" s="1002"/>
      <c r="B6" s="1025"/>
      <c r="C6" s="297" t="s">
        <v>71</v>
      </c>
      <c r="D6" s="297" t="s">
        <v>72</v>
      </c>
      <c r="E6" s="300" t="s">
        <v>73</v>
      </c>
      <c r="F6" s="300"/>
      <c r="G6" s="294"/>
    </row>
    <row r="7" customFormat="false" ht="12.75" hidden="false" customHeight="false" outlineLevel="0" collapsed="false">
      <c r="A7" s="1002"/>
      <c r="B7" s="1025"/>
      <c r="C7" s="297"/>
      <c r="D7" s="297"/>
      <c r="E7" s="300"/>
      <c r="F7" s="300"/>
      <c r="G7" s="294"/>
    </row>
    <row r="8" customFormat="false" ht="23.1" hidden="false" customHeight="true" outlineLevel="0" collapsed="false">
      <c r="A8" s="1003"/>
      <c r="B8" s="1025"/>
      <c r="C8" s="297"/>
      <c r="D8" s="297"/>
      <c r="E8" s="300"/>
      <c r="F8" s="300"/>
      <c r="G8" s="291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294"/>
    </row>
    <row r="10" customFormat="false" ht="15" hidden="false" customHeight="true" outlineLevel="0" collapsed="false">
      <c r="A10" s="362" t="s">
        <v>630</v>
      </c>
      <c r="B10" s="659" t="n">
        <v>6.3</v>
      </c>
      <c r="C10" s="659" t="n">
        <v>6.6</v>
      </c>
      <c r="D10" s="659" t="n">
        <v>5.8</v>
      </c>
      <c r="E10" s="659" t="n">
        <v>5.4</v>
      </c>
      <c r="F10" s="659" t="n">
        <v>7.1</v>
      </c>
      <c r="G10" s="659"/>
    </row>
    <row r="11" customFormat="false" ht="26.25" hidden="false" customHeight="true" outlineLevel="0" collapsed="false">
      <c r="A11" s="303" t="s">
        <v>631</v>
      </c>
      <c r="B11" s="659" t="n">
        <v>4.4</v>
      </c>
      <c r="C11" s="659" t="n">
        <v>4.2</v>
      </c>
      <c r="D11" s="659" t="n">
        <v>5</v>
      </c>
      <c r="E11" s="659" t="n">
        <v>3.5</v>
      </c>
      <c r="F11" s="659" t="n">
        <v>5.1</v>
      </c>
      <c r="G11" s="659"/>
    </row>
    <row r="12" customFormat="false" ht="14.25" hidden="false" customHeight="true" outlineLevel="0" collapsed="false">
      <c r="A12" s="362" t="s">
        <v>632</v>
      </c>
      <c r="B12" s="659" t="n">
        <v>1.3</v>
      </c>
      <c r="C12" s="659" t="n">
        <v>1.3</v>
      </c>
      <c r="D12" s="659" t="n">
        <v>1.2</v>
      </c>
      <c r="E12" s="659" t="n">
        <v>1.3</v>
      </c>
      <c r="F12" s="659" t="n">
        <v>1.6</v>
      </c>
      <c r="G12" s="659"/>
    </row>
    <row r="13" customFormat="false" ht="27" hidden="false" customHeight="true" outlineLevel="0" collapsed="false">
      <c r="A13" s="303" t="s">
        <v>633</v>
      </c>
      <c r="B13" s="659" t="n">
        <v>10.7</v>
      </c>
      <c r="C13" s="659" t="n">
        <v>11.2</v>
      </c>
      <c r="D13" s="659" t="n">
        <v>9.7</v>
      </c>
      <c r="E13" s="659" t="n">
        <v>7.8</v>
      </c>
      <c r="F13" s="659" t="n">
        <v>9.8</v>
      </c>
      <c r="G13" s="659"/>
    </row>
    <row r="14" customFormat="false" ht="15.75" hidden="false" customHeight="true" outlineLevel="0" collapsed="false">
      <c r="A14" s="1005" t="s">
        <v>634</v>
      </c>
      <c r="B14" s="1027" t="n">
        <v>19.4</v>
      </c>
      <c r="C14" s="1027" t="n">
        <v>19.2</v>
      </c>
      <c r="D14" s="1027" t="n">
        <v>19.5</v>
      </c>
      <c r="E14" s="1027" t="n">
        <v>23.9</v>
      </c>
      <c r="F14" s="1027" t="n">
        <v>23.8</v>
      </c>
      <c r="G14" s="659"/>
    </row>
    <row r="15" customFormat="false" ht="15" hidden="false" customHeight="true" outlineLevel="0" collapsed="false">
      <c r="A15" s="362" t="s">
        <v>635</v>
      </c>
      <c r="B15" s="659"/>
      <c r="C15" s="659"/>
      <c r="D15" s="659"/>
      <c r="E15" s="659"/>
      <c r="F15" s="659"/>
      <c r="G15" s="659"/>
    </row>
    <row r="16" customFormat="false" ht="12.75" hidden="false" customHeight="true" outlineLevel="0" collapsed="false">
      <c r="A16" s="1010" t="s">
        <v>258</v>
      </c>
      <c r="B16" s="659" t="n">
        <v>0.2</v>
      </c>
      <c r="C16" s="659" t="n">
        <v>0.2</v>
      </c>
      <c r="D16" s="659" t="n">
        <v>0.2</v>
      </c>
      <c r="E16" s="659" t="n">
        <v>0.2</v>
      </c>
      <c r="F16" s="659" t="n">
        <v>0.3</v>
      </c>
      <c r="G16" s="659"/>
    </row>
    <row r="17" customFormat="false" ht="13.5" hidden="false" customHeight="true" outlineLevel="0" collapsed="false">
      <c r="A17" s="1010" t="s">
        <v>636</v>
      </c>
      <c r="B17" s="659" t="n">
        <v>0.3</v>
      </c>
      <c r="C17" s="659" t="n">
        <v>0.3</v>
      </c>
      <c r="D17" s="659" t="n">
        <v>0.4</v>
      </c>
      <c r="E17" s="659" t="n">
        <v>0.3</v>
      </c>
      <c r="F17" s="659" t="n">
        <v>0.4</v>
      </c>
      <c r="G17" s="659"/>
    </row>
    <row r="18" customFormat="false" ht="13.5" hidden="false" customHeight="true" outlineLevel="0" collapsed="false">
      <c r="A18" s="1010" t="s">
        <v>259</v>
      </c>
      <c r="B18" s="659" t="n">
        <v>1.1</v>
      </c>
      <c r="C18" s="659" t="n">
        <v>1.1</v>
      </c>
      <c r="D18" s="659" t="n">
        <v>1.1</v>
      </c>
      <c r="E18" s="659" t="n">
        <v>1.1</v>
      </c>
      <c r="F18" s="659" t="n">
        <v>1.4</v>
      </c>
      <c r="G18" s="659"/>
    </row>
    <row r="19" customFormat="false" ht="27.2" hidden="false" customHeight="true" outlineLevel="0" collapsed="false">
      <c r="A19" s="303" t="s">
        <v>637</v>
      </c>
      <c r="B19" s="659" t="n">
        <v>4.9</v>
      </c>
      <c r="C19" s="659" t="n">
        <v>5.3</v>
      </c>
      <c r="D19" s="659" t="n">
        <v>4.2</v>
      </c>
      <c r="E19" s="659" t="n">
        <v>3.9</v>
      </c>
      <c r="F19" s="659" t="n">
        <v>5.3</v>
      </c>
      <c r="G19" s="659"/>
    </row>
    <row r="20" customFormat="false" ht="15" hidden="false" customHeight="true" outlineLevel="0" collapsed="false">
      <c r="A20" s="303" t="s">
        <v>638</v>
      </c>
      <c r="B20" s="666" t="n">
        <v>11.2</v>
      </c>
      <c r="C20" s="666" t="n">
        <v>11.1</v>
      </c>
      <c r="D20" s="666" t="n">
        <v>11.6</v>
      </c>
      <c r="E20" s="666" t="n">
        <v>10.5</v>
      </c>
      <c r="F20" s="659" t="n">
        <v>13.7</v>
      </c>
      <c r="G20" s="659"/>
    </row>
    <row r="21" customFormat="false" ht="39.75" hidden="false" customHeight="true" outlineLevel="0" collapsed="false">
      <c r="A21" s="1011" t="s">
        <v>639</v>
      </c>
      <c r="B21" s="931" t="n">
        <v>2.2</v>
      </c>
      <c r="C21" s="931" t="n">
        <v>2.1</v>
      </c>
      <c r="D21" s="931" t="n">
        <v>2.3</v>
      </c>
      <c r="E21" s="931" t="n">
        <v>2.1</v>
      </c>
      <c r="F21" s="1028" t="n">
        <v>2.7</v>
      </c>
      <c r="G21" s="659"/>
    </row>
    <row r="22" customFormat="false" ht="12.75" hidden="false" customHeight="true" outlineLevel="0" collapsed="false">
      <c r="A22" s="1012" t="s">
        <v>495</v>
      </c>
      <c r="B22" s="322"/>
      <c r="C22" s="322"/>
      <c r="D22" s="322"/>
      <c r="E22" s="322"/>
      <c r="F22" s="220"/>
    </row>
    <row r="23" customFormat="false" ht="27.75" hidden="false" customHeight="true" outlineLevel="0" collapsed="false">
      <c r="A23" s="303" t="s">
        <v>640</v>
      </c>
      <c r="B23" s="322" t="n">
        <v>4.8</v>
      </c>
      <c r="C23" s="322" t="n">
        <v>4.6</v>
      </c>
      <c r="D23" s="322" t="n">
        <v>5.4</v>
      </c>
      <c r="E23" s="322" t="n">
        <v>3.8</v>
      </c>
      <c r="F23" s="659" t="n">
        <v>5.6</v>
      </c>
      <c r="G23" s="659"/>
    </row>
    <row r="24" customFormat="false" ht="25.5" hidden="false" customHeight="false" outlineLevel="0" collapsed="false">
      <c r="A24" s="303" t="s">
        <v>641</v>
      </c>
      <c r="B24" s="1023" t="n">
        <v>14.7</v>
      </c>
      <c r="C24" s="1023" t="n">
        <v>15.3</v>
      </c>
      <c r="D24" s="1023" t="n">
        <v>13.8</v>
      </c>
      <c r="E24" s="1023" t="n">
        <v>10.7</v>
      </c>
      <c r="F24" s="659" t="n">
        <v>13.9</v>
      </c>
      <c r="G24" s="659"/>
    </row>
    <row r="25" customFormat="false" ht="13.5" hidden="false" customHeight="true" outlineLevel="0" collapsed="false">
      <c r="A25" s="362" t="s">
        <v>642</v>
      </c>
      <c r="B25" s="322" t="n">
        <v>4</v>
      </c>
      <c r="C25" s="322" t="n">
        <v>4.3</v>
      </c>
      <c r="D25" s="322" t="n">
        <v>3.3</v>
      </c>
      <c r="E25" s="322" t="n">
        <v>3.1</v>
      </c>
      <c r="F25" s="659" t="n">
        <v>4.4</v>
      </c>
      <c r="G25" s="659"/>
    </row>
    <row r="26" customFormat="false" ht="15" hidden="false" customHeight="true" outlineLevel="0" collapsed="false">
      <c r="A26" s="622" t="s">
        <v>643</v>
      </c>
      <c r="B26" s="322" t="n">
        <v>4.4</v>
      </c>
      <c r="C26" s="322" t="n">
        <v>3.8</v>
      </c>
      <c r="D26" s="322" t="n">
        <v>5.5</v>
      </c>
      <c r="E26" s="322" t="n">
        <v>5.6</v>
      </c>
      <c r="F26" s="659" t="n">
        <v>5</v>
      </c>
      <c r="G26" s="659"/>
    </row>
    <row r="27" customFormat="false" ht="16.5" hidden="false" customHeight="true" outlineLevel="0" collapsed="false">
      <c r="A27" s="1016" t="s">
        <v>644</v>
      </c>
      <c r="B27" s="931" t="n">
        <v>7.7</v>
      </c>
      <c r="C27" s="931" t="n">
        <v>8.3</v>
      </c>
      <c r="D27" s="931" t="n">
        <v>7</v>
      </c>
      <c r="E27" s="931" t="n">
        <v>5.7</v>
      </c>
      <c r="F27" s="1028" t="n">
        <v>9.6</v>
      </c>
      <c r="G27" s="659"/>
    </row>
    <row r="28" customFormat="false" ht="12.75" hidden="false" customHeight="false" outlineLevel="0" collapsed="false">
      <c r="G28" s="294"/>
    </row>
    <row r="29" customFormat="false" ht="12.75" hidden="false" customHeight="false" outlineLevel="0" collapsed="false">
      <c r="G29" s="294"/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G54" s="294"/>
    </row>
    <row r="55" customFormat="false" ht="12.75" hidden="false" customHeight="false" outlineLevel="0" collapsed="false">
      <c r="G55" s="294"/>
    </row>
    <row r="56" customFormat="false" ht="12.75" hidden="false" customHeight="false" outlineLevel="0" collapsed="false">
      <c r="G56" s="294"/>
    </row>
    <row r="57" customFormat="false" ht="12.75" hidden="false" customHeight="false" outlineLevel="0" collapsed="false">
      <c r="G57" s="294"/>
    </row>
    <row r="58" customFormat="false" ht="12.75" hidden="false" customHeight="false" outlineLevel="0" collapsed="false">
      <c r="G58" s="294"/>
    </row>
    <row r="59" customFormat="false" ht="12.75" hidden="false" customHeight="false" outlineLevel="0" collapsed="false">
      <c r="G59" s="294"/>
    </row>
    <row r="60" customFormat="false" ht="12.75" hidden="false" customHeight="false" outlineLevel="0" collapsed="false">
      <c r="G60" s="294"/>
    </row>
    <row r="61" customFormat="false" ht="12.75" hidden="false" customHeight="false" outlineLevel="0" collapsed="false">
      <c r="G61" s="294"/>
    </row>
    <row r="62" customFormat="false" ht="12.75" hidden="false" customHeight="false" outlineLevel="0" collapsed="false">
      <c r="G62" s="294"/>
    </row>
    <row r="63" customFormat="false" ht="12.75" hidden="false" customHeight="false" outlineLevel="0" collapsed="false">
      <c r="G63" s="294"/>
    </row>
    <row r="64" customFormat="false" ht="12.75" hidden="false" customHeight="false" outlineLevel="0" collapsed="false">
      <c r="G64" s="294"/>
    </row>
    <row r="65" customFormat="false" ht="12.75" hidden="false" customHeight="false" outlineLevel="0" collapsed="false">
      <c r="G65" s="294"/>
    </row>
    <row r="66" customFormat="false" ht="12.75" hidden="false" customHeight="false" outlineLevel="0" collapsed="false">
      <c r="G66" s="294"/>
    </row>
    <row r="67" customFormat="false" ht="12.75" hidden="false" customHeight="false" outlineLevel="0" collapsed="false">
      <c r="G67" s="294"/>
    </row>
    <row r="68" customFormat="false" ht="12.75" hidden="false" customHeight="false" outlineLevel="0" collapsed="false">
      <c r="G68" s="294"/>
    </row>
    <row r="69" customFormat="false" ht="12.75" hidden="false" customHeight="false" outlineLevel="0" collapsed="false">
      <c r="G69" s="294"/>
    </row>
    <row r="70" customFormat="false" ht="12.75" hidden="false" customHeight="false" outlineLevel="0" collapsed="false">
      <c r="G70" s="294"/>
    </row>
    <row r="71" customFormat="false" ht="12.75" hidden="false" customHeight="false" outlineLevel="0" collapsed="false">
      <c r="G71" s="294"/>
    </row>
    <row r="72" customFormat="false" ht="12.75" hidden="false" customHeight="false" outlineLevel="0" collapsed="false">
      <c r="G72" s="294"/>
    </row>
    <row r="73" customFormat="false" ht="12.75" hidden="false" customHeight="false" outlineLevel="0" collapsed="false">
      <c r="G73" s="294"/>
    </row>
    <row r="74" customFormat="false" ht="12.75" hidden="false" customHeight="false" outlineLevel="0" collapsed="false">
      <c r="G74" s="294"/>
    </row>
    <row r="75" customFormat="false" ht="12.75" hidden="false" customHeight="false" outlineLevel="0" collapsed="false">
      <c r="G75" s="294"/>
    </row>
    <row r="76" customFormat="false" ht="12.75" hidden="false" customHeight="false" outlineLevel="0" collapsed="false">
      <c r="G76" s="294"/>
    </row>
    <row r="77" customFormat="false" ht="12.75" hidden="false" customHeight="false" outlineLevel="0" collapsed="false">
      <c r="G77" s="294"/>
    </row>
    <row r="78" customFormat="false" ht="12.75" hidden="false" customHeight="false" outlineLevel="0" collapsed="false">
      <c r="G78" s="294"/>
    </row>
    <row r="79" customFormat="false" ht="12.75" hidden="false" customHeight="false" outlineLevel="0" collapsed="false">
      <c r="G79" s="294"/>
    </row>
    <row r="80" customFormat="false" ht="12.75" hidden="false" customHeight="false" outlineLevel="0" collapsed="false">
      <c r="G80" s="294"/>
    </row>
    <row r="81" customFormat="false" ht="12.75" hidden="false" customHeight="false" outlineLevel="0" collapsed="false">
      <c r="G81" s="294"/>
    </row>
    <row r="82" customFormat="false" ht="12.75" hidden="false" customHeight="false" outlineLevel="0" collapsed="false">
      <c r="G82" s="294"/>
    </row>
    <row r="83" customFormat="false" ht="12.75" hidden="false" customHeight="false" outlineLevel="0" collapsed="false">
      <c r="G83" s="294"/>
    </row>
    <row r="84" customFormat="false" ht="12.75" hidden="false" customHeight="false" outlineLevel="0" collapsed="false">
      <c r="G84" s="294"/>
    </row>
    <row r="85" customFormat="false" ht="12.75" hidden="false" customHeight="false" outlineLevel="0" collapsed="false">
      <c r="G85" s="294"/>
    </row>
    <row r="86" customFormat="false" ht="12.75" hidden="false" customHeight="false" outlineLevel="0" collapsed="false">
      <c r="G86" s="294"/>
    </row>
    <row r="87" customFormat="false" ht="12.75" hidden="false" customHeight="false" outlineLevel="0" collapsed="false">
      <c r="G87" s="294"/>
    </row>
    <row r="88" customFormat="false" ht="12.75" hidden="false" customHeight="false" outlineLevel="0" collapsed="false">
      <c r="G88" s="294"/>
    </row>
    <row r="89" customFormat="false" ht="12.75" hidden="false" customHeight="false" outlineLevel="0" collapsed="false">
      <c r="G89" s="294"/>
    </row>
    <row r="90" customFormat="false" ht="12.75" hidden="false" customHeight="false" outlineLevel="0" collapsed="false">
      <c r="G90" s="294"/>
    </row>
    <row r="91" customFormat="false" ht="12.75" hidden="false" customHeight="false" outlineLevel="0" collapsed="false">
      <c r="G91" s="294"/>
    </row>
    <row r="92" customFormat="false" ht="12.75" hidden="false" customHeight="false" outlineLevel="0" collapsed="false">
      <c r="G92" s="294"/>
    </row>
    <row r="93" customFormat="false" ht="12.75" hidden="false" customHeight="false" outlineLevel="0" collapsed="false">
      <c r="G93" s="294"/>
    </row>
    <row r="94" customFormat="false" ht="12.75" hidden="false" customHeight="false" outlineLevel="0" collapsed="false">
      <c r="G94" s="294"/>
    </row>
    <row r="95" customFormat="false" ht="12.75" hidden="false" customHeight="false" outlineLevel="0" collapsed="false">
      <c r="G95" s="294"/>
    </row>
    <row r="96" customFormat="false" ht="12.75" hidden="false" customHeight="false" outlineLevel="0" collapsed="false">
      <c r="G96" s="294"/>
    </row>
  </sheetData>
  <mergeCells count="9">
    <mergeCell ref="A1:B1"/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99"/>
    <col collapsed="false" customWidth="true" hidden="false" outlineLevel="0" max="3" min="3" style="288" width="10.71"/>
    <col collapsed="false" customWidth="true" hidden="false" outlineLevel="0" max="4" min="4" style="288" width="10.13"/>
    <col collapsed="false" customWidth="true" hidden="false" outlineLevel="0" max="5" min="5" style="288" width="10.41"/>
    <col collapsed="false" customWidth="true" hidden="false" outlineLevel="0" max="6" min="6" style="288" width="16.42"/>
    <col collapsed="false" customWidth="true" hidden="false" outlineLevel="0" max="7" min="7" style="288" width="14.7"/>
    <col collapsed="false" customWidth="false" hidden="false" outlineLevel="0" max="14" min="8" style="950" width="9.14"/>
    <col collapsed="false" customWidth="false" hidden="false" outlineLevel="0" max="257" min="15" style="288" width="9.14"/>
  </cols>
  <sheetData>
    <row r="1" customFormat="false" ht="13.5" hidden="false" customHeight="true" outlineLevel="0" collapsed="false">
      <c r="A1" s="1024" t="s">
        <v>2</v>
      </c>
      <c r="B1" s="1024"/>
      <c r="F1" s="294"/>
      <c r="G1" s="294"/>
    </row>
    <row r="2" customFormat="false" ht="12.75" hidden="false" customHeight="false" outlineLevel="0" collapsed="false">
      <c r="F2" s="951" t="s">
        <v>651</v>
      </c>
      <c r="G2" s="294"/>
    </row>
    <row r="3" customFormat="false" ht="93.75" hidden="false" customHeight="true" outlineLevel="0" collapsed="false">
      <c r="A3" s="328" t="s">
        <v>652</v>
      </c>
      <c r="B3" s="328"/>
      <c r="C3" s="328"/>
      <c r="D3" s="328"/>
      <c r="E3" s="328"/>
      <c r="F3" s="328"/>
      <c r="G3" s="294"/>
    </row>
    <row r="4" customFormat="false" ht="20.25" hidden="false" customHeight="true" outlineLevel="0" collapsed="false">
      <c r="A4" s="780"/>
      <c r="B4" s="780"/>
      <c r="D4" s="175" t="s">
        <v>484</v>
      </c>
      <c r="E4" s="175"/>
      <c r="F4" s="175"/>
      <c r="G4" s="294"/>
    </row>
    <row r="5" customFormat="false" ht="19.5" hidden="false" customHeight="true" outlineLevel="0" collapsed="false">
      <c r="A5" s="1002"/>
      <c r="B5" s="1029" t="s">
        <v>133</v>
      </c>
      <c r="C5" s="297" t="s">
        <v>134</v>
      </c>
      <c r="D5" s="297"/>
      <c r="E5" s="297"/>
      <c r="F5" s="300" t="s">
        <v>135</v>
      </c>
      <c r="G5" s="294"/>
    </row>
    <row r="6" customFormat="false" ht="12.75" hidden="false" customHeight="true" outlineLevel="0" collapsed="false">
      <c r="A6" s="1002"/>
      <c r="B6" s="1029"/>
      <c r="C6" s="297" t="s">
        <v>71</v>
      </c>
      <c r="D6" s="297" t="s">
        <v>72</v>
      </c>
      <c r="E6" s="300" t="s">
        <v>73</v>
      </c>
      <c r="F6" s="300"/>
      <c r="G6" s="294"/>
    </row>
    <row r="7" customFormat="false" ht="12.75" hidden="false" customHeight="false" outlineLevel="0" collapsed="false">
      <c r="A7" s="1002"/>
      <c r="B7" s="1029"/>
      <c r="C7" s="297"/>
      <c r="D7" s="297"/>
      <c r="E7" s="300"/>
      <c r="F7" s="300"/>
      <c r="G7" s="294"/>
    </row>
    <row r="8" customFormat="false" ht="12.75" hidden="false" customHeight="true" outlineLevel="0" collapsed="false">
      <c r="A8" s="1003"/>
      <c r="B8" s="1029"/>
      <c r="C8" s="297"/>
      <c r="D8" s="297"/>
      <c r="E8" s="300"/>
      <c r="F8" s="300"/>
      <c r="G8" s="294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294"/>
      <c r="G9" s="294"/>
    </row>
    <row r="10" customFormat="false" ht="15" hidden="false" customHeight="true" outlineLevel="0" collapsed="false">
      <c r="A10" s="362" t="s">
        <v>630</v>
      </c>
      <c r="B10" s="659" t="s">
        <v>120</v>
      </c>
      <c r="C10" s="659" t="s">
        <v>120</v>
      </c>
      <c r="D10" s="659" t="s">
        <v>120</v>
      </c>
      <c r="E10" s="659" t="s">
        <v>120</v>
      </c>
      <c r="F10" s="659" t="s">
        <v>120</v>
      </c>
      <c r="G10" s="1"/>
    </row>
    <row r="11" customFormat="false" ht="26.25" hidden="false" customHeight="true" outlineLevel="0" collapsed="false">
      <c r="A11" s="303" t="s">
        <v>631</v>
      </c>
      <c r="B11" s="659" t="n">
        <v>5.8</v>
      </c>
      <c r="C11" s="659" t="n">
        <v>6.6</v>
      </c>
      <c r="D11" s="659" t="n">
        <v>4.4</v>
      </c>
      <c r="E11" s="659" t="n">
        <v>1.9</v>
      </c>
      <c r="F11" s="659" t="n">
        <v>4.9</v>
      </c>
      <c r="G11" s="1"/>
    </row>
    <row r="12" customFormat="false" ht="14.25" hidden="false" customHeight="true" outlineLevel="0" collapsed="false">
      <c r="A12" s="362" t="s">
        <v>632</v>
      </c>
      <c r="B12" s="659" t="n">
        <v>0.8</v>
      </c>
      <c r="C12" s="659" t="s">
        <v>120</v>
      </c>
      <c r="D12" s="659" t="n">
        <v>2.8</v>
      </c>
      <c r="E12" s="659" t="s">
        <v>120</v>
      </c>
      <c r="F12" s="659" t="n">
        <v>1.4</v>
      </c>
      <c r="G12" s="1"/>
    </row>
    <row r="13" customFormat="false" ht="27" hidden="false" customHeight="true" outlineLevel="0" collapsed="false">
      <c r="A13" s="303" t="s">
        <v>633</v>
      </c>
      <c r="B13" s="659" t="n">
        <v>12.2</v>
      </c>
      <c r="C13" s="659" t="n">
        <v>16.2</v>
      </c>
      <c r="D13" s="659" t="n">
        <v>2.4</v>
      </c>
      <c r="E13" s="659" t="s">
        <v>120</v>
      </c>
      <c r="F13" s="659" t="n">
        <v>0.5</v>
      </c>
      <c r="G13" s="1"/>
    </row>
    <row r="14" customFormat="false" ht="15.75" hidden="false" customHeight="true" outlineLevel="0" collapsed="false">
      <c r="A14" s="1005" t="s">
        <v>647</v>
      </c>
      <c r="B14" s="661" t="n">
        <v>20.2</v>
      </c>
      <c r="C14" s="661" t="n">
        <v>26.8</v>
      </c>
      <c r="D14" s="661" t="n">
        <v>7.3</v>
      </c>
      <c r="E14" s="661" t="n">
        <v>0.4</v>
      </c>
      <c r="F14" s="661" t="n">
        <v>15.9</v>
      </c>
      <c r="G14" s="1"/>
    </row>
    <row r="15" customFormat="false" ht="15" hidden="false" customHeight="true" outlineLevel="0" collapsed="false">
      <c r="A15" s="362" t="s">
        <v>635</v>
      </c>
      <c r="B15" s="659"/>
      <c r="C15" s="659"/>
      <c r="D15" s="659"/>
      <c r="E15" s="659"/>
      <c r="F15" s="1008"/>
      <c r="G15" s="1"/>
    </row>
    <row r="16" customFormat="false" ht="12.75" hidden="false" customHeight="true" outlineLevel="0" collapsed="false">
      <c r="A16" s="1010" t="s">
        <v>258</v>
      </c>
      <c r="B16" s="659" t="s">
        <v>120</v>
      </c>
      <c r="C16" s="659" t="s">
        <v>120</v>
      </c>
      <c r="D16" s="659" t="s">
        <v>120</v>
      </c>
      <c r="E16" s="659" t="s">
        <v>120</v>
      </c>
      <c r="F16" s="659" t="s">
        <v>120</v>
      </c>
      <c r="G16" s="1"/>
    </row>
    <row r="17" customFormat="false" ht="13.5" hidden="false" customHeight="true" outlineLevel="0" collapsed="false">
      <c r="A17" s="1010" t="s">
        <v>636</v>
      </c>
      <c r="B17" s="659" t="n">
        <v>1.6</v>
      </c>
      <c r="C17" s="659" t="n">
        <v>1.7</v>
      </c>
      <c r="D17" s="659" t="n">
        <v>1.3</v>
      </c>
      <c r="E17" s="659" t="n">
        <v>0.4</v>
      </c>
      <c r="F17" s="659" t="n">
        <v>1.2</v>
      </c>
      <c r="G17" s="1"/>
    </row>
    <row r="18" customFormat="false" ht="13.5" hidden="false" customHeight="true" outlineLevel="0" collapsed="false">
      <c r="A18" s="1010" t="s">
        <v>259</v>
      </c>
      <c r="B18" s="659" t="s">
        <v>120</v>
      </c>
      <c r="C18" s="659" t="s">
        <v>120</v>
      </c>
      <c r="D18" s="659" t="s">
        <v>120</v>
      </c>
      <c r="E18" s="659" t="s">
        <v>120</v>
      </c>
      <c r="F18" s="659" t="s">
        <v>120</v>
      </c>
      <c r="G18" s="1"/>
    </row>
    <row r="19" customFormat="false" ht="27.2" hidden="false" customHeight="true" outlineLevel="0" collapsed="false">
      <c r="A19" s="303" t="s">
        <v>637</v>
      </c>
      <c r="B19" s="659" t="n">
        <v>10.2</v>
      </c>
      <c r="C19" s="659" t="n">
        <v>12.3</v>
      </c>
      <c r="D19" s="659" t="n">
        <v>4.7</v>
      </c>
      <c r="E19" s="659" t="n">
        <v>5.8</v>
      </c>
      <c r="F19" s="659" t="n">
        <v>10.4</v>
      </c>
      <c r="G19" s="1"/>
    </row>
    <row r="20" customFormat="false" ht="15" hidden="false" customHeight="true" outlineLevel="0" collapsed="false">
      <c r="A20" s="303" t="s">
        <v>638</v>
      </c>
      <c r="B20" s="666" t="n">
        <v>23.5</v>
      </c>
      <c r="C20" s="666" t="n">
        <v>30</v>
      </c>
      <c r="D20" s="666" t="n">
        <v>10.1</v>
      </c>
      <c r="E20" s="666" t="n">
        <v>9.5</v>
      </c>
      <c r="F20" s="659" t="n">
        <v>26.2</v>
      </c>
      <c r="G20" s="1"/>
    </row>
    <row r="21" customFormat="false" ht="39.75" hidden="false" customHeight="true" outlineLevel="0" collapsed="false">
      <c r="A21" s="1011" t="s">
        <v>639</v>
      </c>
      <c r="B21" s="226" t="n">
        <v>4.4</v>
      </c>
      <c r="C21" s="226" t="n">
        <v>6.1</v>
      </c>
      <c r="D21" s="226" t="n">
        <v>1.2</v>
      </c>
      <c r="E21" s="226" t="n">
        <v>0.8</v>
      </c>
      <c r="F21" s="1028" t="n">
        <v>2.2</v>
      </c>
      <c r="G21" s="1"/>
    </row>
    <row r="22" customFormat="false" ht="12.75" hidden="false" customHeight="true" outlineLevel="0" collapsed="false">
      <c r="A22" s="1012" t="s">
        <v>495</v>
      </c>
      <c r="B22" s="220"/>
      <c r="C22" s="220"/>
      <c r="D22" s="220"/>
      <c r="E22" s="220"/>
      <c r="F22" s="1013"/>
      <c r="G22" s="1"/>
    </row>
    <row r="23" customFormat="false" ht="27.75" hidden="false" customHeight="true" outlineLevel="0" collapsed="false">
      <c r="A23" s="303" t="s">
        <v>640</v>
      </c>
      <c r="B23" s="220" t="n">
        <v>5.5</v>
      </c>
      <c r="C23" s="220" t="n">
        <v>6.2</v>
      </c>
      <c r="D23" s="220" t="n">
        <v>4.2</v>
      </c>
      <c r="E23" s="220" t="n">
        <v>1.8</v>
      </c>
      <c r="F23" s="659" t="n">
        <v>4.6</v>
      </c>
      <c r="G23" s="1"/>
    </row>
    <row r="24" customFormat="false" ht="25.5" hidden="false" customHeight="false" outlineLevel="0" collapsed="false">
      <c r="A24" s="303" t="s">
        <v>641</v>
      </c>
      <c r="B24" s="220" t="n">
        <v>8.8</v>
      </c>
      <c r="C24" s="220" t="n">
        <v>11.8</v>
      </c>
      <c r="D24" s="220" t="n">
        <v>1.7</v>
      </c>
      <c r="E24" s="220" t="s">
        <v>120</v>
      </c>
      <c r="F24" s="659" t="n">
        <v>0.4</v>
      </c>
      <c r="G24" s="1"/>
    </row>
    <row r="25" customFormat="false" ht="13.5" hidden="false" customHeight="true" outlineLevel="0" collapsed="false">
      <c r="A25" s="362" t="s">
        <v>642</v>
      </c>
      <c r="B25" s="220" t="n">
        <v>11</v>
      </c>
      <c r="C25" s="220" t="n">
        <v>13.1</v>
      </c>
      <c r="D25" s="220" t="n">
        <v>5.4</v>
      </c>
      <c r="E25" s="220" t="n">
        <v>1.2</v>
      </c>
      <c r="F25" s="659" t="n">
        <v>12.2</v>
      </c>
      <c r="G25" s="1"/>
    </row>
    <row r="26" customFormat="false" ht="15" hidden="false" customHeight="true" outlineLevel="0" collapsed="false">
      <c r="A26" s="622" t="s">
        <v>643</v>
      </c>
      <c r="B26" s="220" t="n">
        <v>24.8</v>
      </c>
      <c r="C26" s="220" t="n">
        <v>34.1</v>
      </c>
      <c r="D26" s="220" t="n">
        <v>10.8</v>
      </c>
      <c r="E26" s="220" t="n">
        <v>11.9</v>
      </c>
      <c r="F26" s="659" t="n">
        <v>22.8</v>
      </c>
      <c r="G26" s="1"/>
    </row>
    <row r="27" customFormat="false" ht="16.5" hidden="false" customHeight="true" outlineLevel="0" collapsed="false">
      <c r="A27" s="1016" t="s">
        <v>644</v>
      </c>
      <c r="B27" s="226" t="n">
        <v>20.7</v>
      </c>
      <c r="C27" s="226" t="n">
        <v>25.4</v>
      </c>
      <c r="D27" s="226" t="n">
        <v>8.5</v>
      </c>
      <c r="E27" s="226" t="n">
        <v>9.2</v>
      </c>
      <c r="F27" s="1028" t="n">
        <v>25.4</v>
      </c>
      <c r="G27" s="1"/>
    </row>
    <row r="28" customFormat="false" ht="12.75" hidden="false" customHeight="false" outlineLevel="0" collapsed="false">
      <c r="F28" s="294"/>
      <c r="G28" s="294"/>
    </row>
    <row r="29" customFormat="false" ht="12.75" hidden="false" customHeight="false" outlineLevel="0" collapsed="false">
      <c r="F29" s="294"/>
      <c r="G29" s="294"/>
    </row>
    <row r="30" customFormat="false" ht="12.75" hidden="false" customHeight="false" outlineLevel="0" collapsed="false">
      <c r="F30" s="294"/>
      <c r="G30" s="294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94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294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29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94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294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294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94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294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294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94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294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294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94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294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294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294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294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294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294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294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294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294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294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294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294"/>
    </row>
    <row r="56" customFormat="false" ht="12.75" hidden="false" customHeight="false" outlineLevel="0" collapsed="false">
      <c r="F56" s="294"/>
      <c r="G56" s="294"/>
    </row>
    <row r="57" customFormat="false" ht="12.75" hidden="false" customHeight="false" outlineLevel="0" collapsed="false">
      <c r="F57" s="294"/>
      <c r="G57" s="294"/>
    </row>
    <row r="58" customFormat="false" ht="12.75" hidden="false" customHeight="false" outlineLevel="0" collapsed="false">
      <c r="F58" s="294"/>
      <c r="G58" s="294"/>
    </row>
    <row r="59" customFormat="false" ht="12.75" hidden="false" customHeight="false" outlineLevel="0" collapsed="false">
      <c r="F59" s="294"/>
      <c r="G59" s="294"/>
    </row>
    <row r="60" customFormat="false" ht="12.75" hidden="false" customHeight="false" outlineLevel="0" collapsed="false">
      <c r="F60" s="294"/>
      <c r="G60" s="294"/>
    </row>
    <row r="61" customFormat="false" ht="12.75" hidden="false" customHeight="false" outlineLevel="0" collapsed="false">
      <c r="F61" s="294"/>
      <c r="G61" s="294"/>
    </row>
    <row r="62" customFormat="false" ht="12.75" hidden="false" customHeight="false" outlineLevel="0" collapsed="false">
      <c r="F62" s="294"/>
      <c r="G62" s="294"/>
    </row>
    <row r="63" customFormat="false" ht="12.75" hidden="false" customHeight="false" outlineLevel="0" collapsed="false">
      <c r="F63" s="294"/>
      <c r="G63" s="294"/>
    </row>
    <row r="64" customFormat="false" ht="12.75" hidden="false" customHeight="false" outlineLevel="0" collapsed="false">
      <c r="F64" s="294"/>
      <c r="G64" s="294"/>
    </row>
    <row r="65" customFormat="false" ht="12.75" hidden="false" customHeight="false" outlineLevel="0" collapsed="false">
      <c r="F65" s="294"/>
      <c r="G65" s="294"/>
    </row>
    <row r="66" customFormat="false" ht="12.75" hidden="false" customHeight="false" outlineLevel="0" collapsed="false">
      <c r="F66" s="294"/>
      <c r="G66" s="294"/>
    </row>
    <row r="67" customFormat="false" ht="12.75" hidden="false" customHeight="false" outlineLevel="0" collapsed="false">
      <c r="F67" s="294"/>
      <c r="G67" s="294"/>
    </row>
    <row r="68" customFormat="false" ht="12.75" hidden="false" customHeight="false" outlineLevel="0" collapsed="false">
      <c r="F68" s="294"/>
      <c r="G68" s="294"/>
    </row>
    <row r="69" customFormat="false" ht="12.75" hidden="false" customHeight="false" outlineLevel="0" collapsed="false">
      <c r="F69" s="294"/>
      <c r="G69" s="294"/>
    </row>
    <row r="70" customFormat="false" ht="12.75" hidden="false" customHeight="false" outlineLevel="0" collapsed="false">
      <c r="F70" s="294"/>
      <c r="G70" s="294"/>
    </row>
    <row r="71" customFormat="false" ht="12.75" hidden="false" customHeight="false" outlineLevel="0" collapsed="false">
      <c r="F71" s="294"/>
      <c r="G71" s="294"/>
    </row>
    <row r="72" customFormat="false" ht="12.75" hidden="false" customHeight="false" outlineLevel="0" collapsed="false">
      <c r="F72" s="294"/>
      <c r="G72" s="294"/>
    </row>
    <row r="73" customFormat="false" ht="12.75" hidden="false" customHeight="false" outlineLevel="0" collapsed="false">
      <c r="F73" s="294"/>
      <c r="G73" s="294"/>
    </row>
    <row r="74" customFormat="false" ht="12.75" hidden="false" customHeight="false" outlineLevel="0" collapsed="false">
      <c r="F74" s="294"/>
      <c r="G74" s="294"/>
    </row>
    <row r="75" customFormat="false" ht="12.75" hidden="false" customHeight="false" outlineLevel="0" collapsed="false">
      <c r="F75" s="294"/>
      <c r="G75" s="294"/>
    </row>
    <row r="76" customFormat="false" ht="12.75" hidden="false" customHeight="false" outlineLevel="0" collapsed="false">
      <c r="F76" s="294"/>
      <c r="G76" s="294"/>
    </row>
    <row r="77" customFormat="false" ht="12.75" hidden="false" customHeight="false" outlineLevel="0" collapsed="false">
      <c r="F77" s="294"/>
      <c r="G77" s="294"/>
    </row>
    <row r="78" customFormat="false" ht="12.75" hidden="false" customHeight="false" outlineLevel="0" collapsed="false">
      <c r="F78" s="294"/>
      <c r="G78" s="294"/>
    </row>
    <row r="79" customFormat="false" ht="12.75" hidden="false" customHeight="false" outlineLevel="0" collapsed="false">
      <c r="F79" s="294"/>
      <c r="G79" s="294"/>
    </row>
    <row r="80" customFormat="false" ht="12.75" hidden="false" customHeight="false" outlineLevel="0" collapsed="false">
      <c r="F80" s="294"/>
      <c r="G80" s="294"/>
    </row>
    <row r="81" customFormat="false" ht="12.75" hidden="false" customHeight="false" outlineLevel="0" collapsed="false">
      <c r="F81" s="294"/>
      <c r="G81" s="294"/>
    </row>
    <row r="82" customFormat="false" ht="12.75" hidden="false" customHeight="false" outlineLevel="0" collapsed="false">
      <c r="F82" s="294"/>
      <c r="G82" s="294"/>
    </row>
    <row r="83" customFormat="false" ht="12.75" hidden="false" customHeight="false" outlineLevel="0" collapsed="false">
      <c r="F83" s="294"/>
      <c r="G83" s="294"/>
    </row>
    <row r="84" customFormat="false" ht="12.75" hidden="false" customHeight="false" outlineLevel="0" collapsed="false">
      <c r="F84" s="294"/>
      <c r="G84" s="294"/>
    </row>
    <row r="85" customFormat="false" ht="12.75" hidden="false" customHeight="false" outlineLevel="0" collapsed="false">
      <c r="F85" s="294"/>
      <c r="G85" s="294"/>
    </row>
    <row r="86" customFormat="false" ht="12.75" hidden="false" customHeight="false" outlineLevel="0" collapsed="false">
      <c r="F86" s="294"/>
      <c r="G86" s="294"/>
    </row>
    <row r="87" customFormat="false" ht="12.75" hidden="false" customHeight="false" outlineLevel="0" collapsed="false">
      <c r="F87" s="294"/>
      <c r="G87" s="294"/>
    </row>
    <row r="88" customFormat="false" ht="12.75" hidden="false" customHeight="false" outlineLevel="0" collapsed="false">
      <c r="F88" s="294"/>
      <c r="G88" s="294"/>
    </row>
    <row r="89" customFormat="false" ht="12.75" hidden="false" customHeight="false" outlineLevel="0" collapsed="false">
      <c r="F89" s="294"/>
      <c r="G89" s="294"/>
    </row>
    <row r="90" customFormat="false" ht="12.75" hidden="false" customHeight="false" outlineLevel="0" collapsed="false">
      <c r="F90" s="294"/>
      <c r="G90" s="294"/>
    </row>
    <row r="91" customFormat="false" ht="12.75" hidden="false" customHeight="false" outlineLevel="0" collapsed="false">
      <c r="F91" s="294"/>
      <c r="G91" s="294"/>
    </row>
    <row r="92" customFormat="false" ht="12.75" hidden="false" customHeight="false" outlineLevel="0" collapsed="false">
      <c r="F92" s="294"/>
      <c r="G92" s="294"/>
    </row>
    <row r="93" customFormat="false" ht="12.75" hidden="false" customHeight="false" outlineLevel="0" collapsed="false">
      <c r="F93" s="294"/>
      <c r="G93" s="294"/>
    </row>
    <row r="94" customFormat="false" ht="12.75" hidden="false" customHeight="false" outlineLevel="0" collapsed="false">
      <c r="F94" s="294"/>
      <c r="G94" s="294"/>
    </row>
    <row r="95" customFormat="false" ht="12.75" hidden="false" customHeight="false" outlineLevel="0" collapsed="false">
      <c r="F95" s="294"/>
      <c r="G95" s="294"/>
    </row>
    <row r="96" customFormat="false" ht="12.75" hidden="false" customHeight="false" outlineLevel="0" collapsed="false">
      <c r="F96" s="294"/>
      <c r="G96" s="294"/>
    </row>
    <row r="97" customFormat="false" ht="12.75" hidden="false" customHeight="false" outlineLevel="0" collapsed="false">
      <c r="G97" s="294"/>
    </row>
  </sheetData>
  <mergeCells count="9">
    <mergeCell ref="A1:B1"/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3" activeCellId="0" sqref="G1:M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7"/>
    <col collapsed="false" customWidth="true" hidden="false" outlineLevel="0" max="5" min="3" style="288" width="12.42"/>
    <col collapsed="false" customWidth="true" hidden="false" outlineLevel="0" max="6" min="6" style="288" width="11.7"/>
    <col collapsed="false" customWidth="true" hidden="false" outlineLevel="0" max="7" min="7" style="13" width="25.13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59" min="17" style="13" width="9.14"/>
    <col collapsed="false" customWidth="false" hidden="false" outlineLevel="0" max="257" min="60" style="288" width="9.14"/>
  </cols>
  <sheetData>
    <row r="1" customFormat="false" ht="13.5" hidden="false" customHeight="true" outlineLevel="0" collapsed="false">
      <c r="A1" s="1024" t="s">
        <v>2</v>
      </c>
      <c r="B1" s="1024"/>
      <c r="F1" s="294"/>
    </row>
    <row r="2" customFormat="false" ht="12.75" hidden="false" customHeight="false" outlineLevel="0" collapsed="false">
      <c r="E2" s="291" t="s">
        <v>653</v>
      </c>
      <c r="F2" s="294"/>
    </row>
    <row r="3" customFormat="false" ht="78.75" hidden="false" customHeight="true" outlineLevel="0" collapsed="false">
      <c r="A3" s="328" t="s">
        <v>654</v>
      </c>
      <c r="B3" s="328"/>
      <c r="C3" s="328"/>
      <c r="D3" s="328"/>
      <c r="E3" s="328"/>
      <c r="F3" s="294"/>
    </row>
    <row r="4" customFormat="false" ht="27.75" hidden="false" customHeight="true" outlineLevel="0" collapsed="false">
      <c r="A4" s="780"/>
      <c r="B4" s="780"/>
      <c r="C4" s="175" t="s">
        <v>655</v>
      </c>
      <c r="D4" s="175"/>
      <c r="E4" s="175"/>
      <c r="F4" s="294"/>
    </row>
    <row r="5" customFormat="false" ht="15.75" hidden="false" customHeight="true" outlineLevel="0" collapsed="false">
      <c r="A5" s="1001"/>
      <c r="B5" s="297" t="s">
        <v>133</v>
      </c>
      <c r="C5" s="300" t="s">
        <v>141</v>
      </c>
      <c r="D5" s="300"/>
      <c r="E5" s="300"/>
      <c r="F5" s="294"/>
    </row>
    <row r="6" customFormat="false" ht="12.75" hidden="false" customHeight="true" outlineLevel="0" collapsed="false">
      <c r="A6" s="1002"/>
      <c r="B6" s="297"/>
      <c r="C6" s="297" t="s">
        <v>71</v>
      </c>
      <c r="D6" s="297" t="s">
        <v>72</v>
      </c>
      <c r="E6" s="300" t="s">
        <v>73</v>
      </c>
      <c r="F6" s="294"/>
    </row>
    <row r="7" customFormat="false" ht="12.75" hidden="false" customHeight="false" outlineLevel="0" collapsed="false">
      <c r="A7" s="1002"/>
      <c r="B7" s="297"/>
      <c r="C7" s="297"/>
      <c r="D7" s="297"/>
      <c r="E7" s="300"/>
      <c r="F7" s="294"/>
    </row>
    <row r="8" customFormat="false" ht="15.75" hidden="false" customHeight="true" outlineLevel="0" collapsed="false">
      <c r="A8" s="1003"/>
      <c r="B8" s="297"/>
      <c r="C8" s="297"/>
      <c r="D8" s="297"/>
      <c r="E8" s="300"/>
      <c r="F8" s="291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294"/>
    </row>
    <row r="10" customFormat="false" ht="15" hidden="false" customHeight="true" outlineLevel="0" collapsed="false">
      <c r="A10" s="362" t="s">
        <v>630</v>
      </c>
      <c r="B10" s="659" t="n">
        <v>6.3</v>
      </c>
      <c r="C10" s="659" t="n">
        <v>6.2</v>
      </c>
      <c r="D10" s="659" t="n">
        <v>6.3</v>
      </c>
      <c r="E10" s="659" t="n">
        <v>6.3</v>
      </c>
      <c r="F10" s="659"/>
    </row>
    <row r="11" customFormat="false" ht="26.25" hidden="false" customHeight="true" outlineLevel="0" collapsed="false">
      <c r="A11" s="303" t="s">
        <v>631</v>
      </c>
      <c r="B11" s="659" t="n">
        <v>4.4</v>
      </c>
      <c r="C11" s="659" t="n">
        <v>4.3</v>
      </c>
      <c r="D11" s="659" t="n">
        <v>4.2</v>
      </c>
      <c r="E11" s="659" t="n">
        <v>5</v>
      </c>
      <c r="F11" s="659"/>
    </row>
    <row r="12" customFormat="false" ht="14.25" hidden="false" customHeight="true" outlineLevel="0" collapsed="false">
      <c r="A12" s="362" t="s">
        <v>632</v>
      </c>
      <c r="B12" s="659" t="n">
        <v>1.3</v>
      </c>
      <c r="C12" s="659" t="n">
        <v>1.2</v>
      </c>
      <c r="D12" s="659" t="n">
        <v>1.2</v>
      </c>
      <c r="E12" s="659" t="n">
        <v>1.5</v>
      </c>
      <c r="F12" s="659"/>
    </row>
    <row r="13" customFormat="false" ht="27" hidden="false" customHeight="true" outlineLevel="0" collapsed="false">
      <c r="A13" s="303" t="s">
        <v>633</v>
      </c>
      <c r="B13" s="659" t="n">
        <v>10.7</v>
      </c>
      <c r="C13" s="659" t="n">
        <v>11.3</v>
      </c>
      <c r="D13" s="659" t="n">
        <v>10.9</v>
      </c>
      <c r="E13" s="659" t="n">
        <v>9.9</v>
      </c>
      <c r="F13" s="659"/>
    </row>
    <row r="14" customFormat="false" ht="15.75" hidden="false" customHeight="true" outlineLevel="0" collapsed="false">
      <c r="A14" s="1005" t="s">
        <v>634</v>
      </c>
      <c r="B14" s="1027" t="n">
        <v>19.4</v>
      </c>
      <c r="C14" s="1027" t="n">
        <v>18.9</v>
      </c>
      <c r="D14" s="1027" t="n">
        <v>19.5</v>
      </c>
      <c r="E14" s="1027" t="n">
        <v>19.4</v>
      </c>
      <c r="F14" s="659"/>
    </row>
    <row r="15" customFormat="false" ht="15" hidden="false" customHeight="true" outlineLevel="0" collapsed="false">
      <c r="A15" s="362" t="s">
        <v>635</v>
      </c>
      <c r="B15" s="659"/>
      <c r="C15" s="659"/>
      <c r="D15" s="659"/>
      <c r="E15" s="659"/>
      <c r="F15" s="659"/>
    </row>
    <row r="16" customFormat="false" ht="12.75" hidden="false" customHeight="true" outlineLevel="0" collapsed="false">
      <c r="A16" s="1010" t="s">
        <v>258</v>
      </c>
      <c r="B16" s="659" t="n">
        <v>0.2</v>
      </c>
      <c r="C16" s="659" t="n">
        <v>0.3</v>
      </c>
      <c r="D16" s="659" t="n">
        <v>0.2</v>
      </c>
      <c r="E16" s="659" t="n">
        <v>0.2</v>
      </c>
      <c r="F16" s="659"/>
    </row>
    <row r="17" customFormat="false" ht="13.5" hidden="false" customHeight="true" outlineLevel="0" collapsed="false">
      <c r="A17" s="1010" t="s">
        <v>636</v>
      </c>
      <c r="B17" s="659" t="n">
        <v>0.3</v>
      </c>
      <c r="C17" s="659" t="n">
        <v>0.3</v>
      </c>
      <c r="D17" s="659" t="n">
        <v>0.3</v>
      </c>
      <c r="E17" s="659" t="n">
        <v>0.4</v>
      </c>
      <c r="F17" s="659"/>
    </row>
    <row r="18" customFormat="false" ht="13.5" hidden="false" customHeight="true" outlineLevel="0" collapsed="false">
      <c r="A18" s="1010" t="s">
        <v>259</v>
      </c>
      <c r="B18" s="659" t="n">
        <v>1.1</v>
      </c>
      <c r="C18" s="659" t="n">
        <v>1.3</v>
      </c>
      <c r="D18" s="659" t="n">
        <v>1</v>
      </c>
      <c r="E18" s="659" t="n">
        <v>1.2</v>
      </c>
      <c r="F18" s="659"/>
    </row>
    <row r="19" customFormat="false" ht="27.2" hidden="false" customHeight="true" outlineLevel="0" collapsed="false">
      <c r="A19" s="303" t="s">
        <v>637</v>
      </c>
      <c r="B19" s="659" t="n">
        <v>4.9</v>
      </c>
      <c r="C19" s="659" t="n">
        <v>7.1</v>
      </c>
      <c r="D19" s="659" t="n">
        <v>4.1</v>
      </c>
      <c r="E19" s="659" t="n">
        <v>5.5</v>
      </c>
      <c r="F19" s="659"/>
    </row>
    <row r="20" customFormat="false" ht="15" hidden="false" customHeight="true" outlineLevel="0" collapsed="false">
      <c r="A20" s="303" t="s">
        <v>638</v>
      </c>
      <c r="B20" s="666" t="n">
        <v>11.2</v>
      </c>
      <c r="C20" s="666" t="n">
        <v>14</v>
      </c>
      <c r="D20" s="666" t="n">
        <v>10.2</v>
      </c>
      <c r="E20" s="666" t="n">
        <v>11.8</v>
      </c>
      <c r="F20" s="659"/>
    </row>
    <row r="21" customFormat="false" ht="39.75" hidden="false" customHeight="true" outlineLevel="0" collapsed="false">
      <c r="A21" s="1011" t="s">
        <v>639</v>
      </c>
      <c r="B21" s="226" t="n">
        <v>2.2</v>
      </c>
      <c r="C21" s="226" t="n">
        <v>2.2</v>
      </c>
      <c r="D21" s="226" t="n">
        <v>2.2</v>
      </c>
      <c r="E21" s="226" t="n">
        <v>2.2</v>
      </c>
      <c r="F21" s="659"/>
    </row>
    <row r="22" customFormat="false" ht="12.75" hidden="false" customHeight="true" outlineLevel="0" collapsed="false">
      <c r="A22" s="1012" t="s">
        <v>495</v>
      </c>
      <c r="B22" s="220"/>
      <c r="C22" s="220"/>
      <c r="D22" s="220"/>
      <c r="E22" s="220"/>
    </row>
    <row r="23" customFormat="false" ht="27.75" hidden="false" customHeight="true" outlineLevel="0" collapsed="false">
      <c r="A23" s="303" t="s">
        <v>640</v>
      </c>
      <c r="B23" s="220" t="n">
        <v>4.8</v>
      </c>
      <c r="C23" s="220" t="n">
        <v>4.6</v>
      </c>
      <c r="D23" s="220" t="n">
        <v>4.5</v>
      </c>
      <c r="E23" s="220" t="n">
        <v>5.4</v>
      </c>
      <c r="F23" s="659"/>
    </row>
    <row r="24" customFormat="false" ht="25.5" hidden="false" customHeight="false" outlineLevel="0" collapsed="false">
      <c r="A24" s="303" t="s">
        <v>641</v>
      </c>
      <c r="B24" s="220" t="n">
        <v>14.7</v>
      </c>
      <c r="C24" s="220" t="n">
        <v>15.8</v>
      </c>
      <c r="D24" s="220" t="n">
        <v>14.8</v>
      </c>
      <c r="E24" s="220" t="n">
        <v>14.2</v>
      </c>
      <c r="F24" s="659"/>
    </row>
    <row r="25" customFormat="false" ht="13.5" hidden="false" customHeight="true" outlineLevel="0" collapsed="false">
      <c r="A25" s="362" t="s">
        <v>642</v>
      </c>
      <c r="B25" s="220" t="n">
        <v>4</v>
      </c>
      <c r="C25" s="220" t="n">
        <v>6.1</v>
      </c>
      <c r="D25" s="220" t="n">
        <v>3.2</v>
      </c>
      <c r="E25" s="220" t="n">
        <v>4.4</v>
      </c>
      <c r="F25" s="659"/>
    </row>
    <row r="26" customFormat="false" ht="15" hidden="false" customHeight="true" outlineLevel="0" collapsed="false">
      <c r="A26" s="622" t="s">
        <v>643</v>
      </c>
      <c r="B26" s="220" t="n">
        <v>4.4</v>
      </c>
      <c r="C26" s="220" t="n">
        <v>5.2</v>
      </c>
      <c r="D26" s="220" t="n">
        <v>4.3</v>
      </c>
      <c r="E26" s="220" t="n">
        <v>4.2</v>
      </c>
      <c r="F26" s="659"/>
    </row>
    <row r="27" customFormat="false" ht="16.5" hidden="false" customHeight="true" outlineLevel="0" collapsed="false">
      <c r="A27" s="1016" t="s">
        <v>644</v>
      </c>
      <c r="B27" s="226" t="n">
        <v>7.7</v>
      </c>
      <c r="C27" s="226" t="n">
        <v>9.8</v>
      </c>
      <c r="D27" s="226" t="n">
        <v>6.8</v>
      </c>
      <c r="E27" s="226" t="n">
        <v>8.7</v>
      </c>
      <c r="F27" s="659"/>
    </row>
    <row r="28" customFormat="false" ht="12.75" hidden="false" customHeight="false" outlineLevel="0" collapsed="false">
      <c r="F28" s="294"/>
    </row>
    <row r="29" customFormat="false" ht="12.75" hidden="false" customHeight="false" outlineLevel="0" collapsed="false">
      <c r="F29" s="294"/>
    </row>
    <row r="30" customFormat="false" ht="12.75" hidden="false" customHeight="false" outlineLevel="0" collapsed="false">
      <c r="F30" s="294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</row>
    <row r="45" customFormat="false" ht="12.75" hidden="false" customHeight="false" outlineLevel="0" collapsed="false">
      <c r="F45" s="294"/>
    </row>
    <row r="46" customFormat="false" ht="12.75" hidden="false" customHeight="false" outlineLevel="0" collapsed="false">
      <c r="F46" s="294"/>
    </row>
    <row r="47" customFormat="false" ht="12.75" hidden="false" customHeight="false" outlineLevel="0" collapsed="false">
      <c r="F47" s="294"/>
    </row>
    <row r="48" customFormat="false" ht="12.75" hidden="false" customHeight="false" outlineLevel="0" collapsed="false">
      <c r="F48" s="294"/>
    </row>
    <row r="49" customFormat="false" ht="12.75" hidden="false" customHeight="false" outlineLevel="0" collapsed="false">
      <c r="F49" s="294"/>
    </row>
    <row r="50" customFormat="false" ht="12.75" hidden="false" customHeight="false" outlineLevel="0" collapsed="false">
      <c r="F50" s="294"/>
    </row>
    <row r="51" customFormat="false" ht="12.75" hidden="false" customHeight="false" outlineLevel="0" collapsed="false">
      <c r="F51" s="294"/>
    </row>
    <row r="52" customFormat="false" ht="12.75" hidden="false" customHeight="false" outlineLevel="0" collapsed="false">
      <c r="F52" s="294"/>
    </row>
    <row r="53" customFormat="false" ht="12.75" hidden="false" customHeight="false" outlineLevel="0" collapsed="false">
      <c r="F53" s="294"/>
    </row>
    <row r="54" customFormat="false" ht="12.75" hidden="false" customHeight="false" outlineLevel="0" collapsed="false">
      <c r="F54" s="294"/>
    </row>
    <row r="55" customFormat="false" ht="12.75" hidden="false" customHeight="false" outlineLevel="0" collapsed="false">
      <c r="F55" s="294"/>
    </row>
    <row r="56" customFormat="false" ht="12.75" hidden="false" customHeight="false" outlineLevel="0" collapsed="false">
      <c r="F56" s="294"/>
    </row>
    <row r="57" customFormat="false" ht="12.75" hidden="false" customHeight="false" outlineLevel="0" collapsed="false">
      <c r="F57" s="294"/>
    </row>
    <row r="58" customFormat="false" ht="12.75" hidden="false" customHeight="false" outlineLevel="0" collapsed="false">
      <c r="F58" s="294"/>
    </row>
    <row r="59" customFormat="false" ht="12.75" hidden="false" customHeight="false" outlineLevel="0" collapsed="false">
      <c r="F59" s="294"/>
    </row>
    <row r="60" customFormat="false" ht="12.75" hidden="false" customHeight="false" outlineLevel="0" collapsed="false">
      <c r="F60" s="294"/>
    </row>
    <row r="61" customFormat="false" ht="12.75" hidden="false" customHeight="false" outlineLevel="0" collapsed="false">
      <c r="F61" s="294"/>
    </row>
    <row r="62" customFormat="false" ht="12.75" hidden="false" customHeight="false" outlineLevel="0" collapsed="false">
      <c r="F62" s="294"/>
    </row>
    <row r="63" customFormat="false" ht="12.75" hidden="false" customHeight="false" outlineLevel="0" collapsed="false">
      <c r="F63" s="294"/>
    </row>
    <row r="64" customFormat="false" ht="12.75" hidden="false" customHeight="false" outlineLevel="0" collapsed="false">
      <c r="F64" s="294"/>
    </row>
    <row r="65" customFormat="false" ht="12.75" hidden="false" customHeight="false" outlineLevel="0" collapsed="false">
      <c r="F65" s="294"/>
    </row>
    <row r="66" customFormat="false" ht="12.75" hidden="false" customHeight="false" outlineLevel="0" collapsed="false">
      <c r="F66" s="294"/>
    </row>
    <row r="67" customFormat="false" ht="12.75" hidden="false" customHeight="false" outlineLevel="0" collapsed="false">
      <c r="F67" s="294"/>
    </row>
    <row r="68" customFormat="false" ht="12.75" hidden="false" customHeight="false" outlineLevel="0" collapsed="false">
      <c r="F68" s="294"/>
    </row>
    <row r="69" customFormat="false" ht="12.75" hidden="false" customHeight="false" outlineLevel="0" collapsed="false">
      <c r="F69" s="294"/>
    </row>
    <row r="70" customFormat="false" ht="12.75" hidden="false" customHeight="false" outlineLevel="0" collapsed="false">
      <c r="F70" s="294"/>
    </row>
    <row r="71" customFormat="false" ht="12.75" hidden="false" customHeight="false" outlineLevel="0" collapsed="false">
      <c r="F71" s="294"/>
    </row>
    <row r="72" customFormat="false" ht="12.75" hidden="false" customHeight="false" outlineLevel="0" collapsed="false">
      <c r="F72" s="294"/>
    </row>
    <row r="73" customFormat="false" ht="12.75" hidden="false" customHeight="false" outlineLevel="0" collapsed="false">
      <c r="F73" s="294"/>
    </row>
    <row r="74" customFormat="false" ht="12.75" hidden="false" customHeight="false" outlineLevel="0" collapsed="false">
      <c r="F74" s="294"/>
    </row>
    <row r="75" customFormat="false" ht="12.75" hidden="false" customHeight="false" outlineLevel="0" collapsed="false">
      <c r="F75" s="294"/>
    </row>
    <row r="76" customFormat="false" ht="12.75" hidden="false" customHeight="false" outlineLevel="0" collapsed="false">
      <c r="F76" s="294"/>
    </row>
    <row r="77" customFormat="false" ht="12.75" hidden="false" customHeight="false" outlineLevel="0" collapsed="false">
      <c r="F77" s="294"/>
    </row>
    <row r="78" customFormat="false" ht="12.75" hidden="false" customHeight="false" outlineLevel="0" collapsed="false">
      <c r="F78" s="294"/>
    </row>
    <row r="79" customFormat="false" ht="12.75" hidden="false" customHeight="false" outlineLevel="0" collapsed="false">
      <c r="F79" s="294"/>
    </row>
    <row r="80" customFormat="false" ht="12.75" hidden="false" customHeight="false" outlineLevel="0" collapsed="false">
      <c r="F80" s="294"/>
    </row>
    <row r="81" customFormat="false" ht="12.75" hidden="false" customHeight="false" outlineLevel="0" collapsed="false">
      <c r="F81" s="294"/>
    </row>
    <row r="82" customFormat="false" ht="12.75" hidden="false" customHeight="false" outlineLevel="0" collapsed="false">
      <c r="F82" s="294"/>
    </row>
    <row r="83" customFormat="false" ht="12.75" hidden="false" customHeight="false" outlineLevel="0" collapsed="false">
      <c r="F83" s="294"/>
    </row>
    <row r="84" customFormat="false" ht="12.75" hidden="false" customHeight="false" outlineLevel="0" collapsed="false">
      <c r="F84" s="294"/>
    </row>
    <row r="85" customFormat="false" ht="12.75" hidden="false" customHeight="false" outlineLevel="0" collapsed="false">
      <c r="F85" s="294"/>
    </row>
    <row r="86" customFormat="false" ht="12.75" hidden="false" customHeight="false" outlineLevel="0" collapsed="false">
      <c r="F86" s="294"/>
    </row>
    <row r="87" customFormat="false" ht="12.75" hidden="false" customHeight="false" outlineLevel="0" collapsed="false">
      <c r="F87" s="294"/>
    </row>
    <row r="88" customFormat="false" ht="12.75" hidden="false" customHeight="false" outlineLevel="0" collapsed="false">
      <c r="F88" s="294"/>
    </row>
    <row r="89" customFormat="false" ht="12.75" hidden="false" customHeight="false" outlineLevel="0" collapsed="false">
      <c r="F89" s="294"/>
    </row>
    <row r="90" customFormat="false" ht="12.75" hidden="false" customHeight="false" outlineLevel="0" collapsed="false">
      <c r="F90" s="294"/>
    </row>
    <row r="91" customFormat="false" ht="12.75" hidden="false" customHeight="false" outlineLevel="0" collapsed="false">
      <c r="F91" s="294"/>
    </row>
    <row r="92" customFormat="false" ht="12.75" hidden="false" customHeight="false" outlineLevel="0" collapsed="false">
      <c r="F92" s="294"/>
    </row>
    <row r="93" customFormat="false" ht="12.75" hidden="false" customHeight="false" outlineLevel="0" collapsed="false">
      <c r="F93" s="294"/>
    </row>
    <row r="94" customFormat="false" ht="12.75" hidden="false" customHeight="false" outlineLevel="0" collapsed="false">
      <c r="F94" s="294"/>
    </row>
    <row r="95" customFormat="false" ht="12.75" hidden="false" customHeight="false" outlineLevel="0" collapsed="false">
      <c r="F95" s="294"/>
    </row>
    <row r="96" customFormat="false" ht="12.75" hidden="false" customHeight="false" outlineLevel="0" collapsed="false">
      <c r="F96" s="294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</cp:lastModifiedBy>
  <cp:lastPrinted>2020-10-21T10:39:48Z</cp:lastPrinted>
  <dcterms:modified xsi:type="dcterms:W3CDTF">2020-11-05T06:14:39Z</dcterms:modified>
  <cp:revision>0</cp:revision>
  <dc:subject/>
  <dc:title/>
</cp:coreProperties>
</file>